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TDSheet" sheetId="1" state="visible" r:id="rId2"/>
  </sheets>
  <definedNames>
    <definedName function="false" hidden="true" localSheetId="0" name="_xlnm._FilterDatabase" vbProcedure="false">TDSheet!$B$12:$AD$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2467" uniqueCount="10085">
  <si>
    <t xml:space="preserve">Прайс-лист </t>
  </si>
  <si>
    <t xml:space="preserve">18.11.2024</t>
  </si>
  <si>
    <t xml:space="preserve">ООО "Издательский Дом "Проф-Пресс"</t>
  </si>
  <si>
    <t xml:space="preserve">Скидка клиента:</t>
  </si>
  <si>
    <t xml:space="preserve">Книжная продукция</t>
  </si>
  <si>
    <t xml:space="preserve">Номер</t>
  </si>
  <si>
    <t xml:space="preserve">Код</t>
  </si>
  <si>
    <t xml:space="preserve">Наименование</t>
  </si>
  <si>
    <t xml:space="preserve">ISBN</t>
  </si>
  <si>
    <t xml:space="preserve">Текстовое описание</t>
  </si>
  <si>
    <t xml:space="preserve">Стандарт Паллеты</t>
  </si>
  <si>
    <t xml:space="preserve">Стандарт коробки</t>
  </si>
  <si>
    <t xml:space="preserve">Стандарт спайки</t>
  </si>
  <si>
    <t xml:space="preserve">Кол-во на складах</t>
  </si>
  <si>
    <t xml:space="preserve">Минимальный Заказ</t>
  </si>
  <si>
    <t xml:space="preserve">Цена</t>
  </si>
  <si>
    <t xml:space="preserve">ЗАКАЗ</t>
  </si>
  <si>
    <t xml:space="preserve">Сумма заказа</t>
  </si>
  <si>
    <t xml:space="preserve">Масса</t>
  </si>
  <si>
    <t xml:space="preserve">Объем</t>
  </si>
  <si>
    <t xml:space="preserve">Новинка</t>
  </si>
  <si>
    <t xml:space="preserve">Штрихкод</t>
  </si>
  <si>
    <t xml:space="preserve">Ставка НДС</t>
  </si>
  <si>
    <t xml:space="preserve">Возрастные ограничения</t>
  </si>
  <si>
    <t xml:space="preserve">Картинка на сайте</t>
  </si>
  <si>
    <t xml:space="preserve">КодТНВЭД</t>
  </si>
  <si>
    <t xml:space="preserve">Количество страниц</t>
  </si>
  <si>
    <t xml:space="preserve">Переплет</t>
  </si>
  <si>
    <t xml:space="preserve">Серия (доп. реквизит)</t>
  </si>
  <si>
    <t xml:space="preserve">07. Издательский Дом Проф-Пресс</t>
  </si>
  <si>
    <t xml:space="preserve">0. НОВОГОДНИЕ КНИГИ</t>
  </si>
  <si>
    <t xml:space="preserve">  СЕРИЯ: Календари 285х285</t>
  </si>
  <si>
    <t xml:space="preserve">240341</t>
  </si>
  <si>
    <t xml:space="preserve">Календарь 2025 Шедевры мировой живописи</t>
  </si>
  <si>
    <t xml:space="preserve">467-0-159-22141-8</t>
  </si>
  <si>
    <t xml:space="preserve">НЕОПРЕДЕЛЕНО</t>
  </si>
  <si>
    <t xml:space="preserve">4670159221418</t>
  </si>
  <si>
    <t xml:space="preserve">20%</t>
  </si>
  <si>
    <t xml:space="preserve">0+</t>
  </si>
  <si>
    <t xml:space="preserve">4910000000</t>
  </si>
  <si>
    <t xml:space="preserve">на скрепке</t>
  </si>
  <si>
    <t xml:space="preserve">236340</t>
  </si>
  <si>
    <t xml:space="preserve">Календарь 2025. Витражный календарь</t>
  </si>
  <si>
    <t xml:space="preserve">467-0-159-20351-3</t>
  </si>
  <si>
    <t xml:space="preserve">Что год грядущий нам готовит – неизвестно, зато мы совершенно точно порадуем вас настенными перекидными календарями! Трендовый – с супергероями наших дней – Капибарой и Ко. Прикольный – со змеей, покровительницей 2025-го. Изысканный – с пейзажами в витражной технике. Патриотичный – с праздниками и символами России. А какой выберешь ты?</t>
  </si>
  <si>
    <t xml:space="preserve">&gt;400</t>
  </si>
  <si>
    <t xml:space="preserve">4670159203513</t>
  </si>
  <si>
    <t xml:space="preserve">236342</t>
  </si>
  <si>
    <t xml:space="preserve">Календарь 2025. Символ года</t>
  </si>
  <si>
    <t xml:space="preserve">467-0-159-20521-0</t>
  </si>
  <si>
    <t xml:space="preserve">4670159205210</t>
  </si>
  <si>
    <t xml:space="preserve">236341</t>
  </si>
  <si>
    <t xml:space="preserve">Календарь 2025. Тренды</t>
  </si>
  <si>
    <t xml:space="preserve">467-0-159-20352-0</t>
  </si>
  <si>
    <t xml:space="preserve">4670159203520</t>
  </si>
  <si>
    <t xml:space="preserve">236339</t>
  </si>
  <si>
    <t xml:space="preserve">Календарь 2025. Я люблю Россию</t>
  </si>
  <si>
    <t xml:space="preserve">467-0-159-20350-6</t>
  </si>
  <si>
    <t xml:space="preserve">4670159203506</t>
  </si>
  <si>
    <t xml:space="preserve"> CЕРИЯ: БРЕНДЫ. ВЫРУБКА. ЁЛОЧКА глянц.ламин. 155х210</t>
  </si>
  <si>
    <t xml:space="preserve">237861</t>
  </si>
  <si>
    <t xml:space="preserve">ЁЛОЧКА. СИНИЙ ТРАКТОР. НОВЫЙ ГОД</t>
  </si>
  <si>
    <t xml:space="preserve">978-5-378-35124-4</t>
  </si>
  <si>
    <t xml:space="preserve">Встречай Новый год с любимыми героями! Представляем милые яркие книжки в виде ёлочек, которые расскажут в стихах о чудесах и непременно зарядят праздничным настроением.</t>
  </si>
  <si>
    <t xml:space="preserve">9785378351244</t>
  </si>
  <si>
    <t xml:space="preserve">10%</t>
  </si>
  <si>
    <t xml:space="preserve">4901990000</t>
  </si>
  <si>
    <t xml:space="preserve">ЦК(Цельнокрытый картон)</t>
  </si>
  <si>
    <t xml:space="preserve">171758</t>
  </si>
  <si>
    <t xml:space="preserve">ТРИ КОТА. ВЫРУБКА. ЁЛОЧКА. НОВЫЙ ГОД</t>
  </si>
  <si>
    <t xml:space="preserve">978-5-378-32284-8</t>
  </si>
  <si>
    <t xml:space="preserve">Встречай Новый год с весёлыми героями любимых мультфильмов! Картонные книжки в форме ёлочки расскажут о чудесах и подарят волшебное настроение. Внутри каждой вас ждут милые новогодние стихи о празднике и забавные иллюстрации.</t>
  </si>
  <si>
    <t xml:space="preserve">9785378322848</t>
  </si>
  <si>
    <t xml:space="preserve">CЕРИЯ: ВЫРУБКИ НА КАРТОНЕ "НОВОГОДНИЕ" глянц. ламин. 155х210</t>
  </si>
  <si>
    <t xml:space="preserve">024429</t>
  </si>
  <si>
    <t xml:space="preserve">ВЫРУБКА. ВОЛШЕБНОЕ РОЖДЕСТВО</t>
  </si>
  <si>
    <t xml:space="preserve">978-5-378-13025-2</t>
  </si>
  <si>
    <t xml:space="preserve">Книги с вырубкой разработаны специально для самых юных читателей. Вырубка по контуру создаёт ощущение настоящей забавной книжки-игрушки.</t>
  </si>
  <si>
    <t xml:space="preserve">9785378130252</t>
  </si>
  <si>
    <t xml:space="preserve">Книги на картоне "Новогодние"</t>
  </si>
  <si>
    <t xml:space="preserve">068421</t>
  </si>
  <si>
    <t xml:space="preserve">ВЫРУБКА. ВСЕХ ПОЗДРАВИМ С НОВЫМ ГОДОМ!(Громова)</t>
  </si>
  <si>
    <t xml:space="preserve">978-5-378-27598-4</t>
  </si>
  <si>
    <t xml:space="preserve">9785378275984</t>
  </si>
  <si>
    <t xml:space="preserve">236713</t>
  </si>
  <si>
    <t xml:space="preserve">ВЫРУБКА. НОВОГОДНИЕ СТИХИ (Строителева)</t>
  </si>
  <si>
    <t xml:space="preserve">978-5-378-35093-3</t>
  </si>
  <si>
    <t xml:space="preserve">9785378350933</t>
  </si>
  <si>
    <t xml:space="preserve">236714</t>
  </si>
  <si>
    <t xml:space="preserve">ВЫРУБКА. ПОДАРКИ ДЕДУШКИ МОРОЗА (Строителева)</t>
  </si>
  <si>
    <t xml:space="preserve">978-5-378-35092-6</t>
  </si>
  <si>
    <t xml:space="preserve">9785378350926</t>
  </si>
  <si>
    <t xml:space="preserve">113899</t>
  </si>
  <si>
    <t xml:space="preserve">ВЫРУБКА. ПРО СНЕГОВИКА  (Балуева О.)</t>
  </si>
  <si>
    <t xml:space="preserve">978-5-378-29333-9</t>
  </si>
  <si>
    <t xml:space="preserve">Яркие, волшебные новогодние книжки порадуют и детей и взрослых! Весёлые стихотворения и забавные герои поднимут настроение и подарят сказочное ощущение долгожданного праздника. Добрый Дедушка Мороз и красавица Снегурочка расскажут, что такое настоящее зимнее веселье. Странички из плотного картона не порвутся и не испортятся, поэтому замечательная книжка будет радовать своих читателей долгие годы!</t>
  </si>
  <si>
    <t xml:space="preserve">9785378293339</t>
  </si>
  <si>
    <t xml:space="preserve">029289</t>
  </si>
  <si>
    <t xml:space="preserve">ВЫРУБКА. С НОВЫМ ГОДОМ, С НОВЫМ СЧАСТЬЕМ!</t>
  </si>
  <si>
    <t xml:space="preserve">978-5-378-21508-9</t>
  </si>
  <si>
    <t xml:space="preserve">9785378215089</t>
  </si>
  <si>
    <t xml:space="preserve">024447</t>
  </si>
  <si>
    <t xml:space="preserve">ВЫРУБКА. СНИТСЯ ДЕДУШКЕ МОРОЗУ</t>
  </si>
  <si>
    <t xml:space="preserve">978-5-378-13024-5</t>
  </si>
  <si>
    <t xml:space="preserve">9785378130245</t>
  </si>
  <si>
    <t xml:space="preserve">024437</t>
  </si>
  <si>
    <t xml:space="preserve">ВЫРУБКА. СЧАСТЛИВЫЙ НОВЫЙ ГОД</t>
  </si>
  <si>
    <t xml:space="preserve">978-5-378-13021-4</t>
  </si>
  <si>
    <t xml:space="preserve">9785378130214</t>
  </si>
  <si>
    <t xml:space="preserve">CЕРИЯ: ВЫРУБКИ НА КАРТОНЕ НГ "ЁЛОЧКА" глянц.ламин. 157х210</t>
  </si>
  <si>
    <t xml:space="preserve">165166</t>
  </si>
  <si>
    <t xml:space="preserve">ЁЛОЧКА. ЗАГАДКИ ДЕДУШКИ МОРОЗА</t>
  </si>
  <si>
    <t xml:space="preserve">978-5-378-31859-9</t>
  </si>
  <si>
    <t xml:space="preserve">Книги этой серии напомнят о том, что зимние праздники уже не за горами! Весёлые стихотворения, яркие, красочные иллюстрации обязательно подарят детям новогоднее настроение и массу положительными эмоций.</t>
  </si>
  <si>
    <t xml:space="preserve">&gt;120</t>
  </si>
  <si>
    <t xml:space="preserve">9785378318599</t>
  </si>
  <si>
    <t xml:space="preserve">Книги на картоне новогодние "Елки"</t>
  </si>
  <si>
    <t xml:space="preserve">165168</t>
  </si>
  <si>
    <t xml:space="preserve">ЁЛОЧКА. КОРНЕЙ ЧУКОВСКИЙ. ЁЛКА</t>
  </si>
  <si>
    <t xml:space="preserve">978-5-378-31861-2</t>
  </si>
  <si>
    <t xml:space="preserve">9785378318612</t>
  </si>
  <si>
    <t xml:space="preserve">237860</t>
  </si>
  <si>
    <t xml:space="preserve">ЁЛОЧКА. ЛУЧШИЙ НОВЫЙ ГОД</t>
  </si>
  <si>
    <t xml:space="preserve">978-5-378-35123-7</t>
  </si>
  <si>
    <t xml:space="preserve">9785378351237</t>
  </si>
  <si>
    <t xml:space="preserve">237857</t>
  </si>
  <si>
    <t xml:space="preserve">ЁЛОЧКА. ТРАКТОР ВИК И ЗИМНИЕ ЗАБАВЫ</t>
  </si>
  <si>
    <t xml:space="preserve">978-5-378-35122-0</t>
  </si>
  <si>
    <t xml:space="preserve">МАЛО</t>
  </si>
  <si>
    <t xml:space="preserve">9785378351220</t>
  </si>
  <si>
    <t xml:space="preserve">CЕРИЯ: НГ CБОРНИКИ 7БЦ (Л.С, 7 сказок, 10 сказок, Книги на бумаге)</t>
  </si>
  <si>
    <t xml:space="preserve">238444</t>
  </si>
  <si>
    <t xml:space="preserve">10 СКАЗОК (новая) НОВОГОДНИЕ СКАЗКИ</t>
  </si>
  <si>
    <t xml:space="preserve">978-5-378-35127-5</t>
  </si>
  <si>
    <t xml:space="preserve">В сборник «Новогодние сказки» вошли самые любимые зимние сказки для детей. На страницах этой книги детки встретят Снегурочку, Мороза Ивановича, Прадедушку Мороза, Серебряное копытце и даже настоящих инопланетян, заглянувших в канун нового года к Ёжики и Медвежонку в гости. 
Каждую сказочную историю сопровождают яркие, красочные иллюстрации. Они обязательно привлекут внимание и заинтересуют самых маленьких читателей!</t>
  </si>
  <si>
    <t xml:space="preserve">НОВИНКА</t>
  </si>
  <si>
    <t xml:space="preserve">9785378351275</t>
  </si>
  <si>
    <t xml:space="preserve">7БЦ</t>
  </si>
  <si>
    <t xml:space="preserve">213717</t>
  </si>
  <si>
    <t xml:space="preserve">БОЛЬШАЯ КНИГА СКАЗОК ДЛЯ МАЛЫШЕЙ. ЛУЧШИЕ НОВОГОДНИЕ СТИХИ И СКАЗКИ</t>
  </si>
  <si>
    <t xml:space="preserve">978-5-378-34439-0</t>
  </si>
  <si>
    <t xml:space="preserve">Волшебный праздник станет уютнее и веселее вместе со сборником «Лучшие новогодние стихи и сказки». Под яркой обложкой вас ждут стихи С.А. Есенина, А.С. Пушкина и А.А. Фета, сказки «Два Мороза», «Двенадцать месяцев», «Снегурочка» и другие классические
новогодние произведения! </t>
  </si>
  <si>
    <t xml:space="preserve">9785378344390</t>
  </si>
  <si>
    <t xml:space="preserve">Большая книга сказок для малышей</t>
  </si>
  <si>
    <t xml:space="preserve">213355</t>
  </si>
  <si>
    <t xml:space="preserve">Волшебство новогодней ёлки, офсет, глянц.ламин. 215х288</t>
  </si>
  <si>
    <t xml:space="preserve">978-5-378-34474-1</t>
  </si>
  <si>
    <t xml:space="preserve">В эту новогоднюю ночь Варя решила, что ни за что не уснёт и непременно дождётся Деда Мороза. Он украдкой проберётся в дом с набитым подарками мешком, в котором будет и её кукла в розовом чепчике и платье. Но глаза так и слипаются, а волшебство только
начинается...</t>
  </si>
  <si>
    <t xml:space="preserve">9785378344741</t>
  </si>
  <si>
    <t xml:space="preserve">173496</t>
  </si>
  <si>
    <t xml:space="preserve">Всё про Новый год. Детская энциклопедия 48 стр глянц ламин + глиттер 203х257</t>
  </si>
  <si>
    <t xml:space="preserve">978-5-378-32486-6</t>
  </si>
  <si>
    <t xml:space="preserve">Энциклопедия познакомит ребёнка с традициями и особенностями празднования Нового года в разных странах мира. Расскажет о том, как в Австралии устраивают новогодние соревнования по серфингу, что в Японии есть три Деда Мороза, а в России были времена, когда ёлки не украшали! Красочные иллюстрации и фотографии позволят окунуться в праздничную атмосферу каждой страны, а викторина в конце книги поможет проверить, насколько хорошо вы запомнили факты про такой разный праздник Новый год.</t>
  </si>
  <si>
    <t xml:space="preserve">9785378324866</t>
  </si>
  <si>
    <t xml:space="preserve">167097</t>
  </si>
  <si>
    <t xml:space="preserve">ЗАНИМАТЕЛЬНЫЕ ГОЛОВОЛОМКИ НОВОГОДНИЕ матов.ламин.обл. выб.лак. мелов.бум. 215х290</t>
  </si>
  <si>
    <t xml:space="preserve">978-5-378-31965-7</t>
  </si>
  <si>
    <t xml:space="preserve">Книга в твердой обложке "Занимательные новогодние головоломки" станет отличным подарком на Новый год! Внутри: -интересные задания, -забавные картинки, -милые персонажи. Играй, учись, веселись!</t>
  </si>
  <si>
    <t xml:space="preserve">9785378319657</t>
  </si>
  <si>
    <t xml:space="preserve">110562</t>
  </si>
  <si>
    <t xml:space="preserve">ЗОЛОТЫЕ СКАЗКИ. НОВОГОДНИЕ СТИХИ И СКАЗКИ </t>
  </si>
  <si>
    <t xml:space="preserve">978-5-378-29307-0</t>
  </si>
  <si>
    <t xml:space="preserve">Замечательный сборник "Новогодние стихи и сказки" подарит малышу настоящее настроение праздника. Ведь на его страницах собрано множество произведений, посвященных Новому году, написанных как классиками литературы - С. Есениным, А. Блоком, К. Чуковским, так и современными авторами - М. Ясновым, Н. Волковой, А. Орловой.</t>
  </si>
  <si>
    <t xml:space="preserve">9785378293070</t>
  </si>
  <si>
    <t xml:space="preserve">6+</t>
  </si>
  <si>
    <t xml:space="preserve">Золотые сказки</t>
  </si>
  <si>
    <t xml:space="preserve">171640</t>
  </si>
  <si>
    <t xml:space="preserve">Котёнок Пух и Новый Год 200х240</t>
  </si>
  <si>
    <t xml:space="preserve">978-5-378-32224-4</t>
  </si>
  <si>
    <t xml:space="preserve">Котёнок Пух знает, как приблизить самый волшебный праздник в году. Хотите, он откроет свой секрет? Тогда скорее читайте книгу "Котёнок Пух и Новый год". Эта история учит заботе о близких, добру и дарит веру в чудеса.</t>
  </si>
  <si>
    <t xml:space="preserve">9785378322244</t>
  </si>
  <si>
    <t xml:space="preserve">233221</t>
  </si>
  <si>
    <t xml:space="preserve">Новогодний детектив или Куда пропал Дед Мороз</t>
  </si>
  <si>
    <t xml:space="preserve">978-5-378-34436-9</t>
  </si>
  <si>
    <t xml:space="preserve">На носу тридцать первое декабря, а в ледяной избе Дедушки Мороза вместо него самого остались только шуба, валенки и рукавицы. Куда пропал Дед Мороз? Он растаял или похищен? Неужели теперь дети не получат подарки на Новый год? Спасти волшебный праздник постараются верные друзья Деда Мороза: олень Пятнышко, Белка и Снежная Коровка. На время они сами станут волшебниками.</t>
  </si>
  <si>
    <t xml:space="preserve">9785378344369</t>
  </si>
  <si>
    <t xml:space="preserve">213352</t>
  </si>
  <si>
    <t xml:space="preserve">Привет, Снежинка, или Как вернуть зиму, офсет, глянц.ламин. 215х288</t>
  </si>
  <si>
    <t xml:space="preserve">978-5-378-34437-6</t>
  </si>
  <si>
    <t xml:space="preserve">Друзья Ваня и Сёма так ждали зимние каникулы, чтобы целыми днями играть в снежки и строить башни! Но за несколько дней до Нового года в городе пропал снег. Неужели всё растаяло? А может, коммунальные службы перестарались с уборкой? Во всей округе остался лишь один маленький сугроб, в котором пряталась крохотная девочка... Снежинка. Ей ведь совсем-совсем нельзя без холода! Ребятам предстоит спасти малютку, а заодно вернуть настоящую зиму и праздничное настроение. Впереди у них приключения в Волшебном лесу и неожиданные встречи со сказочными персонажами, которые, как оказалось, существуют на самом деле...</t>
  </si>
  <si>
    <t xml:space="preserve">9785378344376</t>
  </si>
  <si>
    <t xml:space="preserve">140143</t>
  </si>
  <si>
    <t xml:space="preserve">С НОВЫМ ГОДОМ, МАЛЫШИ! глянц.ламин. 217х280</t>
  </si>
  <si>
    <t xml:space="preserve">978-5-378-30682-4</t>
  </si>
  <si>
    <t xml:space="preserve">В Новый год и взрослые, и дети хотят ощутить атмосферу праздника. Этот сборник поможет окунуться в волшебный мир чудес, подарков и праздничного веселья! Под обложкой вас ждут замечательные произведения любимых детских писателей: К. Чуковского, З. Александровой, С. Есенина, Н. Некрасова и многих других.</t>
  </si>
  <si>
    <t xml:space="preserve">9785378306824</t>
  </si>
  <si>
    <t xml:space="preserve">CЕРИЯ: НГ развивалки+игры+пазлы</t>
  </si>
  <si>
    <t xml:space="preserve">169842</t>
  </si>
  <si>
    <t xml:space="preserve">100 ИГР. ИГРАЕМ НА КАНИКУЛАХ. 100 ИНТЕРЕСНЫХ ИГР И ЗАДАНИЙ</t>
  </si>
  <si>
    <t xml:space="preserve">461-0-144-86655-2</t>
  </si>
  <si>
    <t xml:space="preserve">Набор карточек "Играем на каникулах" не даст заскучать вашему ребёнку - его ждут 100 интересных игр и заданий! В комплект входят 50 двусторонних карточек, которые помогут в развитии внимания, памяти, логического мышления, воображения и мелкой моторики. Присоединяйтесь к игре ребёнка - вместе выполнять задания веселее!</t>
  </si>
  <si>
    <t xml:space="preserve">4610144866552</t>
  </si>
  <si>
    <t xml:space="preserve">7+</t>
  </si>
  <si>
    <t xml:space="preserve">9504908009</t>
  </si>
  <si>
    <t xml:space="preserve">Картон</t>
  </si>
  <si>
    <t xml:space="preserve">100 Игр в коробке</t>
  </si>
  <si>
    <t xml:space="preserve">166945</t>
  </si>
  <si>
    <t xml:space="preserve">АКТИВИТИ-БЛОКНОТ. НОВЫЙ ГОД. ИГРЫ НА КАНИКУЛАХ</t>
  </si>
  <si>
    <t xml:space="preserve">978-5-378-31952-7</t>
  </si>
  <si>
    <t xml:space="preserve">Новогодний активити-блокнот - это лабиринты, игры, раскраски и множество весёлых заданий, которые надолго увлекут ребёнка. А твёрдая подложка и удобный формат позволяют взять блокнот с собой в дорогу.</t>
  </si>
  <si>
    <t xml:space="preserve">9785378319527</t>
  </si>
  <si>
    <t xml:space="preserve">на спирали</t>
  </si>
  <si>
    <t xml:space="preserve">190558</t>
  </si>
  <si>
    <t xml:space="preserve">БОЛЬШАЯ КНИГА ИГР. НОВЫЙ ГОД</t>
  </si>
  <si>
    <t xml:space="preserve">978-5-378-33904-4</t>
  </si>
  <si>
    <t xml:space="preserve">Ты держишь в руках замечательную книгу, с которой не придётся скучать. Открой её, и ты попадёшь на ледовый каток, напишешь письмо Дедушке Морозу, сыграешь в фанты, научишься рисовать снеговика и даже побываешь в новогоднем лесу!</t>
  </si>
  <si>
    <t xml:space="preserve">9785378339044</t>
  </si>
  <si>
    <t xml:space="preserve">КБС (клеевое бесшовное скрепление)</t>
  </si>
  <si>
    <t xml:space="preserve">213979</t>
  </si>
  <si>
    <t xml:space="preserve">БОЛЬШОЙ НОВОГОДНИЙ ПОДАРОК</t>
  </si>
  <si>
    <t xml:space="preserve">467-0-159-09401-2</t>
  </si>
  <si>
    <t xml:space="preserve">В набор входят:
• Книга-ёлочка со стихами
• Книга с новогодними стихами
• Волшебный конверт с письмом Деду Морозу
• Книжка с заданиями «Активити-блокнот»
• Книга с поделками «Мастерская Деда Мороза»
• Раскраска с сияющими наклейками
• Новогодняя суперраскраска
• Раскраска с новогодними
украшениями для вырезания
• Сияющие наклейки
• Снежинки из бумаги</t>
  </si>
  <si>
    <t xml:space="preserve">4670159094012</t>
  </si>
  <si>
    <t xml:space="preserve">коробка, 7БЦ</t>
  </si>
  <si>
    <t xml:space="preserve">238479</t>
  </si>
  <si>
    <t xml:space="preserve">БОЛЬШОЙ НОВОГОДНИЙ ПОДАРОК (Дед Мороз с жёлтым мешком)</t>
  </si>
  <si>
    <t xml:space="preserve">467-0-159-21716-9</t>
  </si>
  <si>
    <t xml:space="preserve">В набор входят:
• Новогодние аппликации
• Книга-ёлочка со стихами
• Волшебный конверт с письмом Деду Морозу
• Новогодний блокнот
• Раскраска с сияющими наклейками
• Новогодняя раскраска А4
• Новогодняя раскраска А5
• Поздравительная открытка
• Новогодние поделки
• Снежинки из бумаги</t>
  </si>
  <si>
    <t xml:space="preserve">4670159217169</t>
  </si>
  <si>
    <t xml:space="preserve">238480</t>
  </si>
  <si>
    <t xml:space="preserve">БОЛЬШОЙ НОВОГОДНИЙ ПОДАРОК (Дед Мороз с синим мешком)</t>
  </si>
  <si>
    <t xml:space="preserve">467-0-159-21717-6</t>
  </si>
  <si>
    <t xml:space="preserve">4670159217176</t>
  </si>
  <si>
    <t xml:space="preserve">085926</t>
  </si>
  <si>
    <t xml:space="preserve">КВЕСТ. В ПОИСКАХ НОВОГОДНЕГО ПОДАРКА</t>
  </si>
  <si>
    <t xml:space="preserve">466-5-305-43302-9</t>
  </si>
  <si>
    <t xml:space="preserve">Мечтаете наполнить волшебством новогодний праздник? Хотите, чтобы ребёнок надолго запомнил ваш подарок? Тогда вы нашли то,что искали! Превратите простое поздравление в увлекательный квест! Спрячьте подарок и позвольте малышу отправиться на поиски своего сокровища. Ему предстоит выполнить задания, расшифровать подсказки и восстановить карту, которая подскажет правильный путь.</t>
  </si>
  <si>
    <t xml:space="preserve">4665305433029</t>
  </si>
  <si>
    <t xml:space="preserve">5+</t>
  </si>
  <si>
    <t xml:space="preserve">европодвес</t>
  </si>
  <si>
    <t xml:space="preserve">240136</t>
  </si>
  <si>
    <t xml:space="preserve">КВЕСТ. НОВОГОДНИЙ КВЕСТ ОТ КАПИБАРЫ. ТРЕНДХАУС</t>
  </si>
  <si>
    <t xml:space="preserve">467-0-159-22107-4</t>
  </si>
  <si>
    <t xml:space="preserve">Мечтаете наполнить волшебством новогодний праздник? Хотите, чтобы ребёнок надолго запомнил ваш подарок? Тогда вы нашли то, что искали! Превратите простое поздравление в увлекательный квест! Спрячьте подарок и позвольте малышу отправиться на поиски своего сокровища. Ему предстоит выполнить задания, расшифровать подсказки и восстановить карту, которая подскажет правильный путь. Поверьте в чудеса!</t>
  </si>
  <si>
    <t xml:space="preserve">4670159221074</t>
  </si>
  <si>
    <t xml:space="preserve">3+</t>
  </si>
  <si>
    <t xml:space="preserve">113395</t>
  </si>
  <si>
    <t xml:space="preserve">КВЕСТ. ТРИ КОТА. В ПОИСКАХ НОВОГОДНЕГО СЮРПРИЗА</t>
  </si>
  <si>
    <t xml:space="preserve">466-5-307-13725-3</t>
  </si>
  <si>
    <t xml:space="preserve">Мечтаете наполнить волшебством детский праздник? Хотите, чтобы ребёнок надолго запомнил ваш подарок? Тогда вы нашли то, что искали! Превратите простое поздравление в увлекательный квест с героями любимого мультсериала "Три кота"! Спрячьте подарок и позвольте малышу отправиться на поиски своего сокровища. Ему предстоит выполнить задания, расшифровать подсказки и восстановить карту, которая подскажет правильный путь. Поверь в чудеса!</t>
  </si>
  <si>
    <t xml:space="preserve">4665307137253</t>
  </si>
  <si>
    <t xml:space="preserve">169841</t>
  </si>
  <si>
    <t xml:space="preserve">книги на картоне МАКСИ 235х315  7 разворотов. Волшебный виммельбух. Новый год.</t>
  </si>
  <si>
    <t xml:space="preserve">978-5-378-32063-9</t>
  </si>
  <si>
    <t xml:space="preserve">Встречайте новогодний виммельбух! Вместе с ним вы отправитесь в весёлое зимнее путешествие. Разглядывать яркие забавные картинки со множеством деталей понравится не только детям, но и взрослым. Сможете ли вы найти все спрятанные предметы и отгадать все загадки? Открывайте книгу - и давайте проверим, насколько вы внимательны!</t>
  </si>
  <si>
    <t xml:space="preserve">9785378320639</t>
  </si>
  <si>
    <t xml:space="preserve">166941</t>
  </si>
  <si>
    <t xml:space="preserve">КНИЖКА С ОКОШКАМИ 235х315. НОВОГОДНИЕ ЧУДЕСА</t>
  </si>
  <si>
    <t xml:space="preserve">978-5-378-31943-5</t>
  </si>
  <si>
    <t xml:space="preserve">Наступления Нового года ждут все - и взрослые, и дети! Ведь это время чудес, подарков и зимних забав! Давай вместе отправимся в увлекательное новогоднее путешествие - заглянем в мастерскую к Дедушке Морозу, где готовятся подарки для малышей, посетим городскую ёлку, узнаем, какие зимние игры самые весёлые, и наконец встретим праздник дома под бой курантов! Только не забудь заглянуть в окошки- там много интересного!</t>
  </si>
  <si>
    <t xml:space="preserve">9785378319435</t>
  </si>
  <si>
    <t xml:space="preserve">108868</t>
  </si>
  <si>
    <t xml:space="preserve">КНИЖКИ-ПАНОРАМКИ 4 разворота. Ми-ми-мишки. ЛУЧШИЙ ПРАЗДНИК</t>
  </si>
  <si>
    <t xml:space="preserve">978-5-378-29219-6</t>
  </si>
  <si>
    <t xml:space="preserve">Книжки-панорамки отлично подойдут для первого знакомства вашего малыша с книгами. Удивительные красочные иллюстрации, оживающие, когда переворачивается страница, обязательно заинтересуют даже самых маленьких.</t>
  </si>
  <si>
    <t xml:space="preserve">9785378292196</t>
  </si>
  <si>
    <t xml:space="preserve">4903000000</t>
  </si>
  <si>
    <t xml:space="preserve">170637</t>
  </si>
  <si>
    <t xml:space="preserve">КНИЖКИ-ПАНОРАМКИ 4 разворота. ПОДАРКИ ДЕДУШКИ МОРОЗА</t>
  </si>
  <si>
    <t xml:space="preserve">978-5-378-32193-3</t>
  </si>
  <si>
    <t xml:space="preserve">Эта новогодняя книжка-панорамка предназначена для самых юных слушателей. Она познакомит малышей с главным симвалом нового года - Дедом Морозом. Весёлые стихотворения и красочные 3D картинки обязательно подарят детям новогоднее настроение и массу положительных эмоций.</t>
  </si>
  <si>
    <t xml:space="preserve">9785378321933</t>
  </si>
  <si>
    <t xml:space="preserve">193407</t>
  </si>
  <si>
    <t xml:space="preserve">НОВОГОДНИЕ ЛАБИРИНТЫ</t>
  </si>
  <si>
    <t xml:space="preserve">978-5-378-34018-7</t>
  </si>
  <si>
    <t xml:space="preserve">Можно ли увлечь ребенка с помощью книги, сделать досуг малыша ярче и интереснее? Конечно же, можно! Книга новогодних лабиринтов подарит малышам возможность отправиться в незабываемое путешествие по её страницам. Детвора прокатится вместе с Дедушкой Морозом на санях, слепит снеговика, поиграет в снежки, сожжёт ёлку и побывает в гостях у Снежной королевы.</t>
  </si>
  <si>
    <t xml:space="preserve">9785378340187</t>
  </si>
  <si>
    <t xml:space="preserve">238442</t>
  </si>
  <si>
    <t xml:space="preserve">СБОРНИК-ПАНОРАМКА 16 разворотов. НОВОГОДНИЕ СТИХИ И СКАЗКИ</t>
  </si>
  <si>
    <t xml:space="preserve">978-5-378-35141-1</t>
  </si>
  <si>
    <t xml:space="preserve">Зимний праздник станет уютнее и веселее вместе со сборником «Новогодние стихи и сказки».
В книге 16 разворотов, и на каждом из них малышу встретится объёмная 3D картинка с яркими новогодними персонажами: белочками, зайчиками, снеговиком, и, конечно, Дедушкой Морозом.
Новогодняя книжка-панорамка станет одной из любимых в детской библиотеке. Она обязательно подарит детям хорошее настроение и массу положительными эмоций.</t>
  </si>
  <si>
    <t xml:space="preserve">9785378351411</t>
  </si>
  <si>
    <t xml:space="preserve">СЕРИЯ: MyArt. НГ СКЕТЧБУК "В ТРЕНДЕ" 64л мат.лам, выб.лак, кругл.углы 7БЦ 145х203 (бумага 120гр)</t>
  </si>
  <si>
    <t xml:space="preserve">235086</t>
  </si>
  <si>
    <t xml:space="preserve">MyArt. НГ СКЕТЧБУК "В ТРЕНДЕ" ВСЕ НА ПРАЗДНИК!</t>
  </si>
  <si>
    <t xml:space="preserve">467-0-159-19965-6</t>
  </si>
  <si>
    <t xml:space="preserve">4670159199656</t>
  </si>
  <si>
    <t xml:space="preserve">4820103000</t>
  </si>
  <si>
    <t xml:space="preserve">235082</t>
  </si>
  <si>
    <t xml:space="preserve">MyArt. НГ СКЕТЧБУК "В ТРЕНДЕ" ЁЛОЧКА, ГОРИ!</t>
  </si>
  <si>
    <t xml:space="preserve">467-0-159-19962-5</t>
  </si>
  <si>
    <t xml:space="preserve">4670159199625</t>
  </si>
  <si>
    <t xml:space="preserve">235083</t>
  </si>
  <si>
    <t xml:space="preserve">MyArt. НГ СКЕТЧБУК "В ТРЕНДЕ" ПАРДОН, РЕФЛЕКСЫ</t>
  </si>
  <si>
    <t xml:space="preserve">467-0-159-19963-2</t>
  </si>
  <si>
    <t xml:space="preserve">4670159199632</t>
  </si>
  <si>
    <t xml:space="preserve">235085</t>
  </si>
  <si>
    <t xml:space="preserve">MyArt. НГ СКЕТЧБУК "В ТРЕНДЕ" ТАНЦУЙ!</t>
  </si>
  <si>
    <t xml:space="preserve">467-0-159-19964-9</t>
  </si>
  <si>
    <t xml:space="preserve">4670159199649</t>
  </si>
  <si>
    <t xml:space="preserve">СЕРИЯ: НГ АДВЕНТ - КАЛЕНДАРЬ  </t>
  </si>
  <si>
    <t xml:space="preserve">102953</t>
  </si>
  <si>
    <t xml:space="preserve">АДВЕНТ-КАЛЕНДАРЬ глянц. ламин..</t>
  </si>
  <si>
    <t xml:space="preserve">978-5-378-29149-6</t>
  </si>
  <si>
    <t xml:space="preserve">Новый год наступит уже совсем скоро! Этот адвент-календарь поможет тебе подготовиться к самому волшебному празднику в году, подскажет, чем заняться в предновогодние дни, что подарит родителям и как украсить ёлку. Выполняя интересные весёлые задания каждый день, ты самостоятельно создашь волшебную атмосферу праздника.</t>
  </si>
  <si>
    <t xml:space="preserve">9785378291496</t>
  </si>
  <si>
    <t xml:space="preserve">214476</t>
  </si>
  <si>
    <t xml:space="preserve">НГ АДВЕНТ-КАЛЕНДАРЬ "15 дней до Нового Года" глянц.ламин. 210х290</t>
  </si>
  <si>
    <t xml:space="preserve">467-0-159-09602-3</t>
  </si>
  <si>
    <t xml:space="preserve">Адвент-календарь – самый простой вариант погрузить всю семью в атмосферу наступающего праздника! Самые важные 15 дней подготовки к Новому году малыш ежедневно будет занят, выполняя несложные задания, раскрашивая картинки, отгадывая кроссворд и даже приклеивая бороду Деду Морозу! </t>
  </si>
  <si>
    <t xml:space="preserve">4670159096023</t>
  </si>
  <si>
    <t xml:space="preserve">171777</t>
  </si>
  <si>
    <t xml:space="preserve">НГ АДВЕНТ-КАЛЕНДАРЬ (с медведем) глянц. ламин.240х330</t>
  </si>
  <si>
    <t xml:space="preserve">978-5-378-32276-3</t>
  </si>
  <si>
    <t xml:space="preserve">Новогодний адвент-календарь подарит каждому ребёнку настроение наступающего праздника. В нём собраны игры, увлекательные задания, ребусы, поделки на каждый день до наступления Нового года. С ними ждать праздника — гораздо веселее и интереснее! Внутри адвент-календаря найдутся красочные наклейки в виде ёлочных игрушек и плакат в виде ёлки, которую можно заполнить этими игрушками. Повесьте его на стену и украшайте вместе с ребёнком по мере приближения 31 декабря.</t>
  </si>
  <si>
    <t xml:space="preserve">9785378322763</t>
  </si>
  <si>
    <t xml:space="preserve">108870</t>
  </si>
  <si>
    <t xml:space="preserve">НГ АДВЕНТ-КАЛЕНДАРЬ глянц.ламин, тиснение обл, глиттер - оборот. 277х332</t>
  </si>
  <si>
    <t xml:space="preserve">978-5-378-29214-1</t>
  </si>
  <si>
    <t xml:space="preserve">Наполните предновогодние две недели праздничным настроением, приключениями и волшебством! Повесьте плакат-ёлочку, положите в конверт карточку с заданием и наклейку с сегодняшней датой. Выполняя по одному заданию каждый день, вы с малышом напишете письмо Деду Морозу, сделаете множество поделок для украшения ёлки или дома, выучите зимнее стихотворение и весело проведёте время вместе. Поощряйте ребёнка небольшими сувенирами, фруктами или сладостями за выполненные задания. Счастливого нового года!</t>
  </si>
  <si>
    <t xml:space="preserve">9785378292141</t>
  </si>
  <si>
    <t xml:space="preserve">194573</t>
  </si>
  <si>
    <t xml:space="preserve">НГ АДВЕНТ-КАЛЕНДАРЬ С ОКОШКАМИ глянц.ламин. 280х390</t>
  </si>
  <si>
    <t xml:space="preserve">462-0-129-78384-2</t>
  </si>
  <si>
    <t xml:space="preserve">Адвент-календарь с окошками - это отличный способ провести время ожидания Нового года с пользой и удовольствием. Календарь напечатан на плотном картоне, на нем расположено 31 окошко, под крышкой каждого из них - задание, связанное с подготовкой к Новому году, Для удобства открывания окошек предусмотрены ушки, за которые можно взяться и легко открыть новое задание. На обороте напечатаны приложения к некоторым заданиям в окошках: рецепт печенья, стихотворения и многое другое. Также на обороте напечатан QR код, перейдя по которому можно ознакомиться со всеми заданиями в адвент-календаре.</t>
  </si>
  <si>
    <t xml:space="preserve">4620129783842</t>
  </si>
  <si>
    <t xml:space="preserve">173074</t>
  </si>
  <si>
    <t xml:space="preserve">ТРИ КОТА. АДВЕНТ-КАЛЕНДАРЬ. Создай Новогоднее настроение. глянц.лам, тиснение, глиттер. 277х332</t>
  </si>
  <si>
    <t xml:space="preserve">978-5-378-32399-9</t>
  </si>
  <si>
    <t xml:space="preserve">Наполните предновогодние две недели праздничным настроением, приключениями и волшебством вместе с любимыми героями мультсериала "Три кота"! Повесьте плакат-ёлочку, положите в конверт карточку с заданием и наклейку с сегодняшней датой. Выполняя по одному заданию каждый день, вы с малышом напишете письмо Деду Морозу, сделаете множество поделок для украшения ёлки или дома, выучите зимнее стихотворение и весело проведёте время вместе. Поощряйте ребёнка небольшими сувенирами, фруктами или сладостями за выполненные задания. Счастливого нового года!</t>
  </si>
  <si>
    <t xml:space="preserve">9785378323999</t>
  </si>
  <si>
    <t xml:space="preserve">СЕРИЯ: НГ АППЛИКАЦИИ мелов.обл. 195х276</t>
  </si>
  <si>
    <t xml:space="preserve">165159</t>
  </si>
  <si>
    <t xml:space="preserve">НОВОГОДНИЕ АППЛИКАЦИИ. ДЕД МОРОЗ</t>
  </si>
  <si>
    <t xml:space="preserve">978-5-378-31854-4</t>
  </si>
  <si>
    <t xml:space="preserve">Предновогодняя пора - замечательное время для того, чтобы украсить дом и подготовить подарки для близких людей вместе с ребёнком! Изготовление новогодних аппликаций может стать отличным способом для того, чтобы подарить малышу праздничное настроение.</t>
  </si>
  <si>
    <t xml:space="preserve">9785378318544</t>
  </si>
  <si>
    <t xml:space="preserve">165158</t>
  </si>
  <si>
    <t xml:space="preserve">НОВОГОДНИЕ АППЛИКАЦИИ. СНЕГУРОЧКА</t>
  </si>
  <si>
    <t xml:space="preserve">978-5-378-31855-1</t>
  </si>
  <si>
    <t xml:space="preserve">9785378318551</t>
  </si>
  <si>
    <t xml:space="preserve">СЕРИЯ: НГ БОЛЬШИЕ НАКЛЕЙКИ картон.обл. 235х330  </t>
  </si>
  <si>
    <t xml:space="preserve">164965</t>
  </si>
  <si>
    <t xml:space="preserve">НГ БОЛЬШИЕ НАКЛЕЙКИ. ПОДАРОК ПОД ЁЛОЧКУ</t>
  </si>
  <si>
    <t xml:space="preserve">978-5-378-31887-2</t>
  </si>
  <si>
    <t xml:space="preserve">Наклейки в этой брошюре действительно большие-некоторые в длину до 15 сантиметров! Они послужат отличным украшением как для дома, так и для новогодних открыток.</t>
  </si>
  <si>
    <t xml:space="preserve">9785378318872</t>
  </si>
  <si>
    <t xml:space="preserve">4911990000</t>
  </si>
  <si>
    <t xml:space="preserve">164966</t>
  </si>
  <si>
    <t xml:space="preserve">НГ БОЛЬШИЕ НАКЛЕЙКИ. ЧУДЕСНЫЙ НОВЫЙ ГОД</t>
  </si>
  <si>
    <t xml:space="preserve">978-5-378-31888-9</t>
  </si>
  <si>
    <t xml:space="preserve">9785378318889</t>
  </si>
  <si>
    <t xml:space="preserve">СЕРИЯ: НГ НАКЛЕЙКИ в конверте СТИКЕРПАК А6 110х150</t>
  </si>
  <si>
    <t xml:space="preserve">213663</t>
  </si>
  <si>
    <t xml:space="preserve">НГ НАКЛЕЙКИ в конверте А6. АНИМЕ</t>
  </si>
  <si>
    <t xml:space="preserve">467-0-159-08135-7</t>
  </si>
  <si>
    <t xml:space="preserve">Наши стикерпаки с новогодними наклейками идеально подойдут для создания праздничного настроения! Милые и яркие стикеры порадуют не только детей, но взрослых. Ими можно украсить чехол для телефона, ноутбук, блокнот - все, что вы захотите. 
Новогодние стикеры "Аниме" не оставят равнодушными любителей Азии!</t>
  </si>
  <si>
    <t xml:space="preserve">4670159081357</t>
  </si>
  <si>
    <t xml:space="preserve">Конв.</t>
  </si>
  <si>
    <t xml:space="preserve">213666</t>
  </si>
  <si>
    <t xml:space="preserve">НГ НАКЛЕЙКИ в конверте А6. ВЕСЁЛЫЕ ПРАЗДНИКИ</t>
  </si>
  <si>
    <t xml:space="preserve">467-0-159-08136-4</t>
  </si>
  <si>
    <t xml:space="preserve">Наши стикерпаки с новогодними наклейками идеально подойдут для создания праздничного настроения! Милые и яркие стикеры порадуют не только детей, но взрослых. Ими можно украсить чехол для телефона, ноутбук, блокнот - все, что вы захотите. 
"Веселые праздники" помогут вам окунуться в атмосферу детской непосредственности и радости.</t>
  </si>
  <si>
    <t xml:space="preserve">4670159081364</t>
  </si>
  <si>
    <t xml:space="preserve">СЕРИЯ: НГ ОТКРЫТКИ 30 шт, 6 видов, в пакете с европодвесом 70х100  </t>
  </si>
  <si>
    <t xml:space="preserve">238456</t>
  </si>
  <si>
    <t xml:space="preserve">НГ ОТКРЫТКИ. В СОВЕТСКОМ СТИЛЕ</t>
  </si>
  <si>
    <t xml:space="preserve">467-0-159-21656-8</t>
  </si>
  <si>
    <t xml:space="preserve">Новая серия новогодних мини-открыткок способна сделать любой подарок особенным. Наши открытки выполнены в различных стилях и тематиках. Каждая из них уникальна и создаст неповторимую атмосферу праздника. Мы предлагаем разнообразные дизайны – от традиционных изображений в советском стиле до забавных картинок с животными. Добавьте немного волшебства в свои подарки, дополнив их нашими открытками! В наборе представлено 30 открыток: 6 разных сюжетов, каждая из них представлена в количестве 5 экземпляров.</t>
  </si>
  <si>
    <t xml:space="preserve">4670159216568</t>
  </si>
  <si>
    <t xml:space="preserve">4909000000</t>
  </si>
  <si>
    <t xml:space="preserve">238455</t>
  </si>
  <si>
    <t xml:space="preserve">НГ ОТКРЫТКИ. В СТИЛЕ МИНИМАЛИЗМ</t>
  </si>
  <si>
    <t xml:space="preserve">467-0-159-21658-2</t>
  </si>
  <si>
    <t xml:space="preserve">4670159216582</t>
  </si>
  <si>
    <t xml:space="preserve">238454</t>
  </si>
  <si>
    <t xml:space="preserve">НГ ОТКРЫТКИ. В СТИЛЕ ХЮГГЕ</t>
  </si>
  <si>
    <t xml:space="preserve">467-0-159-21655-1</t>
  </si>
  <si>
    <t xml:space="preserve">4670159216551</t>
  </si>
  <si>
    <t xml:space="preserve">238453</t>
  </si>
  <si>
    <t xml:space="preserve">НГ ОТКРЫТКИ. МИЛЫЕ ЗВЕРЯТА</t>
  </si>
  <si>
    <t xml:space="preserve">467-0-159-21657-5</t>
  </si>
  <si>
    <t xml:space="preserve">4670159216575</t>
  </si>
  <si>
    <t xml:space="preserve">СЕРИЯ: НГ ОЧЕНЬ БОЛЬШАЯ РАСКРАСКА  430х1000, в индивидуальной коробке</t>
  </si>
  <si>
    <t xml:space="preserve">169771</t>
  </si>
  <si>
    <t xml:space="preserve">ОЧЕНЬ БОЛЬШАЯ РАСКРАСКА. ЗИМНИЕ ПРИКЛЮЧЕНИЯ</t>
  </si>
  <si>
    <t xml:space="preserve">978-5-378-32121-6</t>
  </si>
  <si>
    <t xml:space="preserve">Эта "Очень большая раскраска" - отличное развлечение для всей семьи: её могут раскрашивать одновременно несколько человек! Раскраска-плакат "Зимние приключения" подарит новогоднее настроение и позволит интересно провести время, а милые животные помогут создать атмосферу предстоящего праздника. Когда картинка будет полностью раскрашена, можно повесить её на стену и любоваться ею.</t>
  </si>
  <si>
    <t xml:space="preserve">9785378321216</t>
  </si>
  <si>
    <t xml:space="preserve">Очень большая раскраска</t>
  </si>
  <si>
    <t xml:space="preserve">169773</t>
  </si>
  <si>
    <t xml:space="preserve">ОЧЕНЬ БОЛЬШАЯ РАСКРАСКА. НОВОГОДНИЕ КАНИКУЛЫ</t>
  </si>
  <si>
    <t xml:space="preserve">978-5-378-32122-3</t>
  </si>
  <si>
    <t xml:space="preserve">Эта "Очень большая раскраска" - отличное развлечение для всей семьи: её могут раскрашивать одновременно несколько человек! Раскраска-плакат "Новогодние каникулы" подарит новогоднее настроение и позволит интересно провести время, а милые животные помогут создать атмосферу предстоящего праздника. Когда картинка будет полностью раскрашена, можно повесить её на стену и любоваться ею.</t>
  </si>
  <si>
    <t xml:space="preserve">9785378321223</t>
  </si>
  <si>
    <t xml:space="preserve">СЕРИЯ: НГ ПОДЕЛКИ глянц.ламин. 195х276</t>
  </si>
  <si>
    <t xml:space="preserve">194574</t>
  </si>
  <si>
    <t xml:space="preserve">НГ ПОДЕЛКИ. ЁЛОЧНЫЕ ИГРУШКИ</t>
  </si>
  <si>
    <t xml:space="preserve">462-0-129-78392-7</t>
  </si>
  <si>
    <t xml:space="preserve">Хотите, чтобы ребёнок почувствовал себя причастным к новогоднему волшебству и окунулся в праздничную атмосферу? Для этого ему понадобятся только клей и ножницы! С их помощью создать замечательные новогодние поделки, с которыми можно будет ещё и поиграть, не составит большого труда. В процессе творения маленький волшебник будет развивать фантазию и воображение, тренировать аккуратность и усидчивость. А результат его работы обязательно украсит ваш дом!</t>
  </si>
  <si>
    <t xml:space="preserve">4620129783927</t>
  </si>
  <si>
    <t xml:space="preserve">194575</t>
  </si>
  <si>
    <t xml:space="preserve">НГ ПОДЕЛКИ. ЁЛОЧНЫЕ УКРАШЕНИЯ</t>
  </si>
  <si>
    <t xml:space="preserve">462-0-129-78393-4</t>
  </si>
  <si>
    <t xml:space="preserve">4620129783934</t>
  </si>
  <si>
    <t xml:space="preserve">194577</t>
  </si>
  <si>
    <t xml:space="preserve">НГ ПОДЕЛКИ. НОВОГОДНИЕ ГИРЛЯНДЫ И ФЛАЖКИ</t>
  </si>
  <si>
    <t xml:space="preserve">462-0-129-78395-8</t>
  </si>
  <si>
    <t xml:space="preserve">Хотите, чтобы ребёнок почувствовал себя причастным к новогоднему волшебству и окунулся в праздничную атмосферу? Для этого ему понадобятся только ножницы и нитки! Как собрать гирлянду со зверушками?
1. Раскрыть книгу и разогнуть все скрепки.
2. Отобрать листы, на которых изображены зверушки.
3. Аккуратно вырезать все картинки.
4. С помощью иголки проделать два маленьких отверстия
в каждой картинке (они отмечены маленькими точечками).
5. Нанизать на нитку все картинки и украсить
гирляндой свой дом.
Как собрать гирлянду из флажков?
1. Раскрыть книгу и разогнуть все скрепки.
2. Отобрать листы, на которых изображены флажки.
3. Аккуратно вырезать все флажки.
4. Согнуть флажки пополам.
5.Надеть флажки на нитку и украсить дом гирляндой.</t>
  </si>
  <si>
    <t xml:space="preserve">4620129783958</t>
  </si>
  <si>
    <t xml:space="preserve">194576</t>
  </si>
  <si>
    <t xml:space="preserve">НГ ПОДЕЛКИ. НОВОГОДНИЕ МАСТЕРИЛКИ</t>
  </si>
  <si>
    <t xml:space="preserve">462-0-129-78394-1</t>
  </si>
  <si>
    <t xml:space="preserve">Хотите, чтобы ребёнок почувствовал себя причастным к новогоднему волшебству и окунулся в праздничную атмосферу? Для этого ему понадобятся только клей и ножницы! С их помощью создать  замечательные новогодние поделки, с которыми можно будет ещё и поиграть, не составит большого труда. В процессе творения маленький волшебник будет развивать фантазию и воображение, тренировать аккуратность и усидчивость. А результат его работы обязательно украсит ваш дом!</t>
  </si>
  <si>
    <t xml:space="preserve">4620129783941</t>
  </si>
  <si>
    <t xml:space="preserve">СЕРИЯ: НГ РАСКРАСКА с блеском, глянц.ламин, 208х276</t>
  </si>
  <si>
    <t xml:space="preserve">236476</t>
  </si>
  <si>
    <t xml:space="preserve">НГ РАСКРАСКА. ВСТРЕЧАЕМ НОВЫЙ ГОД</t>
  </si>
  <si>
    <t xml:space="preserve">978-5-378-35079-7</t>
  </si>
  <si>
    <t xml:space="preserve">Раскраска с блестящей обложкой станет симпатичным дополнением к новогоднему подарку. В брошюре 32 страницы с самыми новогодними картинками! Раскрашивание весёлых праздничных иллюстраций подарит настоящее новогоднее настроение в преддверии праздника.</t>
  </si>
  <si>
    <t xml:space="preserve">9785378350797</t>
  </si>
  <si>
    <t xml:space="preserve">236477</t>
  </si>
  <si>
    <t xml:space="preserve">НГ РАСКРАСКА. ПОДАРОК ОТ ДЕДА МОРОЗА</t>
  </si>
  <si>
    <t xml:space="preserve">978-5-378-35080-3</t>
  </si>
  <si>
    <t xml:space="preserve">9785378350803</t>
  </si>
  <si>
    <t xml:space="preserve">СЕРИЯ: НГ РАСКРАСКА С НАКЛЕЙКАМИ глянц.ламин. 205х280</t>
  </si>
  <si>
    <t xml:space="preserve">035207</t>
  </si>
  <si>
    <t xml:space="preserve">НОВОГОДНЯЯ РАСКРАСКА. В ГОСТЯХ У ЗИМУШКИ-ЗИМЫ</t>
  </si>
  <si>
    <t xml:space="preserve">978-5-378-25518-4</t>
  </si>
  <si>
    <t xml:space="preserve">Чем же занять малыша длинными холодными зимними вечерами? Провести время весело и с пользой помогут эти замечательные новогодние раскраски с наклейками. Раскрашивая раскраску, ребёнок развивает мелкую моторику, фантазию, внимание и художественный вкус. Весёлые новогодние герои зарядят положительными эмоциями и подарят праздничное настроение. Раскрашивайте рисунки, наклеивайте яркие наклейки и создавайте свою новогоднюю сказку!</t>
  </si>
  <si>
    <t xml:space="preserve">9785378255184</t>
  </si>
  <si>
    <t xml:space="preserve">Новогодняя раскраска с наклейками</t>
  </si>
  <si>
    <t xml:space="preserve">035208</t>
  </si>
  <si>
    <t xml:space="preserve">НОВОГОДНЯЯ РАСКРАСКА. ВОЛШЕБНИЦА-ЗИМА</t>
  </si>
  <si>
    <t xml:space="preserve">978-5-378-25534-4</t>
  </si>
  <si>
    <t xml:space="preserve">9785378255344</t>
  </si>
  <si>
    <t xml:space="preserve">035209</t>
  </si>
  <si>
    <t xml:space="preserve">НОВОГОДНЯЯ РАСКРАСКА. ЗДРАВСТВУЙ, ЗИМУШКА-ЗИМА!</t>
  </si>
  <si>
    <t xml:space="preserve">978-5-378-25533-7</t>
  </si>
  <si>
    <t xml:space="preserve">9785378255337</t>
  </si>
  <si>
    <t xml:space="preserve">035210</t>
  </si>
  <si>
    <t xml:space="preserve">НОВОГОДНЯЯ РАСКРАСКА. ЗИМНИЕ СКАЗКИ</t>
  </si>
  <si>
    <t xml:space="preserve">978-5-378-25519-1</t>
  </si>
  <si>
    <t xml:space="preserve">9785378255191</t>
  </si>
  <si>
    <t xml:space="preserve">035211</t>
  </si>
  <si>
    <t xml:space="preserve">НОВОГОДНЯЯ РАСКРАСКА. ЗИМНИЙ СПОРТ</t>
  </si>
  <si>
    <t xml:space="preserve">978-5-378-25535-1</t>
  </si>
  <si>
    <t xml:space="preserve">9785378255351</t>
  </si>
  <si>
    <t xml:space="preserve">035212</t>
  </si>
  <si>
    <t xml:space="preserve">НОВОГОДНЯЯ РАСКРАСКА. СКОРО, СКОРО НОВЫЙ ГОД!</t>
  </si>
  <si>
    <t xml:space="preserve">978-5-378-25520-7</t>
  </si>
  <si>
    <t xml:space="preserve">9785378255207</t>
  </si>
  <si>
    <t xml:space="preserve">СЕРИЯ: НГ РАСКРАСКА-ВИММЕЛЬБУХ 235х330</t>
  </si>
  <si>
    <t xml:space="preserve">195051</t>
  </si>
  <si>
    <t xml:space="preserve">РАСКРАСКА-ВИММЕЛЬБУХ. ВОЛШЕБНЫЙ НОВЫЙ ГОД</t>
  </si>
  <si>
    <t xml:space="preserve">978-5-378-34065-1</t>
  </si>
  <si>
    <t xml:space="preserve">Раскраска для истинных ценителей! Иллюстрации, насыщенные действиями и наполненные персонажами, привлекут внимание и надолго не выпустят из мира карандашей и фломастеров! На каждом развороте - своя история, и не одна! Включайте фантазию, и вперёд! Раскраска "Волшебный Новый год" совершенно точно не даст скучать на зимних каникулах.</t>
  </si>
  <si>
    <t xml:space="preserve">9785378340651</t>
  </si>
  <si>
    <t xml:space="preserve">СЕРИЯ: НГ РАСКРАСКИ А4 эконом, 8 листов, мелов.обл., 195х276</t>
  </si>
  <si>
    <t xml:space="preserve">102962</t>
  </si>
  <si>
    <t xml:space="preserve">РАСКРАСКА А4 НГ. ВЕСЁЛЫЙ НОВЫЙ ГОД</t>
  </si>
  <si>
    <t xml:space="preserve">978-5-378-29155-7</t>
  </si>
  <si>
    <t xml:space="preserve">Новогодние раскраски станут отличным развлечением в зимние праздники! Весёлые картинки с толстым контуром и крупными элементами малышу будет раскрашивать очень легко.</t>
  </si>
  <si>
    <t xml:space="preserve">9785378291557</t>
  </si>
  <si>
    <t xml:space="preserve">СЕРИЯ: НГ РАСКРАСКИ А5 эконом, 8 листов, мелов.обл., 140х200</t>
  </si>
  <si>
    <t xml:space="preserve">102958</t>
  </si>
  <si>
    <t xml:space="preserve">РАСКРАСКА А5 НГ. ЗИМНИЕ ЗАБАВЫ</t>
  </si>
  <si>
    <t xml:space="preserve">978-5-378-29147-2</t>
  </si>
  <si>
    <t xml:space="preserve">Новогодние раскраски карманного формата порадуют малышей и станут идеальным подарком в преддверии зимних праздников. В этих раскрасках дети найдут забавные картинки праздничной тематики.</t>
  </si>
  <si>
    <t xml:space="preserve">9785378291472</t>
  </si>
  <si>
    <t xml:space="preserve">102956</t>
  </si>
  <si>
    <t xml:space="preserve">РАСКРАСКА А5 НГ. НОВОГОДНИЕ ЧУДЕСА</t>
  </si>
  <si>
    <t xml:space="preserve">978-5-378-29146-5</t>
  </si>
  <si>
    <t xml:space="preserve">9785378291465</t>
  </si>
  <si>
    <t xml:space="preserve">102955</t>
  </si>
  <si>
    <t xml:space="preserve">РАСКРАСКА А5 НГ. С НОВЫМ ГОДОМ!</t>
  </si>
  <si>
    <t xml:space="preserve">978-5-378-29145-8</t>
  </si>
  <si>
    <t xml:space="preserve">9785378291458</t>
  </si>
  <si>
    <t xml:space="preserve">СЕРИЯ: НГ РАСКРАСКИ с новогодними очками 215х310</t>
  </si>
  <si>
    <t xml:space="preserve">236467</t>
  </si>
  <si>
    <t xml:space="preserve">НГ РАСКРАСКИ с новогодними очками. В ОЖИДАНИИ НОВОГО ГОДА</t>
  </si>
  <si>
    <t xml:space="preserve">978-5-378-35070-4</t>
  </si>
  <si>
    <t xml:space="preserve">Серия "Новогодняя раскраска" - это прекрасный подарок для ребёнка. Красивые иллюстрации создадут праздничное настроение и увлекут мальчишек и девчонок на долгое время. Раскраска большого размера, бумага в блоке достаточно плотная, чтобы дети могли использовать для раскрашивания как карандаши, так и фломастеры. В комплекте к раскраске идут сверкающие новогодние очки с рожками. Этот аксессуар сделает новогодний образ еще более праздничным!</t>
  </si>
  <si>
    <t xml:space="preserve">9785378350704</t>
  </si>
  <si>
    <t xml:space="preserve">236465</t>
  </si>
  <si>
    <t xml:space="preserve">НГ РАСКРАСКИ с новогодними очками. НОВОГОДНЕЕ ВЕСЕЛЬЕ</t>
  </si>
  <si>
    <t xml:space="preserve">978-5-378-35068-1</t>
  </si>
  <si>
    <t xml:space="preserve">9785378350681</t>
  </si>
  <si>
    <t xml:space="preserve">236466</t>
  </si>
  <si>
    <t xml:space="preserve">НГ РАСКРАСКИ с новогодними очками. НОВОГОДНИЕ КАНИКУЛЫ</t>
  </si>
  <si>
    <t xml:space="preserve">978-5-378-35069-8</t>
  </si>
  <si>
    <t xml:space="preserve">9785378350698</t>
  </si>
  <si>
    <t xml:space="preserve">236468</t>
  </si>
  <si>
    <t xml:space="preserve">НГ РАСКРАСКИ с новогодними очками. НОВОГОДНИЕ ПРИКЛЮЧЕНИЯ</t>
  </si>
  <si>
    <t xml:space="preserve">978-5-378-35071-1</t>
  </si>
  <si>
    <t xml:space="preserve">9785378350711</t>
  </si>
  <si>
    <t xml:space="preserve">СЕРИЯ: НГ РАСКРАСКИ с сияющими наклейками 195х276</t>
  </si>
  <si>
    <t xml:space="preserve">165052</t>
  </si>
  <si>
    <t xml:space="preserve">РАСКРАСКИ с сияющими наклейками. ЗИМНИЕ ЗАБАВЫ</t>
  </si>
  <si>
    <t xml:space="preserve">978-5-378-31896-4</t>
  </si>
  <si>
    <t xml:space="preserve">Раскраски с сияющими наклейками — это весёлые картинки с забавными персонажами, которые подарят ребёнку новогоднее настроение. Каждой картинке в блоке соответствует своя наклейка с волшебным сияющим покрытием. Поэтому дополнительным интересным заданием в раскраске станет ещё и возможность найти наклейку для каждой иллюстрации и добавить её на страничку. Такая раскраска — отличное увлечение для малыша на новогодних каникулах.</t>
  </si>
  <si>
    <t xml:space="preserve">9785378318964</t>
  </si>
  <si>
    <t xml:space="preserve">165051</t>
  </si>
  <si>
    <t xml:space="preserve">РАСКРАСКИ с сияющими наклейками. НОВОГОДНИЕ КАНИКУЛЫ</t>
  </si>
  <si>
    <t xml:space="preserve">978-5-378-31895-7</t>
  </si>
  <si>
    <t xml:space="preserve">9785378318957</t>
  </si>
  <si>
    <t xml:space="preserve">165050</t>
  </si>
  <si>
    <t xml:space="preserve">РАСКРАСКИ с сияющими наклейками. НОВОГОДНИЙ КАРНАВАЛ</t>
  </si>
  <si>
    <t xml:space="preserve">978-5-378-31894-0</t>
  </si>
  <si>
    <t xml:space="preserve">9785378318940</t>
  </si>
  <si>
    <t xml:space="preserve">165053</t>
  </si>
  <si>
    <t xml:space="preserve">РАСКРАСКИ с сияющими наклейками. ПОДАРОК ОТ ДЕДА МОРОЗА</t>
  </si>
  <si>
    <t xml:space="preserve">978-5-378-31897-1</t>
  </si>
  <si>
    <t xml:space="preserve">9785378318971</t>
  </si>
  <si>
    <t xml:space="preserve">СЕРИЯ: НГ СТИКЕРБУК глянц.ламин.160х230</t>
  </si>
  <si>
    <t xml:space="preserve">178317</t>
  </si>
  <si>
    <t xml:space="preserve">НОВОГОДНИЙ СТИКЕРБУК</t>
  </si>
  <si>
    <t xml:space="preserve">462-0-129-70615-5</t>
  </si>
  <si>
    <t xml:space="preserve">Этот замечательный альбом с наклейками подарит малышам радость и новогоднее настроение. Ведь внутри их ждёт целых 8 листов с наклейками! Ребёнок обязательно оценит весёлые новогодние сюжеты, отражённые на наклейках.</t>
  </si>
  <si>
    <t xml:space="preserve">4620129706155</t>
  </si>
  <si>
    <t xml:space="preserve">СЕРИЯ: НГ СУПЕРРАСКРАСКА 64 стр. КБС глянц.ламин.обл.200х280</t>
  </si>
  <si>
    <t xml:space="preserve">165070</t>
  </si>
  <si>
    <t xml:space="preserve">СУПЕРРАСКРАСКА НГ. ВОЛШЕБНЫЙ НОВЫЙ ГОД</t>
  </si>
  <si>
    <t xml:space="preserve">978-5-378-31907-7</t>
  </si>
  <si>
    <t xml:space="preserve">Новогодняя суперраскраска - идеальный подарок к празднику! Внутри неё 64 страницы симпатичных новогодних картинок, напечатанных на качественной плотной бумаге. Такой раскраски точно хватит надолго!</t>
  </si>
  <si>
    <t xml:space="preserve">9785378319077</t>
  </si>
  <si>
    <t xml:space="preserve">165068</t>
  </si>
  <si>
    <t xml:space="preserve">СУПЕРРАСКРАСКА НГ. ПОДАРОК ОТ ДЕДА МОРОЗА</t>
  </si>
  <si>
    <t xml:space="preserve">978-5-378-31906-0</t>
  </si>
  <si>
    <t xml:space="preserve">9785378319060</t>
  </si>
  <si>
    <t xml:space="preserve">СЕРИЯ: НГ ЦК с блеском 160х220</t>
  </si>
  <si>
    <t xml:space="preserve">171277</t>
  </si>
  <si>
    <t xml:space="preserve">НГ ЦК. ЗАЙЧОНОК И НОВЫЙ ГОД</t>
  </si>
  <si>
    <t xml:space="preserve">978-5-378-32228-2</t>
  </si>
  <si>
    <t xml:space="preserve">Что положить под ёлочку ребёнку на Новый год? Подсказываем! Четыре маленькие книжки о самом волшебном празднике и невероятных приключениях любимых героев: "Зайчонок и Новый год", "Новогодние истории", "Новый год игрушек", Путешествие Деда Мороза", Благодаря плотному картону малыш сможет сам листать страницы: яркие картинки надолго займут его внимание, а ещё он легко запомнит сюжет и выучит наизусть весёлые стихи.</t>
  </si>
  <si>
    <t xml:space="preserve">9785378322282</t>
  </si>
  <si>
    <t xml:space="preserve">171279</t>
  </si>
  <si>
    <t xml:space="preserve">НГ ЦК. НОВОГОДНИЕ ИСТОРИИ</t>
  </si>
  <si>
    <t xml:space="preserve">978-5-378-32229-9</t>
  </si>
  <si>
    <t xml:space="preserve">9785378322299</t>
  </si>
  <si>
    <t xml:space="preserve">171283</t>
  </si>
  <si>
    <t xml:space="preserve">НГ ЦК. НОВЫЙ ГОД ИГРУШЕК</t>
  </si>
  <si>
    <t xml:space="preserve">978-5-378-32227-5</t>
  </si>
  <si>
    <t xml:space="preserve">9785378322275</t>
  </si>
  <si>
    <t xml:space="preserve">СЕРИЯ: Скетчбук А5 128 стр холодная фольга, кругл.углы 145х203(бумага 80гр)</t>
  </si>
  <si>
    <t xml:space="preserve">199161</t>
  </si>
  <si>
    <t xml:space="preserve">Скетчбук. Аниме новогоднее</t>
  </si>
  <si>
    <t xml:space="preserve">467-0-159-01251-1</t>
  </si>
  <si>
    <t xml:space="preserve">Предновогодняя пора - время создавать чудеса! А творить в наших волшебных скетчбуках из новой лимитированной серии - одно удовольствие. Обложка с авторскими рисунками на тему Нового года и красивым переливающимся мерцанием вдохновит на творчество. Это прекрасный подарок близким и своему внутреннему творцу! </t>
  </si>
  <si>
    <t xml:space="preserve">4670159012511</t>
  </si>
  <si>
    <t xml:space="preserve">199163</t>
  </si>
  <si>
    <t xml:space="preserve">Скетчбук. Имбирные пряники</t>
  </si>
  <si>
    <t xml:space="preserve">467-0-159-01253-5</t>
  </si>
  <si>
    <t xml:space="preserve">4670159012535</t>
  </si>
  <si>
    <t xml:space="preserve">199164</t>
  </si>
  <si>
    <t xml:space="preserve">Скетчбук. Новогодний котик</t>
  </si>
  <si>
    <t xml:space="preserve">467-0-159-01254-2</t>
  </si>
  <si>
    <t xml:space="preserve">4670159012542</t>
  </si>
  <si>
    <t xml:space="preserve">199162</t>
  </si>
  <si>
    <t xml:space="preserve">Скетчбук. Новый год</t>
  </si>
  <si>
    <t xml:space="preserve">467-0-159-01252-8</t>
  </si>
  <si>
    <t xml:space="preserve">4670159012528</t>
  </si>
  <si>
    <t xml:space="preserve">СЕРИЯ: СНЕЖИНКИ ДЛЯ ВЫРЕЗАНИЯ 260х260</t>
  </si>
  <si>
    <t xml:space="preserve">171782</t>
  </si>
  <si>
    <t xml:space="preserve">СНЕЖИНКИ ДЛЯ ВЫРЕЗАНИЯ. ЗИМНИЕ УЗОРЫ</t>
  </si>
  <si>
    <t xml:space="preserve">461-0-144-86771-9</t>
  </si>
  <si>
    <t xml:space="preserve">Эти снежинки - отличный способ украсить дом к Новому году. В каждой брошюре найдётся 12 уникальных дизайнов с красочными узорами. Благодаря им вырезание снежинок станет ещё интереснее. А чтобы процесс проходил просто и увлекательно, на обороте расположена схема-подсказка. "Снежинки для вырезания" помогут весело провести время с ребёнком и подарят праздничное настроение</t>
  </si>
  <si>
    <t xml:space="preserve">4610144867719</t>
  </si>
  <si>
    <t xml:space="preserve">9503007000</t>
  </si>
  <si>
    <t xml:space="preserve">171780</t>
  </si>
  <si>
    <t xml:space="preserve">СНЕЖИНКИ ДЛЯ ВЫРЕЗАНИЯ. НОВОГОДНЕЕ ЧУДО</t>
  </si>
  <si>
    <t xml:space="preserve">461-0-144-86770-2</t>
  </si>
  <si>
    <t xml:space="preserve">Эти снежинки - отличный способ украсить дом к Новому году. В каждой брошюре найдётся 12 уникальных дизайнов с красочными узорами. Благодаря им вырезание снежинок станет ещё интереснее. А чтобы процесс проходил просто и увлекательно, на обороте расположена схема-подсказка. "Снежинки для вырезания" помогут весело провести время с ребёнком и подарят праздничное настроение.</t>
  </si>
  <si>
    <t xml:space="preserve">4610144867702</t>
  </si>
  <si>
    <t xml:space="preserve">СЕРИЯ: СНЕЖИНКИ ИЗ БУМАГИ пакет с европодвесом 199х199</t>
  </si>
  <si>
    <t xml:space="preserve">171786</t>
  </si>
  <si>
    <t xml:space="preserve">СНЕЖИНКИ ИЗ БУМАГИ. ВОЛШЕБНЫЙ СНЕГОПАД</t>
  </si>
  <si>
    <t xml:space="preserve">461-0-144-86773-3</t>
  </si>
  <si>
    <t xml:space="preserve">«Снежинки для вырезания» — это 8 уникальных и волшебных рисунков. По ним очень легко вырезать новогоднюю снежинку и украсить ею дом к наступающему празднику. А чтобы украшение было ещё красивее, на обороте каждой снежинки — зимний узор. «Снежинки для вырезания» — отличный способ подарить ребёнку праздничное настроение. Схема на обратной стороне обложки подскажет, как правильно вырезать свою снежинку.</t>
  </si>
  <si>
    <t xml:space="preserve">4610144867733</t>
  </si>
  <si>
    <t xml:space="preserve">171784</t>
  </si>
  <si>
    <t xml:space="preserve">СНЕЖИНКИ ИЗ БУМАГИ. НОВОГОДНИЕ УЗОРЫ</t>
  </si>
  <si>
    <t xml:space="preserve">461-0-144-86772-6</t>
  </si>
  <si>
    <t xml:space="preserve">4610144867726</t>
  </si>
  <si>
    <t xml:space="preserve">1. БРЕНДЫ</t>
  </si>
  <si>
    <t xml:space="preserve">СЕРИЯ: БРЕНДЫ. ВЫРУБКА А4 глянц.ламин.</t>
  </si>
  <si>
    <t xml:space="preserve">069366</t>
  </si>
  <si>
    <t xml:space="preserve">Вырубка А4. МИ-МИ-МИШКИ. ЖИВОТНЫЙ МИР</t>
  </si>
  <si>
    <t xml:space="preserve">978-5-378-27696-7</t>
  </si>
  <si>
    <t xml:space="preserve">Страницы этой красочной книжки большого формата откроют ребёнку удивительный мир животных. Живые, натуралистичные картинки, интересные факты и, главное, любимые озорные герои мультфильма Ми-ми-мишки увлекут вашего любознательного малыша, сделают процесс изучения лёгким и нескучным!</t>
  </si>
  <si>
    <t xml:space="preserve">9785378276967</t>
  </si>
  <si>
    <t xml:space="preserve">Вырубка на картоне Ми-ми-мишки</t>
  </si>
  <si>
    <t xml:space="preserve">СЕРИЯ: ЗЕБРА В КЛЕТОЧКУ</t>
  </si>
  <si>
    <t xml:space="preserve">СЕРИЯ. ЗЕБРА В КЛЕТОЧКУ. ПРОПИСИ ДЛЯ МАЛЫШЕЙ 196х276</t>
  </si>
  <si>
    <t xml:space="preserve">166947</t>
  </si>
  <si>
    <t xml:space="preserve">ЗЕБРА В КЛЕТОЧКУ. ПРОПИСИ. ВЕСЁЛЫЕ РИСУНКИ</t>
  </si>
  <si>
    <t xml:space="preserve">978-5-378-31946-6</t>
  </si>
  <si>
    <t xml:space="preserve">Новые прописи "Зебра в клеточку" для малышей помогают развивать мелкую моторику, тренировать руку и рисовать различные фигуры. Цветные иллюстрации с героями любимого мультфильма превратят подготовку к школе в увлекательное развлечение.</t>
  </si>
  <si>
    <t xml:space="preserve">9785378319466</t>
  </si>
  <si>
    <t xml:space="preserve">166948</t>
  </si>
  <si>
    <t xml:space="preserve">ЗЕБРА В КЛЕТОЧКУ. ПРОПИСИ. ДЛЯ ДЕВОЧЕК</t>
  </si>
  <si>
    <t xml:space="preserve">978-5-378-31947-3</t>
  </si>
  <si>
    <t xml:space="preserve">9785378319473</t>
  </si>
  <si>
    <t xml:space="preserve">166949</t>
  </si>
  <si>
    <t xml:space="preserve">ЗЕБРА В КЛЕТОЧКУ. ПРОПИСИ. ДЛЯ МАЛЬЧИКОВ</t>
  </si>
  <si>
    <t xml:space="preserve">978-5-378-31948-0</t>
  </si>
  <si>
    <t xml:space="preserve">9785378319480</t>
  </si>
  <si>
    <t xml:space="preserve">166950</t>
  </si>
  <si>
    <t xml:space="preserve">ЗЕБРА В КЛЕТОЧКУ. ПРОПИСИ. ПЕРВЫЕ КАРТИНКИ</t>
  </si>
  <si>
    <t xml:space="preserve">978-5-378-31949-7</t>
  </si>
  <si>
    <t xml:space="preserve">9785378319497</t>
  </si>
  <si>
    <t xml:space="preserve">СЕРИЯ. ЗЕБРА В КЛЕТОЧКУ. Прописи каллиграфические 196х275</t>
  </si>
  <si>
    <t xml:space="preserve">162437</t>
  </si>
  <si>
    <t xml:space="preserve">ЗЕБРА В КЛЕТОЧКУ. Каллиграфические прописи. ПИШЕМ БУКВЫ И ЦИФРЫ</t>
  </si>
  <si>
    <t xml:space="preserve">978-5-378-31726-4</t>
  </si>
  <si>
    <t xml:space="preserve">9785378317264</t>
  </si>
  <si>
    <t xml:space="preserve">Каллиграфические прописи. Ми-ми-мишки</t>
  </si>
  <si>
    <t xml:space="preserve">162439</t>
  </si>
  <si>
    <t xml:space="preserve">ЗЕБРА В КЛЕТОЧКУ. Каллиграфические прописи. ПИШЕМ СЛОГИ И СЛОВА</t>
  </si>
  <si>
    <t xml:space="preserve">978-5-378-31727-1</t>
  </si>
  <si>
    <t xml:space="preserve">9785378317271</t>
  </si>
  <si>
    <t xml:space="preserve">СЕРИЯ: КАЛЛИГРАФИЧЕСКИЕ ПРОПИСИ 195х276</t>
  </si>
  <si>
    <t xml:space="preserve">063510</t>
  </si>
  <si>
    <t xml:space="preserve">МИ-МИ-МИШКИ. Каллиграфические прописи. ПИШЕМ БУКВЫ И ЦИФРЫ</t>
  </si>
  <si>
    <t xml:space="preserve">978-5-378-27283-9</t>
  </si>
  <si>
    <t xml:space="preserve">Данная серия предназначена для детей старшего дошкольного и младшего школьного возраста. Она познакомит ребенка с правильным написанием букв,слогов,слов и цифр.</t>
  </si>
  <si>
    <t xml:space="preserve">9785378272839</t>
  </si>
  <si>
    <t xml:space="preserve">СЕРИЯ: КОШЕЧКИ-СОБАЧКИ</t>
  </si>
  <si>
    <t xml:space="preserve">СЕРИЯ: КОШЕЧКИ-СОБАЧКИ. ПРОПИСИ для МАЛЫШЕЙ глянц.ламин. 195х276</t>
  </si>
  <si>
    <t xml:space="preserve">158837</t>
  </si>
  <si>
    <t xml:space="preserve">КОШЕЧКИ-СОБАЧКИ. ПРОПИСИ для МАЛЫШЕЙ. ВЕСЁЛЫЕ РИСУНКИ</t>
  </si>
  <si>
    <t xml:space="preserve">978-5-378-31464-5</t>
  </si>
  <si>
    <t xml:space="preserve">Встречайте новые яркие и полезные прописи "Кошечки-собачки"! Они научат малышей рисовать различные фигуры и весёлые картинки. В игровой форме ваш ребёнок сможет развить мелкую моторику и подготовиться к письму. Цветные иллюстрации с героями любимого мультфильма превратят занятия в увлекательное развлечение.</t>
  </si>
  <si>
    <t xml:space="preserve">9785378314645</t>
  </si>
  <si>
    <t xml:space="preserve">158838</t>
  </si>
  <si>
    <t xml:space="preserve">КОШЕЧКИ-СОБАЧКИ. ПРОПИСИ для МАЛЫШЕЙ. ДЛЯ ДЕВОЧЕК</t>
  </si>
  <si>
    <t xml:space="preserve">978-5-378-31465-2</t>
  </si>
  <si>
    <t xml:space="preserve">9785378314652</t>
  </si>
  <si>
    <t xml:space="preserve">158839</t>
  </si>
  <si>
    <t xml:space="preserve">КОШЕЧКИ-СОБАЧКИ. ПРОПИСИ для МАЛЫШЕЙ. ДЛЯ МАЛЬЧИКОВ</t>
  </si>
  <si>
    <t xml:space="preserve">978-5-378-31466-9</t>
  </si>
  <si>
    <t xml:space="preserve">9785378314669</t>
  </si>
  <si>
    <t xml:space="preserve">158840</t>
  </si>
  <si>
    <t xml:space="preserve">КОШЕЧКИ-СОБАЧКИ. ПРОПИСИ для МАЛЫШЕЙ. ПЕРВЫЕ КАРТИНКИ</t>
  </si>
  <si>
    <t xml:space="preserve">978-5-378-31467-6</t>
  </si>
  <si>
    <t xml:space="preserve">9785378314676</t>
  </si>
  <si>
    <t xml:space="preserve">СЕРИЯ: КОШЕЧКИ-СОБАЧКИ. ПРОПИСИ с наклейками 195х276</t>
  </si>
  <si>
    <t xml:space="preserve">157209</t>
  </si>
  <si>
    <t xml:space="preserve">КОШЕЧКИ-СОБАЧКИ. ПРОПИСИ с наклейками. СЧЁТ</t>
  </si>
  <si>
    <t xml:space="preserve">978-5-378-31346-4</t>
  </si>
  <si>
    <t xml:space="preserve">Встречайте новые прописи с весёлыми героями мультфильма "Кошечки-Собачки"! Малышу будет гораздо интереснее готовиться к школе благодаря цветным страницам, а также простым и эффективным заданиям. В серии четыре тетради для развития мелкой моторики, написания букв и цифр и рисования по пунктиру. Внутри сюрприз-яркие наклейки с любимыми персонажами мультсериала.</t>
  </si>
  <si>
    <t xml:space="preserve">9785378313464</t>
  </si>
  <si>
    <t xml:space="preserve">СЕРИЯ: ЛЕКС И ПЛУ</t>
  </si>
  <si>
    <t xml:space="preserve">CЕРИЯ: ЛЕКС И ПЛУ. ЧИТАТЕЛЬСКИЙ ДНЕВНИК 166х240</t>
  </si>
  <si>
    <t xml:space="preserve">176519</t>
  </si>
  <si>
    <t xml:space="preserve">ЛЕКС И ПЛУ. ЧИТАТЕЛЬСКИЙ ДНЕВНИК</t>
  </si>
  <si>
    <t xml:space="preserve">461-0-144-89186-8</t>
  </si>
  <si>
    <t xml:space="preserve">Ваш ребенок много читает, но быстро забывает содержание и персонажей? Выход есть! В нашем новом читательском дневнике с Лексом и Плу, героями одноименного мультсериала, можно отмечать дату прочтения книги, записывать авторов, краткий сюжет, а также свои впечатления. А ещё в дневнике есть страницы, чтобы выделить яркие цитаты, вписать строки самых проникновенных стихотворений, составить личные литературные рейтинги. Вести читательский дневник может быть не только полезно, но и интересно!</t>
  </si>
  <si>
    <t xml:space="preserve">4610144891868</t>
  </si>
  <si>
    <t xml:space="preserve">СЕРИЯ: ЛЕКС И ПЛУ. АКТИВИТИ-ПРОПИСЬ глянц.ламин. картон.обл. 195х275</t>
  </si>
  <si>
    <t xml:space="preserve">172916</t>
  </si>
  <si>
    <t xml:space="preserve">ЛЕКС И ПЛУ. Активити-пропись. ГОТОВИМ РУКУ К ПИСЬМУ</t>
  </si>
  <si>
    <t xml:space="preserve">978-5-378-32375-3</t>
  </si>
  <si>
    <t xml:space="preserve">Вместе с Лексом и Плу, героями одноимённого мультсериала, выполнять задания для развития внимания и мелкой моторики так весело: проходите лабиринты, ищите различия между рисунками, раскрашивайте картинки! Кроме того,  вобеих 16-страничных брошюрах несколько страниц отведены под прописи. Ребёнок научится уверенно держать ручку и обводить по контуру отдельные элементы.</t>
  </si>
  <si>
    <t xml:space="preserve">9785378323753</t>
  </si>
  <si>
    <t xml:space="preserve">172917</t>
  </si>
  <si>
    <t xml:space="preserve">ЛЕКС И ПЛУ. Активити-пропись. РАЗВИВАЕМ МЕЛКУЮ МОТОРИКУ</t>
  </si>
  <si>
    <t xml:space="preserve">978-5-378-32374-6</t>
  </si>
  <si>
    <t xml:space="preserve">9785378323746</t>
  </si>
  <si>
    <t xml:space="preserve">СЕРИЯ: ЛЕКС И ПЛУ. КРЕАТИВНЫЙ БЛОКНОТ глянц.ламин. картон.обл. КБС 128 стр. 156х195</t>
  </si>
  <si>
    <t xml:space="preserve">206222</t>
  </si>
  <si>
    <t xml:space="preserve">ЛЕКС И ПЛУ. КРЕАТИВНЫЙ БЛОКНОТ</t>
  </si>
  <si>
    <t xml:space="preserve">978-5-378-34284-6</t>
  </si>
  <si>
    <t xml:space="preserve">Проведи время весело и с пользой вместе с героями любимого мультсериала «Лекс и Плу»! Рисуй, вырезай, придумывай сюжеты комиксов и фильмов! В нашем новом креативном блокноте собраны не только творческие задания от космических таксистов, но и задачки на внимание и сообразительность. </t>
  </si>
  <si>
    <t xml:space="preserve">9785378342846</t>
  </si>
  <si>
    <t xml:space="preserve">СЕРИЯ: ЛЕО И ТИГ</t>
  </si>
  <si>
    <t xml:space="preserve">CЕРИЯ: ЛЕО И ТИГ. ПРОПИСИ С НАКЛЕЙКАМИ 195х276</t>
  </si>
  <si>
    <t xml:space="preserve">121667</t>
  </si>
  <si>
    <t xml:space="preserve">ЛЕО И ТИГ. ПРОПИСИ С НАКЛЕЙКАМИ. ГОТОВИМ РУКУ К ПИСЬМУ</t>
  </si>
  <si>
    <t xml:space="preserve">978-5-378-29745-0</t>
  </si>
  <si>
    <t xml:space="preserve">9785378297450</t>
  </si>
  <si>
    <t xml:space="preserve">121668</t>
  </si>
  <si>
    <t xml:space="preserve">ЛЕО И ТИГ. ПРОПИСИ С НАКЛЕЙКАМИ. РАЗВИВАЕМ МЕЛКУЮ МОТОРИКУ</t>
  </si>
  <si>
    <t xml:space="preserve">978-5-378-29746-7</t>
  </si>
  <si>
    <t xml:space="preserve">9785378297467</t>
  </si>
  <si>
    <t xml:space="preserve">СЕРИЯ: МАТЕМАТИЧЕСКИЕ ПАЗЛЫ. 10 карточек в конверте 210х300</t>
  </si>
  <si>
    <t xml:space="preserve">101907</t>
  </si>
  <si>
    <t xml:space="preserve">МАТЕМАТИЧЕСКИЕ ПАЗЛЫ. Ми-Ми-Мишки. Зелёный конверт</t>
  </si>
  <si>
    <t xml:space="preserve">978-5-378-28992-9</t>
  </si>
  <si>
    <t xml:space="preserve">Математические пазлы из 5, 10 и 15 элементов помогут малышам быстро запомнить цифры и научиться считать. Разрезайте карточки и играйте вместе с героями любимого мультсериала "Ми-ми-мишки"!</t>
  </si>
  <si>
    <t xml:space="preserve">9785378289929</t>
  </si>
  <si>
    <t xml:space="preserve">4820900000</t>
  </si>
  <si>
    <t xml:space="preserve">101906</t>
  </si>
  <si>
    <t xml:space="preserve">МАТЕМАТИЧЕСКИЕ ПАЗЛЫ. Ми-Ми-Мишки. Синий конверт</t>
  </si>
  <si>
    <t xml:space="preserve">978-5-378-28991-2</t>
  </si>
  <si>
    <t xml:space="preserve">9785378289912</t>
  </si>
  <si>
    <t xml:space="preserve">СЕРИЯ: МИ-МИ-МИШКИ</t>
  </si>
  <si>
    <t xml:space="preserve">СЕРИЯ: МИ-МИ-МИШКИ. ПРОПИСИ ДЛЯ ДОШКОЛЯТ с наклейками 195х275</t>
  </si>
  <si>
    <t xml:space="preserve">065408</t>
  </si>
  <si>
    <t xml:space="preserve">МИ-МИ-МИШКИ. ПРОПИСИ ДЛЯ ДОШКОЛЯТ с наклейками. ГОТОВИМ РУКУ К ПИСЬМУ</t>
  </si>
  <si>
    <t xml:space="preserve">978-5-378-27386-7</t>
  </si>
  <si>
    <t xml:space="preserve">Новая серия "Прописи для дошколят" с наклейками поможет малышам подготовить руку к письму и научиться писать буквы и цифры. Учиться с Ми-ми-мишками весело и интересно!</t>
  </si>
  <si>
    <t xml:space="preserve">9785378273867</t>
  </si>
  <si>
    <t xml:space="preserve">Прописи для дошколят с наклейками.</t>
  </si>
  <si>
    <t xml:space="preserve">065410</t>
  </si>
  <si>
    <t xml:space="preserve">МИ-МИ-МИШКИ. ПРОПИСИ ДЛЯ ДОШКОЛЯТ с наклейками. ПИШЕМ ЦИФРЫ</t>
  </si>
  <si>
    <t xml:space="preserve">978-5-378-27388-1</t>
  </si>
  <si>
    <t xml:space="preserve">9785378273881</t>
  </si>
  <si>
    <t xml:space="preserve">065411</t>
  </si>
  <si>
    <t xml:space="preserve">МИ-МИ-МИШКИ. ПРОПИСИ ДЛЯ ДОШКОЛЯТ с наклейками. РИСУЕМ УЗОРЫ</t>
  </si>
  <si>
    <t xml:space="preserve">978-5-378-27389-8</t>
  </si>
  <si>
    <t xml:space="preserve">9785378273898</t>
  </si>
  <si>
    <t xml:space="preserve">СЕРИЯ: ОРАНЖЕВАЯ КОРОВА</t>
  </si>
  <si>
    <t xml:space="preserve">СЕРИЯ. ОРАНЖЕВАЯ КОРОВА. Прописи с наклейками 196х276</t>
  </si>
  <si>
    <t xml:space="preserve">154355</t>
  </si>
  <si>
    <t xml:space="preserve">ОРАНЖЕВАЯ КОРОВА. Прописи с наклейками. ГОТОВИМ РУКУ К ПИСЬМУ</t>
  </si>
  <si>
    <t xml:space="preserve">978-5-378-31182-8</t>
  </si>
  <si>
    <t xml:space="preserve">Встречайте новые прописи с весёлыми героями мультфильма «Оранжевая корова»! Малышу будет гораздо интереснее готовиться к школе благодаря цветным страницам, а также простым и эффективным заданиям. В серии четыре тетради для развития мелкой моторики, написания букв и цифр и рисования по пунктиру. Внутри сюрприз — яркие наклейки с любимыми персонажами мультсериала.</t>
  </si>
  <si>
    <t xml:space="preserve">9785378311828</t>
  </si>
  <si>
    <t xml:space="preserve">154354</t>
  </si>
  <si>
    <t xml:space="preserve">ОРАНЖЕВАЯ КОРОВА. Прописи с наклейками. РАЗВИВАЕМ МЕЛКУЮ МОТОРИКУ</t>
  </si>
  <si>
    <t xml:space="preserve">978-5-378-31181-1</t>
  </si>
  <si>
    <t xml:space="preserve">9785378311811</t>
  </si>
  <si>
    <t xml:space="preserve">154351</t>
  </si>
  <si>
    <t xml:space="preserve">ОРАНЖЕВАЯ КОРОВА. Прописи с наклейками. СЧЁТ</t>
  </si>
  <si>
    <t xml:space="preserve">978-5-378-31179-8</t>
  </si>
  <si>
    <t xml:space="preserve">9785378311798</t>
  </si>
  <si>
    <t xml:space="preserve">154353</t>
  </si>
  <si>
    <t xml:space="preserve">ОРАНЖЕВАЯ КОРОВА. Прописи с наклейками. УЧИМСЯ РИСОВАТЬ</t>
  </si>
  <si>
    <t xml:space="preserve">978-5-378-31180-4</t>
  </si>
  <si>
    <t xml:space="preserve">9785378311804</t>
  </si>
  <si>
    <t xml:space="preserve">СЕРИЯ: ТИМА И ТОМА</t>
  </si>
  <si>
    <t xml:space="preserve">СЕРИЯ: ТИМА И ТОМА. ПРОПИСИ с наклейками 195х276</t>
  </si>
  <si>
    <t xml:space="preserve">156682</t>
  </si>
  <si>
    <t xml:space="preserve">ТИМА И ТОМА. ПРОПИСИ с наклейками. ПИШЕМ ЦИФРЫ</t>
  </si>
  <si>
    <t xml:space="preserve">978-5-378-31337-2</t>
  </si>
  <si>
    <t xml:space="preserve">Готовимся к школе вместе с героями мультфильма "Тима и Тома"! Прописи для малышей помогают развить мелкую моторику, учиться писать цифры, тренировать руку и рисовать забавные фигуры. Цветные иллюстрации и яркие наклейки превратят занятия в увлекательную игру.</t>
  </si>
  <si>
    <t xml:space="preserve">9785378313372</t>
  </si>
  <si>
    <t xml:space="preserve">СЕРИЯ: ТОБОТЫ</t>
  </si>
  <si>
    <t xml:space="preserve">СЕРИЯ: ТОБОТЫ. РАСКРАСКА глянц. ламин. обложки 195х276</t>
  </si>
  <si>
    <t xml:space="preserve">084114</t>
  </si>
  <si>
    <t xml:space="preserve">ТОБОТЫ. РАСКРАСКА. ХРАНИТЕЛИ ПОРЯДКА</t>
  </si>
  <si>
    <t xml:space="preserve">978-5-378-28626-3</t>
  </si>
  <si>
    <t xml:space="preserve">Юным фанатам Тоботов обязательно понравятся новые раскраски. Ведь на их страницах малышей ждут рисунки с изображением любимых героев.</t>
  </si>
  <si>
    <t xml:space="preserve">9785378286263</t>
  </si>
  <si>
    <t xml:space="preserve">СЕРИЯ: ТОБОТЫ. РАСКРАСКА С НАКЛЕЙКАМИ 195х276</t>
  </si>
  <si>
    <t xml:space="preserve">080669</t>
  </si>
  <si>
    <t xml:space="preserve">ТОБОТЫ. РАСКРАСКА С НАКЛЕЙКАМИ. СТРАЖИ ГОРОДА</t>
  </si>
  <si>
    <t xml:space="preserve">978-5-378-28326-2</t>
  </si>
  <si>
    <t xml:space="preserve">На страницах новых раскрасок с яркими наклейками ребёнка ждут герои мультсериала «Тобот» – отважные тоботы и их верные друзья, а также другие интересные персонажи.</t>
  </si>
  <si>
    <t xml:space="preserve">9785378283262</t>
  </si>
  <si>
    <t xml:space="preserve">Тоботы. Раскраски с наклейками</t>
  </si>
  <si>
    <t xml:space="preserve">080668</t>
  </si>
  <si>
    <t xml:space="preserve">ТОБОТЫ. РАСКРАСКА С НАКЛЕЙКАМИ. ТОБОТЫ, ВПЕРЁД</t>
  </si>
  <si>
    <t xml:space="preserve">978-5-378-28327-9</t>
  </si>
  <si>
    <t xml:space="preserve">9785378283279</t>
  </si>
  <si>
    <t xml:space="preserve">СЕРИЯ: ТРИ КОТА</t>
  </si>
  <si>
    <t xml:space="preserve">СЕРИЯ: ТРИ КОТА. ПРОПИСИ С НАКЛЕЙКАМИ 205х280</t>
  </si>
  <si>
    <t xml:space="preserve">056874</t>
  </si>
  <si>
    <t xml:space="preserve">ТРИ КОТА. ПРОПИСИ С НАКЛЕЙКАМИ. ДЛЯ ДЕВОЧЕК</t>
  </si>
  <si>
    <t xml:space="preserve">978-5-378-27048-4</t>
  </si>
  <si>
    <t xml:space="preserve">Новая серия прописей "Три кота" поможет малышам подготовить руку к письму и научиться писать буквы и цифры. А весёлая раскраска и яркие наклейки с героями любимого мультфильма сделают процесс обучения лёгким и увлекательным.</t>
  </si>
  <si>
    <t xml:space="preserve">9785378270484</t>
  </si>
  <si>
    <t xml:space="preserve">Прописи с наклейками. Три кота</t>
  </si>
  <si>
    <t xml:space="preserve">056878</t>
  </si>
  <si>
    <t xml:space="preserve">ТРИ КОТА. ПРОПИСИ С НАКЛЕЙКАМИ. ПИШЕМ БУКВЫ</t>
  </si>
  <si>
    <t xml:space="preserve">978-5-378-27050-7</t>
  </si>
  <si>
    <t xml:space="preserve">9785378270507</t>
  </si>
  <si>
    <t xml:space="preserve">СЕРИЯ: УМНЫЕ КЛЕТОЧКИ прописи в картинках 195х276</t>
  </si>
  <si>
    <t xml:space="preserve">075526</t>
  </si>
  <si>
    <t xml:space="preserve">МИ-МИ-МИШКИ. УМНЫЕ КЛЕТОЧКИ. ЛИНИИ И ФИГУРЫ</t>
  </si>
  <si>
    <t xml:space="preserve">978-5-378-27966-1</t>
  </si>
  <si>
    <t xml:space="preserve">Первые шаги в обучении письму, рисованию и грамоте могут быть интересными! Серия прописей "Умные клеточки" поможет развить мелкую моторику и внимание, сформирует начальные навыки письма и рисования.</t>
  </si>
  <si>
    <t xml:space="preserve">9785378279661</t>
  </si>
  <si>
    <t xml:space="preserve">Ми-ми-мишки. Умные клеточки</t>
  </si>
  <si>
    <t xml:space="preserve">2. МАКСИ-РАСКРАСКИ</t>
  </si>
  <si>
    <t xml:space="preserve">CEРИЯ: МАКСИ-АНТИСТРЕСС с перфорацией 340х485 (бумага 160гр)</t>
  </si>
  <si>
    <t xml:space="preserve">162529</t>
  </si>
  <si>
    <t xml:space="preserve">МАКСИ-АНТИСТРЕСС. В ГАРМОНИИ С СОБОЙ</t>
  </si>
  <si>
    <t xml:space="preserve">978-5-378-31745-5</t>
  </si>
  <si>
    <t xml:space="preserve">Проведите вечер после тяжёлого дня вместе с раскрасками этой серии! Выберите картинку, которая нравится вам больше всего, возьмите карандаши или фломастеры, и позвольте себе отдохнуть. Плавные линии и узоры помогут снять стресс и отключиться от реальности. А благодаря чёрным листам ваша картина будет смотреться ещё ярче и изящнее!</t>
  </si>
  <si>
    <t xml:space="preserve">9785378317455</t>
  </si>
  <si>
    <t xml:space="preserve">190336</t>
  </si>
  <si>
    <t xml:space="preserve">МАКСИ-АНТИСТРЕСС. КОШКИ</t>
  </si>
  <si>
    <t xml:space="preserve">978-5-378-33894-8</t>
  </si>
  <si>
    <t xml:space="preserve">Макси-раскраска-антистресс «Кошки» включает в себя завораживающие сюжеты с грациозными любимцами на черном фоне. Благодаря ему все цвета после раскрашивания будут казаться ярче и глубже, а еще он скроет любые помарки художника, если тот случайно выйдет за границу контура. Еще одно преимущество раскраски – твердая основа, поэтому можно творить даже на полу! Кстати, самые выдающиеся шедевры легко отделить – у основания листа предусмотрена перфорация – а после украсить стену или подарить! </t>
  </si>
  <si>
    <t xml:space="preserve">9785378338948</t>
  </si>
  <si>
    <t xml:space="preserve">190337</t>
  </si>
  <si>
    <t xml:space="preserve">МАКСИ-АНТИСТРЕСС. УЗОРЫ ЛЕСА</t>
  </si>
  <si>
    <t xml:space="preserve">978-5-378-33895-5</t>
  </si>
  <si>
    <t xml:space="preserve">9785378338955</t>
  </si>
  <si>
    <t xml:space="preserve">162530</t>
  </si>
  <si>
    <t xml:space="preserve">МАКСИ-АНТИСТРЕСС. ЦВЕТОТЕРАПИЯ</t>
  </si>
  <si>
    <t xml:space="preserve">978-5-378-31746-2</t>
  </si>
  <si>
    <t xml:space="preserve">9785378317462</t>
  </si>
  <si>
    <t xml:space="preserve">CEРИЯ: МАКСИ-ВИММЕЛЬ РАСКРАСКА с перфорацией 485х340 (бумага 100гр)</t>
  </si>
  <si>
    <t xml:space="preserve">181464</t>
  </si>
  <si>
    <t xml:space="preserve">МАКСИ-ВИММЕЛЬ РАСКРАСКА. ДЛЯ ДЕВОЧЕК</t>
  </si>
  <si>
    <t xml:space="preserve">978-5-378-33090-4</t>
  </si>
  <si>
    <t xml:space="preserve">Необычные раскраски большого формата надолго увлекут ребёнка. На каждой странице вас ждут интересные сюжеты, забавные персонажи и интересные задания.</t>
  </si>
  <si>
    <t xml:space="preserve">9785378330904</t>
  </si>
  <si>
    <t xml:space="preserve">Макси-раскраска 340х485</t>
  </si>
  <si>
    <t xml:space="preserve">181460</t>
  </si>
  <si>
    <t xml:space="preserve">МАКСИ-ВИММЕЛЬ РАСКРАСКА. ДЛЯ МАЛЬЧИКОВ</t>
  </si>
  <si>
    <t xml:space="preserve">978-5-378-33091-1</t>
  </si>
  <si>
    <t xml:space="preserve">9785378330911</t>
  </si>
  <si>
    <t xml:space="preserve">CEРИЯ: МАКСИ-РАСКРАСКА с наклейками, перфорация 340х485 (бумага 100гр)</t>
  </si>
  <si>
    <t xml:space="preserve">226111</t>
  </si>
  <si>
    <t xml:space="preserve">МАКСИ-ПОСТЕР с наклейками. ТРИ КОТА</t>
  </si>
  <si>
    <t xml:space="preserve">978-5-378-34703-2</t>
  </si>
  <si>
    <t xml:space="preserve">Представляем новую MAXI-раскраску с героями любимого мультсериала «Три кота»! Благодаря твердой основе удобно творить даже на полу, а еще легко отделить рисунок, аккуратно вырвав лист по линии перфорации. Но самое главное — внутри целый лист с наклейками! С ними так просто придумать собственный дизайн открыток, а также украсить блокнот или альбом. </t>
  </si>
  <si>
    <t xml:space="preserve">9785378347032</t>
  </si>
  <si>
    <t xml:space="preserve">194021</t>
  </si>
  <si>
    <t xml:space="preserve">МАКСИ-РАСКРАСКА с наклейками. ДИНОЗАВРЫ</t>
  </si>
  <si>
    <t xml:space="preserve">978-5-378-34030-9</t>
  </si>
  <si>
    <t xml:space="preserve">Новые MAXI-раскраски стали ещё лучше! Ведь теперь в них есть ещё и MAXI-наклейки! Яркие обложки, интересные сюжеты и милые персонажи вызовут восторг у ребёнка. А благодаря перфорированным листам и твёрдой основе раскраска очень удобна в использовании.</t>
  </si>
  <si>
    <t xml:space="preserve">9785378340309</t>
  </si>
  <si>
    <t xml:space="preserve">216533</t>
  </si>
  <si>
    <t xml:space="preserve">МАКСИ-РАСКРАСКА с наклейками. КАВАЙИ</t>
  </si>
  <si>
    <t xml:space="preserve">978-5-378-34522-9</t>
  </si>
  <si>
    <t xml:space="preserve">Представляем новую MAXI-раскраску в стиле японского направления кавайи! Милые герои и предметы непременно понравятся юному художнику.  Благодаря твердой основе удобно творить даже на полу, а еще легко отделить рисунок, аккуратно вырвав лист по линии перфорации. Но самое главное — внутри целых 150 наклеек! С ними так просто придумать собственный дизайн открыток, а также украсить блокнот или альбом. </t>
  </si>
  <si>
    <t xml:space="preserve">9785378345229</t>
  </si>
  <si>
    <t xml:space="preserve">201325</t>
  </si>
  <si>
    <t xml:space="preserve">МАКСИ-РАСКРАСКА с наклейками. КОТИКИ И СОБАЧКИ</t>
  </si>
  <si>
    <t xml:space="preserve">978-5-378-34213-6</t>
  </si>
  <si>
    <t xml:space="preserve">9785378342136</t>
  </si>
  <si>
    <t xml:space="preserve">194024</t>
  </si>
  <si>
    <t xml:space="preserve">МАКСИ-РАСКРАСКА с наклейками. МИЛЫЕ ЗВЕРУШКИ</t>
  </si>
  <si>
    <t xml:space="preserve">978-5-378-34028-6</t>
  </si>
  <si>
    <t xml:space="preserve">9785378340286</t>
  </si>
  <si>
    <t xml:space="preserve">CEРИЯ: МАКСИ-РАСКРАСКА с перфорацией 340х485 (бумага 100гр)</t>
  </si>
  <si>
    <t xml:space="preserve">162425</t>
  </si>
  <si>
    <t xml:space="preserve">МАКСИ-ПОСТЕР. ЗЕБРА В КЛЕТОЧКУ</t>
  </si>
  <si>
    <t xml:space="preserve">978-5-378-31725-7</t>
  </si>
  <si>
    <t xml:space="preserve">Новый MAXI-постер с яркой обложкой и крупными изображениями любимых героев мультфильма "Зебра в клеточку" вызовет восторг у каждого ребёнка! Благодаря перфорированным листам и твёрдой основе раскраска очень удобна в использовании.</t>
  </si>
  <si>
    <t xml:space="preserve">9785378317257</t>
  </si>
  <si>
    <t xml:space="preserve">172910</t>
  </si>
  <si>
    <t xml:space="preserve">МАКСИ-ПОСТЕР. ЛЕКС И ПЛУ</t>
  </si>
  <si>
    <t xml:space="preserve">978-5-378-32301-2</t>
  </si>
  <si>
    <t xml:space="preserve">Встречайте новый MAXI-постер с крупными изображениями любимых героев мультфильма "Лекс и Плу", который точно вызовет восторг у каждого ребёнка! Благодаря перфорированным листам и твёрдой основе раскраска очень удобна в использовании.</t>
  </si>
  <si>
    <t xml:space="preserve">9785378323012</t>
  </si>
  <si>
    <t xml:space="preserve">153539</t>
  </si>
  <si>
    <t xml:space="preserve">МАКСИ-ПОСТЕР. ОРАНЖЕВАЯ КОРОВА</t>
  </si>
  <si>
    <t xml:space="preserve">978-5-378-31115-6</t>
  </si>
  <si>
    <t xml:space="preserve">Новые MAXI-раскраски вызовут восторг у каждого ребёнка своим нестандартным форматом и крупными изображениями любимых героев. А благодаря перфорированным листам и твёрдой основе раскраска очень удобна в использовании.</t>
  </si>
  <si>
    <t xml:space="preserve">9785378311156</t>
  </si>
  <si>
    <t xml:space="preserve">226113</t>
  </si>
  <si>
    <t xml:space="preserve">МАКСИ-ПОСТЕР. СИНИЙ ТРАКТОР</t>
  </si>
  <si>
    <t xml:space="preserve">978-5-378-34698-1</t>
  </si>
  <si>
    <t xml:space="preserve">Представляем новую MAXI-раскраску с героями любимого мультсериала «Синий трактор»! Благодаря твердой основе удобно творить даже на полу, а еще легко отделить рисунок, аккуратно вырвав лист по линии перфорации. </t>
  </si>
  <si>
    <t xml:space="preserve">9785378346981</t>
  </si>
  <si>
    <t xml:space="preserve">221309</t>
  </si>
  <si>
    <t xml:space="preserve">МАКСИ-ПОСТЕР. СУПЕРМЯУ</t>
  </si>
  <si>
    <t xml:space="preserve">978-5-378-34595-3</t>
  </si>
  <si>
    <t xml:space="preserve">Представляем новый MAXI-постер с героями популярного мультсериала «СуперМяу»! Милые пушистики не оставят равнодушным ни одного юного художника. Благодаря твердой основе удобно творить даже на полу, а еще легко отделить рисунок, аккуратно вырвав лист по линии перфорации. </t>
  </si>
  <si>
    <t xml:space="preserve">9785378345953</t>
  </si>
  <si>
    <t xml:space="preserve">190390</t>
  </si>
  <si>
    <t xml:space="preserve">МАКСИ-ПОСТЕР. ТРИ КОТА И МОРЕ ПРИКЛЮЧЕНИЙ</t>
  </si>
  <si>
    <t xml:space="preserve">978-5-378-33905-1</t>
  </si>
  <si>
    <t xml:space="preserve">Премьера сезона! Представляем новую MAXI-раскраску с сюжетами из полнометражного фильма «Три кота и море приключений»: окунись в лето вместе с Компотом, Коржиком и Карамелькой! Размер имеет значение, ведь самым юным художникам проще раскрашивать крупные элементы. Кроме того, благодаря твердой основе удобно творить даже на полу, а еще, чтобы картину легко было вырвать, а после украсить ею комнату или подарить, у основания листа предусмотрена перфорация. </t>
  </si>
  <si>
    <t xml:space="preserve">9785378339051</t>
  </si>
  <si>
    <t xml:space="preserve">111951</t>
  </si>
  <si>
    <t xml:space="preserve">МАКСИ-ПОСТЕР. ТРИ КОТА. ЗИМА</t>
  </si>
  <si>
    <t xml:space="preserve">978-5-378-29289-9</t>
  </si>
  <si>
    <t xml:space="preserve">9785378292899</t>
  </si>
  <si>
    <t xml:space="preserve">121996</t>
  </si>
  <si>
    <t xml:space="preserve">МАКСИ-ПОСТЕР. ТРИ КОТА. ЛЕТО</t>
  </si>
  <si>
    <t xml:space="preserve">978-5-378-29283-7</t>
  </si>
  <si>
    <t xml:space="preserve">9785378292837</t>
  </si>
  <si>
    <t xml:space="preserve">233223</t>
  </si>
  <si>
    <t xml:space="preserve">МАКСИ-РАСКРАСКА. В МИРЕ ВОЛШЕБНИКОВ</t>
  </si>
  <si>
    <t xml:space="preserve">978-5-378-34885-5</t>
  </si>
  <si>
    <t xml:space="preserve">9785378348855</t>
  </si>
  <si>
    <t xml:space="preserve">233224</t>
  </si>
  <si>
    <t xml:space="preserve">МАКСИ-РАСКРАСКА. В МИРЕ ИГР</t>
  </si>
  <si>
    <t xml:space="preserve">978-5-378-34886-2</t>
  </si>
  <si>
    <t xml:space="preserve">9785378348862</t>
  </si>
  <si>
    <t xml:space="preserve">078236</t>
  </si>
  <si>
    <t xml:space="preserve">МАКСИ-РАСКРАСКА. ДИНОЗАВРЫ</t>
  </si>
  <si>
    <t xml:space="preserve">978-5-378-28113-8</t>
  </si>
  <si>
    <t xml:space="preserve">Новые MAXI-раскраски вызовут восторг у каждого ребёнка своим нестандартным форматом и крупными изображениями любимых героев. А благодаря перфорированным листам и твёрдой основе раскраска очень удобна в использовании</t>
  </si>
  <si>
    <t xml:space="preserve">9785378281138</t>
  </si>
  <si>
    <t xml:space="preserve">173058</t>
  </si>
  <si>
    <t xml:space="preserve">МАКСИ-РАСКРАСКА. СУПЕРРОБОТЫ</t>
  </si>
  <si>
    <t xml:space="preserve">978-5-378-32402-6</t>
  </si>
  <si>
    <t xml:space="preserve">Новая MAXI-раскраска создана специально для мальчишек! На страницах его ждут суперкрутые роботы! Крупные иллюстрации персонажей со множеством деталей точно понравятся юным художникам! Благодаря перфорированным листам и твёрдой основе раскраска очень удобна в использовании.</t>
  </si>
  <si>
    <t xml:space="preserve">9785378324026</t>
  </si>
  <si>
    <t xml:space="preserve">078234</t>
  </si>
  <si>
    <t xml:space="preserve">МАКСИ-РАСКРАСКА. ТОБОТЫ</t>
  </si>
  <si>
    <t xml:space="preserve">978-5-378-28106-0</t>
  </si>
  <si>
    <t xml:space="preserve">9785378281060</t>
  </si>
  <si>
    <t xml:space="preserve">CЕРИЯ: ВОДНАЯ МАКСИ-РАСКРАСКА 340х485 (бумага 160гр)</t>
  </si>
  <si>
    <t xml:space="preserve">216439</t>
  </si>
  <si>
    <t xml:space="preserve">ВОДНАЯ МАКСИ-РАСКРАСКА. ВОЛШЕБНЫЙ МИР</t>
  </si>
  <si>
    <t xml:space="preserve">978-5-378-34518-2</t>
  </si>
  <si>
    <t xml:space="preserve">Необычные водные раскраски увеличенного формата станут отличным сюрпризом для малышей. Для раскрашивания не нужны карандаши и гуашь. Достаточно окунуть кисточку в воду, провести по странице, и она преобразится яркими цветами. Благодаря высокой плотности листов, бумага не размокнет. Иллюстрации находятся с одной стороны листа, а перфорация позволит аккуратно оторвать страницу, чтобы повесить детский рисунок как картину.</t>
  </si>
  <si>
    <t xml:space="preserve">9785378345182</t>
  </si>
  <si>
    <t xml:space="preserve">200918</t>
  </si>
  <si>
    <t xml:space="preserve">ВОДНАЯ МАКСИ-РАСКРАСКА. ДИНОЗАВРЫ</t>
  </si>
  <si>
    <t xml:space="preserve">978-5-378-34190-0</t>
  </si>
  <si>
    <t xml:space="preserve">9785378341900</t>
  </si>
  <si>
    <t xml:space="preserve">216440</t>
  </si>
  <si>
    <t xml:space="preserve">ВОДНАЯ МАКСИ-РАСКРАСКА. ДЛЯ ДЕВОЧЕК</t>
  </si>
  <si>
    <t xml:space="preserve">978-5-378-34519-9</t>
  </si>
  <si>
    <t xml:space="preserve">9785378345199</t>
  </si>
  <si>
    <t xml:space="preserve">200916</t>
  </si>
  <si>
    <t xml:space="preserve">ВОДНАЯ МАКСИ-РАСКРАСКА. ДОМАШНИЕ ЖИВОТНЫЕ</t>
  </si>
  <si>
    <t xml:space="preserve">978-5-378-34188-7</t>
  </si>
  <si>
    <t xml:space="preserve">9785378341887</t>
  </si>
  <si>
    <t xml:space="preserve">230518</t>
  </si>
  <si>
    <t xml:space="preserve">ВОДНАЯ МАКСИ-РАСКРАСКА. МИ-МИ-МИШКИ</t>
  </si>
  <si>
    <t xml:space="preserve">978-5-378-34769-8</t>
  </si>
  <si>
    <t xml:space="preserve">9785378347698</t>
  </si>
  <si>
    <t xml:space="preserve">200919</t>
  </si>
  <si>
    <t xml:space="preserve">ВОДНАЯ МАКСИ-РАСКРАСКА. МИЛЫЕ ЗВЕРЯТА</t>
  </si>
  <si>
    <t xml:space="preserve">978-5-378-34191-7</t>
  </si>
  <si>
    <t xml:space="preserve">9785378341917</t>
  </si>
  <si>
    <t xml:space="preserve">230519</t>
  </si>
  <si>
    <t xml:space="preserve">ВОДНАЯ МАКСИ-РАСКРАСКА. НОВЫЙ ГОД</t>
  </si>
  <si>
    <t xml:space="preserve">978-5-378-34754-4</t>
  </si>
  <si>
    <t xml:space="preserve">9785378347544</t>
  </si>
  <si>
    <t xml:space="preserve">200917</t>
  </si>
  <si>
    <t xml:space="preserve">ВОДНАЯ МАКСИ-РАСКРАСКА. ТРАНСПОРТ</t>
  </si>
  <si>
    <t xml:space="preserve">978-5-378-34189-4</t>
  </si>
  <si>
    <t xml:space="preserve">9785378341894</t>
  </si>
  <si>
    <t xml:space="preserve">CЕРИЯ: КАРТИНЫ для раскрашивания по номерам. 340х485 (бумага 150гр)</t>
  </si>
  <si>
    <t xml:space="preserve">144131</t>
  </si>
  <si>
    <t xml:space="preserve">КАРТИНЫ для раскрашивания по номерам. ДЛЯ ДЕТЕЙ</t>
  </si>
  <si>
    <t xml:space="preserve">978-5-378-30803-3</t>
  </si>
  <si>
    <t xml:space="preserve">Картины по номерам помогут вам попробовать себя в роли художника. Раскрашивание по номерам развивает художественный вкус, аккуратность и усидчивость. Яркие цвета и отличные сюжеты помогут вам почувствовать себя настоящими мастерами кисти, профессионалами, мастерски подбирающими цвета и наполняющими смыслом безликие рисунки.</t>
  </si>
  <si>
    <t xml:space="preserve">9785378308033</t>
  </si>
  <si>
    <t xml:space="preserve">154348</t>
  </si>
  <si>
    <t xml:space="preserve">КАРТИНЫ для раскрашивания по номерам. КОШКИ И СОБАКИ</t>
  </si>
  <si>
    <t xml:space="preserve">978-5-378-31199-6</t>
  </si>
  <si>
    <t xml:space="preserve">9785378311996</t>
  </si>
  <si>
    <t xml:space="preserve">167107</t>
  </si>
  <si>
    <t xml:space="preserve">РАСКРАСКА по номерам. ВОЛШЕБНЫЙ МИР (МАКСИ)</t>
  </si>
  <si>
    <t xml:space="preserve">978-5-378-31961-9</t>
  </si>
  <si>
    <t xml:space="preserve">9785378319619</t>
  </si>
  <si>
    <t xml:space="preserve">167108</t>
  </si>
  <si>
    <t xml:space="preserve">РАСКРАСКА по номерам. ЖИВОТНЫЕ (МАКСИ)</t>
  </si>
  <si>
    <t xml:space="preserve">978-5-378-31962-6</t>
  </si>
  <si>
    <t xml:space="preserve">9785378319626</t>
  </si>
  <si>
    <t xml:space="preserve">181514</t>
  </si>
  <si>
    <t xml:space="preserve">РАСКРАСКА по номерам. МИР ДИНОЗАВРОВ (МАКСИ) </t>
  </si>
  <si>
    <t xml:space="preserve">978-5-378-33288-5</t>
  </si>
  <si>
    <t xml:space="preserve">9785378332885</t>
  </si>
  <si>
    <t xml:space="preserve">CЕРИЯ: КАРТИНЫ ПО НОМЕРАМ альбом, мат.ламин. 400х322 (бумага 150гр)</t>
  </si>
  <si>
    <t xml:space="preserve">206297</t>
  </si>
  <si>
    <t xml:space="preserve">КАРТИНЫ ПО НОМЕРАМ. АНИМЕ</t>
  </si>
  <si>
    <t xml:space="preserve">978-5-378-34278-5</t>
  </si>
  <si>
    <t xml:space="preserve">С картинами для раскрашивания по номерам время пролетит незаметно! Процесс подбора цветов, смешивания красок, концентрация на творчестве позволит вам отвлечься от повседневных забот, суеты и окунуться в мир прекрасного. Плотные белые листы с перфорацией, разнообразные сюжеты, отличное качество печати – всё это делает покупку очень приятной.</t>
  </si>
  <si>
    <t xml:space="preserve">9785378342785</t>
  </si>
  <si>
    <t xml:space="preserve">169863</t>
  </si>
  <si>
    <t xml:space="preserve">КАРТИНЫ ПО НОМЕРАМ. ВДОХНОВЕНИЕ</t>
  </si>
  <si>
    <t xml:space="preserve">978-5-378-32065-3</t>
  </si>
  <si>
    <t xml:space="preserve">9785378320653</t>
  </si>
  <si>
    <t xml:space="preserve">169862</t>
  </si>
  <si>
    <t xml:space="preserve">КАРТИНЫ ПО НОМЕРАМ. ЖИВОТНЫЕ</t>
  </si>
  <si>
    <t xml:space="preserve">978-5-378-32064-6</t>
  </si>
  <si>
    <t xml:space="preserve">9785378320646</t>
  </si>
  <si>
    <t xml:space="preserve">206294</t>
  </si>
  <si>
    <t xml:space="preserve">КАРТИНЫ ПО НОМЕРАМ. МИРОВЫЕ ШЕДЕВРЫ</t>
  </si>
  <si>
    <t xml:space="preserve">978-5-378-34277-8</t>
  </si>
  <si>
    <t xml:space="preserve">9785378342778</t>
  </si>
  <si>
    <t xml:space="preserve">208714</t>
  </si>
  <si>
    <t xml:space="preserve">КАРТИНЫ ПО НОМЕРАМ. РОМАНТИКА</t>
  </si>
  <si>
    <t xml:space="preserve">978-5-378-34346-1</t>
  </si>
  <si>
    <t xml:space="preserve">9785378343461 </t>
  </si>
  <si>
    <t xml:space="preserve">16+</t>
  </si>
  <si>
    <t xml:space="preserve">233220</t>
  </si>
  <si>
    <t xml:space="preserve">КАРТИНЫ ПО НОМЕРАМ. РОМАНТИКА В АНИМЕ</t>
  </si>
  <si>
    <t xml:space="preserve">978-5-378-34915-9</t>
  </si>
  <si>
    <t xml:space="preserve">9785378349159</t>
  </si>
  <si>
    <t xml:space="preserve">СЕРИЯ: Макси-раскраска с наклейками 300х475 (бумага 100гр)</t>
  </si>
  <si>
    <t xml:space="preserve">236433</t>
  </si>
  <si>
    <t xml:space="preserve">Макси с наклейками. Аниме</t>
  </si>
  <si>
    <t xml:space="preserve">978-5-378-34949-4</t>
  </si>
  <si>
    <t xml:space="preserve">9785378349494</t>
  </si>
  <si>
    <t xml:space="preserve">236431</t>
  </si>
  <si>
    <t xml:space="preserve">Макси с наклейками. Домашние животные</t>
  </si>
  <si>
    <t xml:space="preserve">978-5-378-34947-0</t>
  </si>
  <si>
    <t xml:space="preserve">9785378349470</t>
  </si>
  <si>
    <t xml:space="preserve">236430</t>
  </si>
  <si>
    <t xml:space="preserve">Макси с наклейками. Принцессы</t>
  </si>
  <si>
    <t xml:space="preserve">978-5-378-34946-3</t>
  </si>
  <si>
    <t xml:space="preserve">9785378349463</t>
  </si>
  <si>
    <t xml:space="preserve">236432</t>
  </si>
  <si>
    <t xml:space="preserve">Макси с наклейками. Синий трактор</t>
  </si>
  <si>
    <t xml:space="preserve">978-5-378-34948-7</t>
  </si>
  <si>
    <t xml:space="preserve">9785378349487</t>
  </si>
  <si>
    <t xml:space="preserve">3. ВСЕЛЕННАЯ ГЕРОЕВ ПРОФ-ПРЕССА</t>
  </si>
  <si>
    <t xml:space="preserve">Динозаврик Макс</t>
  </si>
  <si>
    <t xml:space="preserve">CЕРИЯ: АППЛИКАЦИИ с динозавриком Максом, глянц.ламин, картон.обл. 215х215</t>
  </si>
  <si>
    <t xml:space="preserve">186486</t>
  </si>
  <si>
    <t xml:space="preserve">АППЛИКАЦИИ с динозавриком Максом. ДЛЯ МАЛЫШЕЙ</t>
  </si>
  <si>
    <t xml:space="preserve">978-5-378-33750-7</t>
  </si>
  <si>
    <t xml:space="preserve">Динозаврик Макс любит делать яркие аппликации! В серии представлено три брошюры с понятными пошаговыми инструкциями и забавными иллюстрациями, которые обязательно понравятся малышу. Аппликации помогут развить мелкую моторику и фантазию, а также подарят ребёнку радость первых успехов!</t>
  </si>
  <si>
    <t xml:space="preserve">9785378337507</t>
  </si>
  <si>
    <t xml:space="preserve">186485</t>
  </si>
  <si>
    <t xml:space="preserve">АППЛИКАЦИИ с динозавриком Максом. ДЛЯ МАЛЬЧИКОВ</t>
  </si>
  <si>
    <t xml:space="preserve">978-5-378-33749-1</t>
  </si>
  <si>
    <t xml:space="preserve">9785378337491</t>
  </si>
  <si>
    <t xml:space="preserve">CЕРИЯ: ПОДЕЛКИ с динозавриком МАКСОМ картон.обл, глянц.ламин. 195х276</t>
  </si>
  <si>
    <t xml:space="preserve">201356</t>
  </si>
  <si>
    <t xml:space="preserve">ПОДЕЛКИ с динозавриком МАКСОМ. ПОДЕЛКИ ИЗ ПЛАСТИЛИНА</t>
  </si>
  <si>
    <t xml:space="preserve">978-5-378-34169-6</t>
  </si>
  <si>
    <t xml:space="preserve">Поделки своими руками – это прекрасная возможность провести время всей семьёй за интересным занятием. В этой серии динозаврик Макс поделится идеями поделок разной сложности и из разных материалов – цветной бумаги, пластилина, природных и подручных материалов. В компании друзей или в кругу семьи ребёнок
сможет не только повторить поделки, следуя подсказкам Максика,
но и применить идеи где-то ещё, проявив творчество, воображение,
пространственное мышление и фантазию!</t>
  </si>
  <si>
    <t xml:space="preserve">9785378341696</t>
  </si>
  <si>
    <t xml:space="preserve">201355</t>
  </si>
  <si>
    <t xml:space="preserve">ПОДЕЛКИ с динозавриком МАКСОМ. ПОДЕЛКИ ИЗ ЦВЕТНОЙ БУМАГИ</t>
  </si>
  <si>
    <t xml:space="preserve">978-5-378-34168-9</t>
  </si>
  <si>
    <t xml:space="preserve">9785378341689</t>
  </si>
  <si>
    <t xml:space="preserve">201357</t>
  </si>
  <si>
    <t xml:space="preserve">ПОДЕЛКИ с динозавриком МАКСОМ. ПОДЕЛКИ К ПРАЗДНИКАМ</t>
  </si>
  <si>
    <t xml:space="preserve">978-5-378-34170-2</t>
  </si>
  <si>
    <t xml:space="preserve">9785378341702</t>
  </si>
  <si>
    <t xml:space="preserve">201358</t>
  </si>
  <si>
    <t xml:space="preserve">ПОДЕЛКИ с динозавриком МАКСОМ. ПОДЕЛКИ КРУГЛЫЙ ГОД</t>
  </si>
  <si>
    <t xml:space="preserve">978-5-378-34171-9</t>
  </si>
  <si>
    <t xml:space="preserve">9785378341719</t>
  </si>
  <si>
    <t xml:space="preserve">CЕРИЯ: ПРОПИСИ с динозавриком МАКСОМ картон.обл, глянц.ламин. 195х276</t>
  </si>
  <si>
    <t xml:space="preserve">190344</t>
  </si>
  <si>
    <t xml:space="preserve">ПРОПИСИ с динозавриком Максом. ГОТОВИМ РУКУ К ПИСЬМУ</t>
  </si>
  <si>
    <t xml:space="preserve">978-5-378-33859-7</t>
  </si>
  <si>
    <t xml:space="preserve">Новая серия прописей для малышей с забавным динозавриком Максом поможет подготовить руку к письму. Палочки, крючочки, картинки, буквы и цифры... и яркие герои. Скучать точно не придётся!</t>
  </si>
  <si>
    <t xml:space="preserve">9785378338597</t>
  </si>
  <si>
    <t xml:space="preserve">190345</t>
  </si>
  <si>
    <t xml:space="preserve">ПРОПИСИ с динозавриком Максом. ПИШЕМ БУКВЫ И ЦИФРЫ</t>
  </si>
  <si>
    <t xml:space="preserve">978-5-378-33860-3</t>
  </si>
  <si>
    <t xml:space="preserve">9785378338603</t>
  </si>
  <si>
    <t xml:space="preserve">190342</t>
  </si>
  <si>
    <t xml:space="preserve">ПРОПИСИ с динозавриком Максом. РИСУЕМ УЗОРЫ И ФИГУРЫ</t>
  </si>
  <si>
    <t xml:space="preserve">978-5-378-33857-3</t>
  </si>
  <si>
    <t xml:space="preserve">9785378338573</t>
  </si>
  <si>
    <t xml:space="preserve">190343</t>
  </si>
  <si>
    <t xml:space="preserve">ПРОПИСИ с динозавриком Максом. УЧИМСЯ ОБВОДИТЬ</t>
  </si>
  <si>
    <t xml:space="preserve">978-5-378-33858-0</t>
  </si>
  <si>
    <t xml:space="preserve">9785378338580</t>
  </si>
  <si>
    <t xml:space="preserve">СЕРИЯ: УМНЫЕ РАСКРАСКИ С ДИНОЗАВРИКОМ МАКСОМ  глянц.ламин, картон.обл 195х276</t>
  </si>
  <si>
    <t xml:space="preserve">193298</t>
  </si>
  <si>
    <t xml:space="preserve">УМНЫЕ РАСКРАСКИ С ДИНОЗАВРИКОМ МАКСОМ. ИГРАЕМ И РИСУЕМ</t>
  </si>
  <si>
    <t xml:space="preserve">978-5-378-33934-1</t>
  </si>
  <si>
    <t xml:space="preserve">Дети любят рисовать и раскрашивать, а эти яркие раскраски с милым и забавным динозавриком Максом ещё и полезные! С серией брошюр по 16 страниц ребёнок не только проведёт интересно время, но и научится новому, выполняя задания с различной тематикой. В серию входят раскраски: "Развиваем креативность", "Решаем примеры", "Играем и рисуем", "Раскрашиваем по номерам", они подойдут как в подарок ребёнку, так и для занятий в детском саду.</t>
  </si>
  <si>
    <t xml:space="preserve">9785378339341</t>
  </si>
  <si>
    <t xml:space="preserve">193299</t>
  </si>
  <si>
    <t xml:space="preserve">УМНЫЕ РАСКРАСКИ С ДИНОЗАВРИКОМ МАКСОМ. РАЗВИВАЕМ КРЕАТИВНОСТЬ</t>
  </si>
  <si>
    <t xml:space="preserve">978-5-378-33935-8</t>
  </si>
  <si>
    <t xml:space="preserve">9785378339358</t>
  </si>
  <si>
    <t xml:space="preserve">193297</t>
  </si>
  <si>
    <t xml:space="preserve">УМНЫЕ РАСКРАСКИ С ДИНОЗАВРИКОМ МАКСОМ. РАСКРАШИВАЕМ ПО НОМЕРАМ</t>
  </si>
  <si>
    <t xml:space="preserve">978-5-378-33933-4</t>
  </si>
  <si>
    <t xml:space="preserve">9785378339334</t>
  </si>
  <si>
    <t xml:space="preserve">193296</t>
  </si>
  <si>
    <t xml:space="preserve">УМНЫЕ РАСКРАСКИ С ДИНОЗАВРИКОМ МАКСОМ. РЕШАЕМ ПРИМЕРЫ</t>
  </si>
  <si>
    <t xml:space="preserve">978-5-378-33932-7</t>
  </si>
  <si>
    <t xml:space="preserve">9785378339327</t>
  </si>
  <si>
    <t xml:space="preserve">Книги для чтения</t>
  </si>
  <si>
    <t xml:space="preserve">152590</t>
  </si>
  <si>
    <t xml:space="preserve">АКУЛА МИЛА НАХОДИТ ДРУЗЕЙ глянц.ламин.обл. офсет  215х290</t>
  </si>
  <si>
    <t xml:space="preserve">978-5-378-31064-7</t>
  </si>
  <si>
    <t xml:space="preserve">Друзья нужны каждому-ты наверняка об этом слышал. А как с кем-то подружиться или понять, что кто-то и есть твой самый настоящий, верный друг? Об этом ты узнаешь из истории про акулу Милу, с которой произошло одно удивительное событие. Красочные иллюстрации и колоритные персонажи морских глубин полюбятся юным читателям!</t>
  </si>
  <si>
    <t xml:space="preserve">9785378310647</t>
  </si>
  <si>
    <t xml:space="preserve">109743</t>
  </si>
  <si>
    <t xml:space="preserve">ДАША УЧИТСЯ ЗАСЫПАТЬ глянц.ламин.обл, офсет  215х290</t>
  </si>
  <si>
    <t xml:space="preserve">978-5-378-29207-3</t>
  </si>
  <si>
    <t xml:space="preserve">Как заснуть, если спать совсем не хочется? В этой книге озорная непоседа Даша узнает несколько полезных советов о том, как вечером быстро настроиться на сон, а утром проснуться бодрой и весёлой!</t>
  </si>
  <si>
    <t xml:space="preserve">9785378292073</t>
  </si>
  <si>
    <t xml:space="preserve">116863</t>
  </si>
  <si>
    <t xml:space="preserve">ПАНДОЧКА И ПАПИН ПОДАРОК, или как провести день без телефона глянц.ламин.обл. офсет  215х290</t>
  </si>
  <si>
    <t xml:space="preserve">978-5-378-29567-8</t>
  </si>
  <si>
    <t xml:space="preserve">Маленькая Пандочка, как и многие другие дети, очень хотела себе телефон. И когда она получила заветный подарок, малышка не могла с ним расстаться... Возможно, подобная ситуация знакома многим...Эта книга будет полезна как детям, так и их родителям, и расскажет, что ни один гаджет не сможет заменить общения с близкими людьми.</t>
  </si>
  <si>
    <t xml:space="preserve">9785378295678</t>
  </si>
  <si>
    <t xml:space="preserve">Котёнок Пух</t>
  </si>
  <si>
    <t xml:space="preserve">СЕРИЯ: Котёнок Пух мелов. бум, тиснение 200х240</t>
  </si>
  <si>
    <t xml:space="preserve">089946</t>
  </si>
  <si>
    <t xml:space="preserve">Котёнок ПУХ и его Большой Секрет (синяя) 200х240</t>
  </si>
  <si>
    <t xml:space="preserve">978-5-378-28736-9</t>
  </si>
  <si>
    <t xml:space="preserve">Знакомьтесь, это Пух! Он очень милый, добрый и храбрый. А ещё у него есть секрет. И не просто секрет, а "Большой Секрет". Не терпится узнать какой? Читайте историю о котёнке Пухе, и он обязательно вам о нём расскажет!</t>
  </si>
  <si>
    <t xml:space="preserve">9785378287369</t>
  </si>
  <si>
    <t xml:space="preserve">111956</t>
  </si>
  <si>
    <t xml:space="preserve">Котёнок Пух и зубная фея 200х240</t>
  </si>
  <si>
    <t xml:space="preserve">978-5-378-29332-2</t>
  </si>
  <si>
    <t xml:space="preserve">А ты слышал когда-нибудь о зубной фее? А может быть она уже к тебе прилетала? В новой книге котёнку Пуху только предстоит познакомиться с зубной феей. Он узнает, как нужно ухаживать за зубками, чтобы они были здоровыми. А ещё Пушок раскроет секрет: Оказывается стоматологи вовсе не страшные!</t>
  </si>
  <si>
    <t xml:space="preserve">9785378293322</t>
  </si>
  <si>
    <t xml:space="preserve">100819</t>
  </si>
  <si>
    <t xml:space="preserve">Котёнок Пух учится дружить (зеленая) 200х240</t>
  </si>
  <si>
    <t xml:space="preserve">978-5-378-28984-4</t>
  </si>
  <si>
    <t xml:space="preserve">На этот раз Пуху предстоит раскрыть секрет настоящей дружбы. Получится ли у него стать хорошим другом? Читайте и узнаете!</t>
  </si>
  <si>
    <t xml:space="preserve">9785378289844</t>
  </si>
  <si>
    <t xml:space="preserve">СЕРИЯ: МАСТЕРСКАЯ КОТЁНКА ПУХА глянц.ламин. картон.обл.195х276</t>
  </si>
  <si>
    <t xml:space="preserve">184014</t>
  </si>
  <si>
    <t xml:space="preserve">МАСТЕРСКАЯ КОТЁНКА ПУХА. ПОДЕЛКИ ИЗ ЛАДОШЕК</t>
  </si>
  <si>
    <t xml:space="preserve">978-5-378-33416-2</t>
  </si>
  <si>
    <t xml:space="preserve">Котёнок Пух любит мастерить поделки. Он расскажет тебе, как можно сделать интересные фигурки из бумаги, яркие аппликации и красочные рисунки. В серии представлено 4 брошюры с понятными пошаговыми инструкциями и забавными иллюстрациями, которые обязательно понравятся малышу.</t>
  </si>
  <si>
    <t xml:space="preserve">9785378334162</t>
  </si>
  <si>
    <t xml:space="preserve">СЕРИЯ: ПРОПИСИ КОТЁНКА ПУХА глянц.ламин, картон.обл. 195х276</t>
  </si>
  <si>
    <t xml:space="preserve">152575</t>
  </si>
  <si>
    <t xml:space="preserve">ПРОПИСИ КОТЁНКА ПУХА. ГОТОВИМ РУКУ К ПИСЬМУ</t>
  </si>
  <si>
    <t xml:space="preserve">978-5-378-31065-4</t>
  </si>
  <si>
    <t xml:space="preserve">Новые прописи помогут малышу подготовить руку к письму, развить внимание и аккуратность, а иллюстрации с милым котёнком Пухом сделают процесс рисования интересным и нескучным!</t>
  </si>
  <si>
    <t xml:space="preserve">9785378310654</t>
  </si>
  <si>
    <t xml:space="preserve">152573</t>
  </si>
  <si>
    <t xml:space="preserve">ПРОПИСИ КОТЁНКА ПУХА. ПИШЕМ БУКВЫ</t>
  </si>
  <si>
    <t xml:space="preserve">978-5-378-31066-1</t>
  </si>
  <si>
    <t xml:space="preserve">9785378310661</t>
  </si>
  <si>
    <t xml:space="preserve">152574</t>
  </si>
  <si>
    <t xml:space="preserve">ПРОПИСИ КОТЁНКА ПУХА. ПИШЕМ ЦИФРЫ</t>
  </si>
  <si>
    <t xml:space="preserve">978-5-378-31067-8</t>
  </si>
  <si>
    <t xml:space="preserve">9785378310678</t>
  </si>
  <si>
    <t xml:space="preserve">152576</t>
  </si>
  <si>
    <t xml:space="preserve">ПРОПИСИ КОТЁНКА ПУХА. РАЗВИВАЕМ МЕЛКУЮ МОТОРИКУ</t>
  </si>
  <si>
    <t xml:space="preserve">978-5-378-31068-5</t>
  </si>
  <si>
    <t xml:space="preserve">9785378310685</t>
  </si>
  <si>
    <t xml:space="preserve">СЕРИЯ: РАЗВИВАЕМСЯ С ПУХОМ глянц.ламин. картон.обл. 195х276</t>
  </si>
  <si>
    <t xml:space="preserve">185006</t>
  </si>
  <si>
    <t xml:space="preserve">РАЗВИВАЕМСЯ С ПУХОМ. IQ игры котёнка Пуха</t>
  </si>
  <si>
    <t xml:space="preserve">978-5-378-33516-9</t>
  </si>
  <si>
    <t xml:space="preserve">Серия из четырёх развивающих брошюр для полезного времяпрепровождения. Дети вместе с любимыми героями окунутся в яркий увлекательный мир кроссвордов, головоломок, игр и заданий для памяти, внимания и мышления.</t>
  </si>
  <si>
    <t xml:space="preserve">9785378335169</t>
  </si>
  <si>
    <t xml:space="preserve">185008</t>
  </si>
  <si>
    <t xml:space="preserve">РАЗВИВАЕМСЯ С ПУХОМ. Головоломки котёнка Пуха</t>
  </si>
  <si>
    <t xml:space="preserve">978-5-378-33518-3</t>
  </si>
  <si>
    <t xml:space="preserve">9785378335183</t>
  </si>
  <si>
    <t xml:space="preserve">185009</t>
  </si>
  <si>
    <t xml:space="preserve">РАЗВИВАЕМСЯ С ПУХОМ. Задачки котёнка Пуха</t>
  </si>
  <si>
    <t xml:space="preserve">978-5-378-33519-0</t>
  </si>
  <si>
    <t xml:space="preserve">9785378335190</t>
  </si>
  <si>
    <t xml:space="preserve">185007</t>
  </si>
  <si>
    <t xml:space="preserve">РАЗВИВАЕМСЯ С ПУХОМ. Кроссворды котёнка Пуха</t>
  </si>
  <si>
    <t xml:space="preserve">978-5-378-33517-6</t>
  </si>
  <si>
    <t xml:space="preserve">9785378335176</t>
  </si>
  <si>
    <t xml:space="preserve">Лучший для Мамы. Летучий мышонок Юрик</t>
  </si>
  <si>
    <t xml:space="preserve">190385</t>
  </si>
  <si>
    <t xml:space="preserve">ЛУЧШИЙ ДЛЯ МАМЫ мат.ламин.обл. выб.лак, тиснение, офсет 200х240</t>
  </si>
  <si>
    <t xml:space="preserve">978-5-378-33907-5</t>
  </si>
  <si>
    <t xml:space="preserve">Летучий мышонок Юрик - большой озорник! Он очень переживает, что плохо себя ведёт и мама любит его не так сильно, как остальных братьев и сестёр... Но так ли это? История, написанная с юмором и большой теплотой, идеально подходит для первого чтения с ребёнком. </t>
  </si>
  <si>
    <t xml:space="preserve">9785378339075</t>
  </si>
  <si>
    <t xml:space="preserve">217537</t>
  </si>
  <si>
    <t xml:space="preserve">ПОДАРОК ДЛЯ МАМЫ мат.ламин, выб.лак, тиснение, мелов. 200х240</t>
  </si>
  <si>
    <t xml:space="preserve">978-5-378-34538-0</t>
  </si>
  <si>
    <t xml:space="preserve">Сегодня луна круглее, чем вчера. А вчера была круглее, чем позавчера... Когда она станет похожей на сковородку, наступит ночь рождения мамы летучих мышат Юрика, Шурика, Рюрика и их сестрёнки Юли. Но вот незадача: за свою недолгую жизнь они никому ещё ничего не дарили. Как же порадовать маму? Какой подарок для неё самый лучший на свете?</t>
  </si>
  <si>
    <t xml:space="preserve">9785378345380</t>
  </si>
  <si>
    <t xml:space="preserve">СЕРИЯ: ТРЕНИРУЕМ МОЗГ С ПАНДОЧКОЙ глянц.ламин, картон.обл.195х276</t>
  </si>
  <si>
    <t xml:space="preserve">194035</t>
  </si>
  <si>
    <t xml:space="preserve">ТРЕНИРУЕМ МОЗГ С ПАНДОЧКОЙ. Викторины и тесты</t>
  </si>
  <si>
    <t xml:space="preserve">978-5-378-34023-1</t>
  </si>
  <si>
    <t xml:space="preserve">Внимание! Говорит Пандочка! Говорит и представляет... новые развивающие книжки для тренировки мозга! Серию составили четыре тематических сборника: «Кроссворды и ребусы», «Лабиринты и загадки», «Викторины и тесты», «Задачки на логику». Часть заданий — разминочные, ребенок справится с ними за пару минут, другие испытания рассчитаны на то, чтобы хорошенько поломать голову. Яркое оформление и узнаваемые персонажи гарантируют, что занятия пройдут легко и весело!</t>
  </si>
  <si>
    <t xml:space="preserve">9785378340231</t>
  </si>
  <si>
    <t xml:space="preserve">194036</t>
  </si>
  <si>
    <t xml:space="preserve">ТРЕНИРУЕМ МОЗГ С ПАНДОЧКОЙ. Задачки на логику</t>
  </si>
  <si>
    <t xml:space="preserve">978-5-378-34024-8</t>
  </si>
  <si>
    <t xml:space="preserve">9785378340248</t>
  </si>
  <si>
    <t xml:space="preserve">194040</t>
  </si>
  <si>
    <t xml:space="preserve">ТРЕНИРУЕМ МОЗГ С ПАНДОЧКОЙ. Лабиринты и загадки</t>
  </si>
  <si>
    <t xml:space="preserve">978-5-378-34026-2</t>
  </si>
  <si>
    <t xml:space="preserve">9785378340262</t>
  </si>
  <si>
    <t xml:space="preserve">Трактор Вик</t>
  </si>
  <si>
    <t xml:space="preserve">СЕРИЯ: Книги 7БЦ Трактор Вик 230х230</t>
  </si>
  <si>
    <t xml:space="preserve">176643</t>
  </si>
  <si>
    <t xml:space="preserve">ТРАКТОР ВИК И БОЛЬШАЯ ГОНКА мат.ламин, выб.лак, офсет.  230х230</t>
  </si>
  <si>
    <t xml:space="preserve">978-5-378-32895-6</t>
  </si>
  <si>
    <t xml:space="preserve">Это Вик! С одной стороны он совершенно обыкновенный трактор, который живет и работает на ферме со своей семьёй. Но с другой стороны...Он всем своим мотором любит гонки и мечтает поучаствовать в соревнованиях тракторов. Упорные тренировки, вера в себя и, конечно же, поддержка семьи и друзей непременно помогут ему прийти к своей цели!</t>
  </si>
  <si>
    <t xml:space="preserve">9785378328956</t>
  </si>
  <si>
    <t xml:space="preserve">232089</t>
  </si>
  <si>
    <t xml:space="preserve">ТРАКТОР ВИК И ЕГО КОМАНДА СПАСАЮТ ЛЕС мат.ламин, выб.лак, офсет.  230х230</t>
  </si>
  <si>
    <t xml:space="preserve">978-5-378-34848-0</t>
  </si>
  <si>
    <t xml:space="preserve">Еще более захватывающий сюжет в новой книге о приключениях любимых героев!  На этот раз трактор Вик вместе с дружной командой должны освободить русло реки от поваленного дерева и спасти лес от неминуемой гибели. </t>
  </si>
  <si>
    <t xml:space="preserve">9785378348480</t>
  </si>
  <si>
    <t xml:space="preserve">204770</t>
  </si>
  <si>
    <t xml:space="preserve">ТРАКТОР ВИК И ЕГО ПОЖАРНАЯ КОМАНДА мат.ламин, выб.лак, офсет.  230х230</t>
  </si>
  <si>
    <t xml:space="preserve">978-5-378-34260-0</t>
  </si>
  <si>
    <t xml:space="preserve">Трактор Вик возвращается с новой захватывающей историей о смелости, преданности своему делу и, конечно же, дружбе. 
В новой книге герою придется найти общий язык со своим главным соперником, чтобы предотвратить беду. И кто бы мог подумать, что с тех пор они станут добрыми друзьями! </t>
  </si>
  <si>
    <t xml:space="preserve">9785378342600</t>
  </si>
  <si>
    <t xml:space="preserve">4. КНИГИ НА РАЗНЫХ ЯЗЫКАХ</t>
  </si>
  <si>
    <t xml:space="preserve">КНИГИ НА АНГЛИЙСКОМ глянц.ламин. тв.обл.</t>
  </si>
  <si>
    <t xml:space="preserve">183392</t>
  </si>
  <si>
    <t xml:space="preserve">Fiction on afflictions (Стори про хвори, офсет 215х280)</t>
  </si>
  <si>
    <t xml:space="preserve">978-5-378-33410-0</t>
  </si>
  <si>
    <t xml:space="preserve">Хотите не просто совершенствовать английский язык, но и расширять кругозор? Представляем вам мини-энциклопедию о болезнях Fiction on afflictions. Кто заразил броненосцев проказой, почему до начала 20 века романтизировали туберкулёз, сколько стоит самое дорогое лекарство в мире, в какой стране девушек откармливают, чтобы «подогнать» под местные каноны красоты – об этих и других любопытных фактах вы узнаете из нашей новой книги, если ваш уровень английского не ниже Intermediate. Пополняйте свой багаж знаний и делитесь открытиями с друзьями и близкими! Entertaining reading!</t>
  </si>
  <si>
    <t xml:space="preserve">9785378334100</t>
  </si>
  <si>
    <t xml:space="preserve">124082</t>
  </si>
  <si>
    <t xml:space="preserve">Kitten Fluffy and Tooth fairy (Котёнок Пух и Зубная фея, мелов. 200х240) </t>
  </si>
  <si>
    <t xml:space="preserve">978-5-378-29860-0</t>
  </si>
  <si>
    <t xml:space="preserve">Обучение иностранному языку проходит гораздо успешнее, если сопровождать его интересными и красочными историями. Полюбившиеся многим серии книг о маленькой панде, динозаврике Максе, лисичке Даше и котёнке Пухе переведены на английский, чтобы ваш ребёнок мог практиковать навык чтения и разговорной речи. В этом ему помогут яркие иллюстрации и крупный понятный шрифт. Читайте и развивайтесь с удовольствием!</t>
  </si>
  <si>
    <t xml:space="preserve">9785378298600</t>
  </si>
  <si>
    <t xml:space="preserve">124081</t>
  </si>
  <si>
    <t xml:space="preserve">Kitten Fluffy learns to be a good friend (Котёнок Пух учится дружить, мелов. 200х240)</t>
  </si>
  <si>
    <t xml:space="preserve">978-5-378-29861-7</t>
  </si>
  <si>
    <t xml:space="preserve">9785378298617</t>
  </si>
  <si>
    <t xml:space="preserve">124076</t>
  </si>
  <si>
    <t xml:space="preserve">The Little Panda and Dad's present (Пандочка и папин подарок, мелов. 215х290)</t>
  </si>
  <si>
    <t xml:space="preserve">978-5-378-29862-4</t>
  </si>
  <si>
    <t xml:space="preserve">9785378298624</t>
  </si>
  <si>
    <t xml:space="preserve">183394</t>
  </si>
  <si>
    <t xml:space="preserve">The tractor called Vick and the big race (Трактор Вик и его большая гонка, офсет 230х230) </t>
  </si>
  <si>
    <t xml:space="preserve">978-5-378-33411-7</t>
  </si>
  <si>
    <t xml:space="preserve">Не просто закрепить базовый уровень английского языка, но и усовершенствовать его поможет наша новая книга о приключениях маленького трактора Вика, который, несмотря на все преграды, смог осуществить свою мечту – победить в большой гонке. Растите полиглотов, повышайте уровень английского с издательством «Проф-Пресс»!</t>
  </si>
  <si>
    <t xml:space="preserve">9785378334117</t>
  </si>
  <si>
    <t xml:space="preserve">КНИГИ НА ТАТАРСКОМ глянц.ламин. тв.обл.  217х280</t>
  </si>
  <si>
    <t xml:space="preserve">200223</t>
  </si>
  <si>
    <t xml:space="preserve">Габдулла Тукай. ШҮРӘЛЕ (на татарском) глянц.ламин. мелов. 217х280</t>
  </si>
  <si>
    <t xml:space="preserve">978-5-378-34139-9</t>
  </si>
  <si>
    <t xml:space="preserve">Текст в книге представлен полностью на татарском языке. Книга рассказывает историю из татарского фольклора об удалом джигите, сумевшем не стать добычей лесного духа Шурале благодаря хитрости и смекалке. Крупный текст делает чтение простым и лёгким. Приятные тактильные ощущения достигаются за счёт качественной мелованной бумаги, которая превращает издание в настоящий подарок. Потрясающие яркие и аутентичные иллюстрации современного художника одновременно позволяют и сохранить национальный колорит, и познакомить с классическим произведением представителей подрастающего поколения!</t>
  </si>
  <si>
    <t xml:space="preserve">9785378341399</t>
  </si>
  <si>
    <t xml:space="preserve">СЕРИЯ: КНИГИ ДЛЯ БИЛИНГВОВ глянц.ламин. тв.обл. 215х288 (офсет 100)</t>
  </si>
  <si>
    <t xml:space="preserve">226099</t>
  </si>
  <si>
    <t xml:space="preserve">КНИГИ ДЛЯ БИЛИНГВОВ. Акула Мила находит друзей (Mila the shark makes friends)</t>
  </si>
  <si>
    <t xml:space="preserve">978-5-378-34687-5</t>
  </si>
  <si>
    <t xml:space="preserve">Хотите воспитать ребёнка-билингва? Наши новые книги с оригинальным текстом на русском языке и переводом, размещённым рядом, помогут не только закрепить базовый уровень английского, но и совершенствовать его. Вы держите в руках книгу о самой миролю бивой акуле Миле, которой так не хватает друзей. Также в серии представлены добрые истории о храбром муравье Матвее, спасшем школу и товарищей от страшного ливня, знакомстве маленького динозаврика Макса с детским садом и безграничной лю бви мамы к своему непоседливому сыночку, летучему мышонку Юрику.</t>
  </si>
  <si>
    <t xml:space="preserve">9785378346875</t>
  </si>
  <si>
    <t xml:space="preserve">226101</t>
  </si>
  <si>
    <t xml:space="preserve">КНИГИ ДЛЯ БИЛИНГВОВ. Лучший для мамы (The best for his mum)</t>
  </si>
  <si>
    <t xml:space="preserve">978-5-378-34688-2</t>
  </si>
  <si>
    <t xml:space="preserve">Хотите воспитать ребёнка-билингва? Наши новые книги с оригинальным текстом на русском языке и переводом, размещённым рядом, помогут не только закрепить базовый уровень английского, но и совершенствовать его. Вы держите в руках книгу о безграничной лю бви мамы к своему непоседливому сыночку, летучему мышонку Юрику. Также в серии представлены добрые истории о миролю бивой акуле Миле, которой так не хватает друзей, знакомстве маленького динозаврика Макса с детским садом и храбром муравье Матвее, спасшем школу и товарищей от страшного ливня.</t>
  </si>
  <si>
    <t xml:space="preserve">9785378346882</t>
  </si>
  <si>
    <t xml:space="preserve">226103</t>
  </si>
  <si>
    <t xml:space="preserve">КНИГИ ДЛЯ БИЛИНГВОВ. Макс в детском саду (Max in the kindergarten)</t>
  </si>
  <si>
    <t xml:space="preserve">978-5-378-34690-5</t>
  </si>
  <si>
    <t xml:space="preserve">Хотите воспитать ребёнка-билингва? Наши новые книги с оригинальным текстом на русском языке и переводом, размещённым рядом, помогут не только закрепить базовый уровень английского, но и совершенствовать его. Вы держите в руках книгу о маленьком динозаврике Максе, который только знакомится с детским садом и учится быть самостоятельным. Также в серии представлены добрые истории о храбром муравье Матвее, спасшем школу и товарищей от страшного ливня, миролю бивой акуле Миле, которой так не хватает друзей, и безграничной любви мамы к своему непоседливому сыночку, летучему мышонку Юрику.</t>
  </si>
  <si>
    <t xml:space="preserve">9785378346905</t>
  </si>
  <si>
    <t xml:space="preserve">226102</t>
  </si>
  <si>
    <t xml:space="preserve">КНИГИ ДЛЯ БИЛИНГВОВ. Самый храбрый муравей (The bravest ant)</t>
  </si>
  <si>
    <t xml:space="preserve">978-5-378-34689-9</t>
  </si>
  <si>
    <t xml:space="preserve">Хотите воспитать ребёнка-билингва? Наши новые книги с оригинальным текстом на русском языке и переводом, размещённым рядом, помогут не только закрепить базовый уровень английского, но и совершенствовать его. Вы держите в руках книгу о самом храбром муравье Матвее, спасшем школу и товарищей от страшного ливня. Также в серии представлены добрые истории о миролю бивой акуле Миле, которой так не хватает друзей, знакомстве маленького динозаврика Макса с детским садом и безграничной лю бви мамы к своему непоседливому сыночку, летучему мышонку Юрику.</t>
  </si>
  <si>
    <t xml:space="preserve">9785378346899</t>
  </si>
  <si>
    <t xml:space="preserve">СЕРИЯ: МИР СКАЗОК Әкиятләр дөньясы КНИГИ НА ТАТАРСКОМ глянц.ламин, мелов.бум 165х240</t>
  </si>
  <si>
    <t xml:space="preserve">190566</t>
  </si>
  <si>
    <t xml:space="preserve">КНИГИ НА ТАТАРСКОМ. Әкиятләр дөньясы. Уймак кыз. Бүре һәм җиде кәҗә бәтие</t>
  </si>
  <si>
    <t xml:space="preserve">978-5-378-33866-5</t>
  </si>
  <si>
    <t xml:space="preserve">В книге читатели встретятся с любимыми героями самых знаменитых зарубежных авторов – Г.Х. Андерсена и братьев Гримм. Любимые сказки повествуют о добре, отзывчивости и взаимовыручке. 
Качественная бумага, красочные обложки, удобный для детских ручек формат – эта серия непременно должна украсить детскую библиотеку!
Каждая книга-билингва выходит на двух языках – русском и татарском.  Отлично дополняют тексты красочные иллюстрации современных художников. </t>
  </si>
  <si>
    <t xml:space="preserve">9785378338665</t>
  </si>
  <si>
    <t xml:space="preserve">190569</t>
  </si>
  <si>
    <t xml:space="preserve">КНИГИ НА ТАТАРСКОМ. Әтәчкәй-алтын тарак. Йомры икмәк</t>
  </si>
  <si>
    <t xml:space="preserve">978-5-378-33867-2</t>
  </si>
  <si>
    <t xml:space="preserve">Одни из лучших сказок для самых маленьких читателей вошли в состав данной книги. Малыш узнает о том, что такое дружба, и как товарищи спасают друг друга в беде; познакомится с зайцем, волком, медведем, а также хитрой лисой, сумевшей обмануть весельчака Колобка.
Качественная бумага, удобный для детских ручек формат – эта серия непременно должна украсить детскую библиотеку!
Каждая книга-билингва выходит на двух языках – русском и татарском.  Отлично дополняют тексты красочные иллюстрации современных художников. </t>
  </si>
  <si>
    <t xml:space="preserve">9785378338672</t>
  </si>
  <si>
    <t xml:space="preserve">5. ИЗДАНИЯ ДЛЯ ТВОРЧЕСТВА И ПЛАНИРОВАНИЯ</t>
  </si>
  <si>
    <t xml:space="preserve">Gatto Rosso</t>
  </si>
  <si>
    <t xml:space="preserve">CЕРИЯ: Gatto Rosso. Angel Sketchbook 64л. выб.лак, кругл.углы. 200х262 (офсет 120гр)</t>
  </si>
  <si>
    <t xml:space="preserve">211299</t>
  </si>
  <si>
    <t xml:space="preserve">Gatto Rosso. Angel Sketchbook. Angel in Blue </t>
  </si>
  <si>
    <t xml:space="preserve">467-0-159-07992-7</t>
  </si>
  <si>
    <t xml:space="preserve">Утонченные силуэты, легкие крылья и нежные мазки... Ангелы на земле... а если точнее — на обложках наших новых роскошных скетчбуков, оформленных в акварельном стиле. Пишите заметки, делайте наброски и эскизы – плотная качественная бумага подходит для цветных и графитовых карандашей, гелевых и шариковых ручек, фломастеров и маркеров. Она не пропускает чернила и выдержит многократное стирание ластиком.</t>
  </si>
  <si>
    <t xml:space="preserve">4670159079927</t>
  </si>
  <si>
    <t xml:space="preserve">211295</t>
  </si>
  <si>
    <t xml:space="preserve">Gatto Rosso. Angel Sketchbook. Angel in Green</t>
  </si>
  <si>
    <t xml:space="preserve">467-0-159-07988-0</t>
  </si>
  <si>
    <t xml:space="preserve">Утончённые силуэты, лёгкие крылья и нежные мазки...  ангелы на земле... А если точнее - на обложках наших новых роскошных скетчбуков, оформленных в акварельном стиле. Пишите заметки, делайте наброски и эскизы - плотная качественная бумага подходит для цветных и графитовых карандашей, гелевых и шариковых ручек, фломастеров и маркеров. Она не пропускает чернила и выдерживает многократные стирание ластиком.</t>
  </si>
  <si>
    <t xml:space="preserve">4670159079880</t>
  </si>
  <si>
    <t xml:space="preserve">211297</t>
  </si>
  <si>
    <t xml:space="preserve">Gatto Rosso. Angel Sketchbook. Angel in Pink</t>
  </si>
  <si>
    <t xml:space="preserve">467-0-159-07990-3</t>
  </si>
  <si>
    <t xml:space="preserve">4670159079903</t>
  </si>
  <si>
    <t xml:space="preserve">211296</t>
  </si>
  <si>
    <t xml:space="preserve">Gatto Rosso. Angel Sketchbook. Angel in Purple</t>
  </si>
  <si>
    <t xml:space="preserve">467-0-159-07989-7</t>
  </si>
  <si>
    <t xml:space="preserve">4670159079897</t>
  </si>
  <si>
    <t xml:space="preserve">211298</t>
  </si>
  <si>
    <t xml:space="preserve">Gatto Rosso. Angel Sketchbook. Angel in Yellow</t>
  </si>
  <si>
    <t xml:space="preserve">467-0-159-07991-0</t>
  </si>
  <si>
    <t xml:space="preserve">4670159079910</t>
  </si>
  <si>
    <t xml:space="preserve">CЕРИЯ: Gatto Rosso. Блокнот в клетку My notebook 40л. выб.лак, кругл.углы 140х200 (офсет 80гр)</t>
  </si>
  <si>
    <t xml:space="preserve">208673</t>
  </si>
  <si>
    <t xml:space="preserve">Gatto Rosso. Блокнот в клетку My notebook. НЕЖНОСТЬ</t>
  </si>
  <si>
    <t xml:space="preserve">467-0-159-06371-1 </t>
  </si>
  <si>
    <t xml:space="preserve">Какая ты? Невинная, нежная, таинственная, чувственная? Выбери блокнот в клетку из нашей новой серии, который подойдет именно тебе. Записывай свои мысли и планы — мечтай и достигай! </t>
  </si>
  <si>
    <t xml:space="preserve">4670159063711</t>
  </si>
  <si>
    <t xml:space="preserve">208681</t>
  </si>
  <si>
    <t xml:space="preserve">Gatto Rosso. Блокнот в клетку My notebook. ТАИНСТВЕННОСТЬ</t>
  </si>
  <si>
    <t xml:space="preserve">467-0-159-06374-2 </t>
  </si>
  <si>
    <t xml:space="preserve">4670159063742</t>
  </si>
  <si>
    <t xml:space="preserve">CЕРИЯ: Gatto Rosso. Блокнот в линию Tenero 40л. мат.ламин, тиснение, кругл.углы 140х200 (офсет 80гр)</t>
  </si>
  <si>
    <t xml:space="preserve">223814</t>
  </si>
  <si>
    <t xml:space="preserve">Gatto Rosso. Блокнот в линию Tenero. Жёлтый</t>
  </si>
  <si>
    <t xml:space="preserve">467-0-159-14646-9</t>
  </si>
  <si>
    <t xml:space="preserve">4670159146469</t>
  </si>
  <si>
    <t xml:space="preserve">223815</t>
  </si>
  <si>
    <t xml:space="preserve">Gatto Rosso. Блокнот в линию Tenero. Розовый</t>
  </si>
  <si>
    <t xml:space="preserve">467-0-159-14647-6</t>
  </si>
  <si>
    <t xml:space="preserve">4670159146476</t>
  </si>
  <si>
    <t xml:space="preserve">CЕРИЯ: Gatto Rosso. Блокнот в линию Женщины о женщинах 40л. выб.лак, кругл.углы 140х200 (офсет 80гр)</t>
  </si>
  <si>
    <t xml:space="preserve">223810</t>
  </si>
  <si>
    <t xml:space="preserve">Gatto Rosso. Блокнот в линию Женщины о женщинах. Вивьен Ли</t>
  </si>
  <si>
    <t xml:space="preserve">467-0-159-14858-6</t>
  </si>
  <si>
    <t xml:space="preserve">Представляем блокноты с яркими фразами великих женщин. Какой выберешь ты? Записывай мысли и планы, мечтай и достигай! </t>
  </si>
  <si>
    <t xml:space="preserve">4670159148586</t>
  </si>
  <si>
    <t xml:space="preserve">223809</t>
  </si>
  <si>
    <t xml:space="preserve">Gatto Rosso. Блокнот в линию Женщины о женщинах. Коко Шанель</t>
  </si>
  <si>
    <t xml:space="preserve">467-0-159-14857-9</t>
  </si>
  <si>
    <t xml:space="preserve">4670159148579</t>
  </si>
  <si>
    <t xml:space="preserve">223807</t>
  </si>
  <si>
    <t xml:space="preserve">Gatto Rosso. Блокнот в линию Женщины о женщинах. Мэрилин Монро</t>
  </si>
  <si>
    <t xml:space="preserve">467-0-159-14855-5</t>
  </si>
  <si>
    <t xml:space="preserve">4670159148555</t>
  </si>
  <si>
    <t xml:space="preserve">223808</t>
  </si>
  <si>
    <t xml:space="preserve">Gatto Rosso. Блокнот в линию Женщины о женщинах. Софи Лорен</t>
  </si>
  <si>
    <t xml:space="preserve">467-0-159-14856-2</t>
  </si>
  <si>
    <t xml:space="preserve">4670159148562</t>
  </si>
  <si>
    <t xml:space="preserve">CЕРИЯ: Gatto Rosso. Блокнот в линию Звёздный Notebook 40л. выб.лак, кругл.углы 140х200 (офсет 80гр)</t>
  </si>
  <si>
    <t xml:space="preserve">222988</t>
  </si>
  <si>
    <t xml:space="preserve">Gatto Rosso. Блокнот в линию Звёздный Notebook. МЕЧТЫ</t>
  </si>
  <si>
    <t xml:space="preserve">467-0-159-14045-0</t>
  </si>
  <si>
    <t xml:space="preserve">Мировой шедевр Винсента Ван Гога "Звёздная ночь" и мировой тренд "Аниме" на обложках новых блокнотов Gatto Rosso!</t>
  </si>
  <si>
    <t xml:space="preserve">4670159140450</t>
  </si>
  <si>
    <t xml:space="preserve">CЕРИЯ: Gatto Rosso. МАК в коробке 105х160</t>
  </si>
  <si>
    <t xml:space="preserve">221915</t>
  </si>
  <si>
    <t xml:space="preserve">Gatto Rosso. Метафорические Ассоциативные Карты. Послания из подсознания</t>
  </si>
  <si>
    <t xml:space="preserve">467-0-159-13656-9</t>
  </si>
  <si>
    <t xml:space="preserve">На пути к принятию, постижению себя и любви к себе важно заручиться поддержкой. Эта колода поможет справиться с кризисами, достичь гармонии души и расшифровать знаки, которые посылает нам Судьба.
Как использовать:
1. Разложите карты перед собой рубашкой вверх и настройтесь.
Сформулируйте вопрос, обратитесь к Подсознанию, вытяните карту из колоды и рассмотрите изображение. Какие метафоры, ассоциации и воспоминания вызывает эта карта? Важно не столько само изображение, сколько уникальные впечатления и эмоции от него.
2. Доставайте карту дня на каждый день месяца.
И помните: карты не дают ответов. Они только помогают вам
увидеть решение и изыскать ресурсы.</t>
  </si>
  <si>
    <t xml:space="preserve">4670159136569</t>
  </si>
  <si>
    <t xml:space="preserve">9504400000</t>
  </si>
  <si>
    <t xml:space="preserve">в картонной коробке</t>
  </si>
  <si>
    <t xml:space="preserve">CЕРИЯ: Gatto Rosso. НАПОЛЬНАЯ КРУГЛАЯ РАСКРАСКА в коробке 275х365х20</t>
  </si>
  <si>
    <t xml:space="preserve">228258</t>
  </si>
  <si>
    <t xml:space="preserve">Gatto Rosso. НАПОЛЬНАЯ КРУГЛАЯ РАСКРАСКА. Мандала богатства и успеха</t>
  </si>
  <si>
    <t xml:space="preserve">978-5-378-34790-2</t>
  </si>
  <si>
    <t xml:space="preserve">Раскраска мандала – это уникальный способ самопрограммирования и самопознания, возможность через процесс раскрашивания обрести гармонию с самим собой.  Раскрашивание мандалы обладает огромным исцеляющим эффектом, помогая освободить подавленную энергию и направить ее на исполнение своих желаний.
Новая серия круглых раскрасок-антистресс в большом формате подойдет для самостоятельных практик, для творчества в кругу единомышленников, а так же в качестве подарка подруге или другому человеку, который занимается внутренним развитием.</t>
  </si>
  <si>
    <t xml:space="preserve">9785378347902</t>
  </si>
  <si>
    <t xml:space="preserve">218637</t>
  </si>
  <si>
    <t xml:space="preserve">Gatto Rosso. НАПОЛЬНАЯ КРУГЛАЯ РАСКРАСКА. Мандала защиты и гармонии</t>
  </si>
  <si>
    <t xml:space="preserve">978-5-378-34550-2</t>
  </si>
  <si>
    <t xml:space="preserve">Раскраска мандала – это уникальный способ самопрограммирования и самопознания, возможность через процесс раскрашивания обрести гармонию с самим собой.  Раскрашивание мандалы обладает огромным исцеляющим эффектом, помогая освободить подавленную энергию и направить ее на исполнение своих желаний. 
Новая серия круглых раскрасок-антистресс в большом формате подойдет для самостоятельных практик, для творчества в кругу единомышленников, а так же в качестве подарка подруге или другому человеку, который занимается внутренним развитием. В серию входят два вида мандал – «Мандала защиты и гармонии», «Мандала силы и желания».</t>
  </si>
  <si>
    <t xml:space="preserve">9785378345502</t>
  </si>
  <si>
    <t xml:space="preserve">228259</t>
  </si>
  <si>
    <t xml:space="preserve">Gatto Rosso. НАПОЛЬНАЯ КРУГЛАЯ РАСКРАСКА. Мандала любви и счастья</t>
  </si>
  <si>
    <t xml:space="preserve">978-5-378-34791-9</t>
  </si>
  <si>
    <t xml:space="preserve">Раскраска мандала – это уникальный способ самопрограммирования и самопознания, возможность через процесс раскрашивания обрести гармонию с самим собой.  Раскрашивание мандалы обладает огромным исцеляющим эффектом, помогая освободить подавленную энергию и направить ее на исполнение своих желаний.
Новая серия круглых раскрасок-антистресс в большом формате подойдет для самостоятельных практик, для творчества в кругу единомышленников, а так же в качестве подарка подруге или другому человеку, который занимается внутренним развитием. </t>
  </si>
  <si>
    <t xml:space="preserve">9785378347919</t>
  </si>
  <si>
    <t xml:space="preserve">218638</t>
  </si>
  <si>
    <t xml:space="preserve">Gatto Rosso. НАПОЛЬНАЯ КРУГЛАЯ РАСКРАСКА. Мандала силы и желаний</t>
  </si>
  <si>
    <t xml:space="preserve">978-5-378-34551-9</t>
  </si>
  <si>
    <t xml:space="preserve">9785378345519</t>
  </si>
  <si>
    <t xml:space="preserve">CЕРИЯ: Gatto Rosso. Раскраска Мандала 16л. картон обл, глянц.лам. 190х230 (офсет 100гр)</t>
  </si>
  <si>
    <t xml:space="preserve">223772</t>
  </si>
  <si>
    <t xml:space="preserve">Gatto Rosso. Раскраска Мандала. Круговорот энергий</t>
  </si>
  <si>
    <t xml:space="preserve">978-5-378-34656-1</t>
  </si>
  <si>
    <t xml:space="preserve">Если эти мандалы оказались у вас в руках, значит пришла пора для терапевтического творчества и глубокой трансформации личности. Значит настало время довериться внутреннему голосу и приблизить желаемое. Магический круг можно выбрать интуитивно либо по своим потребностям. Раскрашивание витиеватых рисунков — своеобразная форма медитации, позволяющая погрузиться в центр своей Вселенной.</t>
  </si>
  <si>
    <t xml:space="preserve">9785378346561</t>
  </si>
  <si>
    <t xml:space="preserve">223773</t>
  </si>
  <si>
    <t xml:space="preserve">Gatto Rosso. Раскраска Мандала. Магические круги</t>
  </si>
  <si>
    <t xml:space="preserve">978-5-378-34657-8</t>
  </si>
  <si>
    <t xml:space="preserve">9785378346578</t>
  </si>
  <si>
    <t xml:space="preserve">CЕРИЯ: Gatto Rosso. СКЕТЧБУК 80л. выб.лак, кругл.углы. индивид.упак. 145х203 (офсет 120гр)</t>
  </si>
  <si>
    <t xml:space="preserve">208690</t>
  </si>
  <si>
    <t xml:space="preserve">Gatto Rosso. СКЕТЧБУК 145х203. НЕВИННОСТЬ</t>
  </si>
  <si>
    <t xml:space="preserve">467-0-159-06357-5</t>
  </si>
  <si>
    <t xml:space="preserve">Какая ты? Невинная, нежная, таинственная, чувственная? Выбери скетчбук из нашей новой серии, который подойдет именно тебе. Пиши заметки, делай наброски и эскизы – плотная качественная бумага подходит для цветных и графитовых карандашей, гелевых и шариковых ручек, фломастеров и маркеров. Кроме того, она не пропускает чернила и выдержит многократное стирание ластиком.</t>
  </si>
  <si>
    <t xml:space="preserve">4670159063575</t>
  </si>
  <si>
    <t xml:space="preserve">208691</t>
  </si>
  <si>
    <t xml:space="preserve">Gatto Rosso. СКЕТЧБУК 145х203. ТАИНСТВЕННОСТЬ</t>
  </si>
  <si>
    <t xml:space="preserve">467-0-159-06358-2</t>
  </si>
  <si>
    <t xml:space="preserve">4670159063582</t>
  </si>
  <si>
    <t xml:space="preserve">MyArt</t>
  </si>
  <si>
    <t xml:space="preserve"> MyArt. Блокноты</t>
  </si>
  <si>
    <t xml:space="preserve">MyArt. Блокноты Total 168л выб.лак, кругл.углы, индивид.упак, 7БЦ 145х203(офсет 80гр)</t>
  </si>
  <si>
    <t xml:space="preserve">СЕРИЯ: MyArt. БЛОКНОТ в клетку Total Grey 168л мат.лам, выб.лак, кругл.углы, 7БЦ 145х203(офсет 80гр)</t>
  </si>
  <si>
    <t xml:space="preserve">226857</t>
  </si>
  <si>
    <t xml:space="preserve">MyArt. БЛОКНОТ в клетку Total Grey. Grey 1</t>
  </si>
  <si>
    <t xml:space="preserve">467-0-159-16251-3</t>
  </si>
  <si>
    <t xml:space="preserve">4670159162513</t>
  </si>
  <si>
    <t xml:space="preserve">226858</t>
  </si>
  <si>
    <t xml:space="preserve">MyArt. БЛОКНОТ в клетку Total Grey. Grey 2</t>
  </si>
  <si>
    <t xml:space="preserve">467-0-159-16252-0</t>
  </si>
  <si>
    <t xml:space="preserve">4670159162520</t>
  </si>
  <si>
    <t xml:space="preserve">226859</t>
  </si>
  <si>
    <t xml:space="preserve">MyArt. БЛОКНОТ в клетку Total Grey. Grey 3</t>
  </si>
  <si>
    <t xml:space="preserve">467-0-159-16253-7</t>
  </si>
  <si>
    <t xml:space="preserve">4670159162537</t>
  </si>
  <si>
    <t xml:space="preserve">226860</t>
  </si>
  <si>
    <t xml:space="preserve">MyArt. БЛОКНОТ в клетку Total Grey. Grey 4</t>
  </si>
  <si>
    <t xml:space="preserve">467-0-159-16254-4</t>
  </si>
  <si>
    <t xml:space="preserve">4670159162544</t>
  </si>
  <si>
    <t xml:space="preserve">СЕРИЯ: MyArt. БЛОКНОТ в клетку Total PINK 168л мат.лам, выб.лак, кругл.углы, 7БЦ 145х203(офсет 80гр)</t>
  </si>
  <si>
    <t xml:space="preserve">236321</t>
  </si>
  <si>
    <t xml:space="preserve">MyArt. БЛОКНОТ в клетку Total PINK. Pink 1</t>
  </si>
  <si>
    <t xml:space="preserve">467-0-159-20635-4</t>
  </si>
  <si>
    <t xml:space="preserve">4670159206354</t>
  </si>
  <si>
    <t xml:space="preserve">236322</t>
  </si>
  <si>
    <t xml:space="preserve">MyArt. БЛОКНОТ в клетку Total PINK. Pink 2</t>
  </si>
  <si>
    <t xml:space="preserve">467-0-159-20636-1</t>
  </si>
  <si>
    <t xml:space="preserve">4670159206361</t>
  </si>
  <si>
    <t xml:space="preserve">236323</t>
  </si>
  <si>
    <t xml:space="preserve">MyArt. БЛОКНОТ в клетку Total PINK. Pink 3</t>
  </si>
  <si>
    <t xml:space="preserve">467-0-159-20637-8</t>
  </si>
  <si>
    <t xml:space="preserve">4670159206378</t>
  </si>
  <si>
    <t xml:space="preserve">236324</t>
  </si>
  <si>
    <t xml:space="preserve">MyArt. БЛОКНОТ в клетку Total PINK. Pink 4</t>
  </si>
  <si>
    <t xml:space="preserve">467-0-159-20638-5</t>
  </si>
  <si>
    <t xml:space="preserve">4670159206385</t>
  </si>
  <si>
    <t xml:space="preserve">СЕРИЯ. MyArt. БЛОКНОТ в линию Total Black 168л мат.лам, выб.лак, кругл.углы, 7БЦ 145х203(офсет 80гр)</t>
  </si>
  <si>
    <t xml:space="preserve">226852</t>
  </si>
  <si>
    <t xml:space="preserve">MyArt. БЛОКНОТ в линию Total Black. Black 1</t>
  </si>
  <si>
    <t xml:space="preserve">467-0-159-16247-6</t>
  </si>
  <si>
    <t xml:space="preserve">4670159162476</t>
  </si>
  <si>
    <t xml:space="preserve">226853</t>
  </si>
  <si>
    <t xml:space="preserve">MyArt. БЛОКНОТ в линию Total Black. Black 2</t>
  </si>
  <si>
    <t xml:space="preserve">467-0-159-16248-3</t>
  </si>
  <si>
    <t xml:space="preserve">4670159162483</t>
  </si>
  <si>
    <t xml:space="preserve">226854</t>
  </si>
  <si>
    <t xml:space="preserve">MyArt. БЛОКНОТ в линию Total Black. Black 3</t>
  </si>
  <si>
    <t xml:space="preserve">467-0-159-16249-0</t>
  </si>
  <si>
    <t xml:space="preserve">4670159162490</t>
  </si>
  <si>
    <t xml:space="preserve">226855</t>
  </si>
  <si>
    <t xml:space="preserve">MyArt. БЛОКНОТ в линию Total Black. Black 4</t>
  </si>
  <si>
    <t xml:space="preserve">467-0-159-16250-6</t>
  </si>
  <si>
    <t xml:space="preserve">4670159162506</t>
  </si>
  <si>
    <t xml:space="preserve">СЕРИЯ: MyArt: БЛОКНОТ на гребне 80л. мат.ламин, выб.лак 150х196 (бумага 120гр)</t>
  </si>
  <si>
    <t xml:space="preserve">169839</t>
  </si>
  <si>
    <t xml:space="preserve">MyArt. СКЕТЧБУК на гребне. БЛОКНОТ ДЛЯ ЛЕТТЕРИНГА И КАЛЛИГРАФИИ</t>
  </si>
  <si>
    <t xml:space="preserve">461-0-144-86653-8</t>
  </si>
  <si>
    <t xml:space="preserve">Блокнот для леттеринга и каллиграфии отлично подойдёт для тех, кто хочет освоить искусство красивого письма. Внутри чередуются 2 вида блоков с косыми линиями и разной толщиной строк. Плотная бумага, удобный формат и крепление страниц на гребне – все детали продуманы до мелочей.</t>
  </si>
  <si>
    <t xml:space="preserve">4610144866538</t>
  </si>
  <si>
    <t xml:space="preserve">на гребне</t>
  </si>
  <si>
    <t xml:space="preserve">СЕРИЯ: MyArt. БЛОКНОТ 64л выб.лак, кругл.углы КБС 160х195 </t>
  </si>
  <si>
    <t xml:space="preserve">136606</t>
  </si>
  <si>
    <t xml:space="preserve">MyArt. Дневник моей беременности</t>
  </si>
  <si>
    <t xml:space="preserve">468-0-088-40091-4</t>
  </si>
  <si>
    <t xml:space="preserve">Блокноты удобного формата с прекрасным художественным оформлением идеально подойдут как для записей, так и для зарисовок!</t>
  </si>
  <si>
    <t xml:space="preserve">4680088400914</t>
  </si>
  <si>
    <t xml:space="preserve">СЕРИЯ: MyArt. БЛОКНОТ 80л. КБС, мат.ламин, выбор.лак.160х195</t>
  </si>
  <si>
    <t xml:space="preserve">171692</t>
  </si>
  <si>
    <t xml:space="preserve">MyArt. БЛОКНОТ 80л. Бессонник. Блокнот мыслей перед сном</t>
  </si>
  <si>
    <t xml:space="preserve">461-0-144-87396-3</t>
  </si>
  <si>
    <t xml:space="preserve">В блокноте мыслей перед сном вас ждут 160 страниц с яркими картинками, рекомендациями при бессоннице, трекеры сна, познавательными фактами о сновидениях и ещё много всего интересного!</t>
  </si>
  <si>
    <t xml:space="preserve">4610144873963</t>
  </si>
  <si>
    <t xml:space="preserve">147046</t>
  </si>
  <si>
    <t xml:space="preserve">MyArt. БЛОКНОТ 80л. Дневник для людей, страстно любящих кино</t>
  </si>
  <si>
    <t xml:space="preserve">468-0-088-41763-9</t>
  </si>
  <si>
    <t xml:space="preserve">4680088417639</t>
  </si>
  <si>
    <t xml:space="preserve">147045</t>
  </si>
  <si>
    <t xml:space="preserve">MyArt. БЛОКНОТ 80л. Дневник киномана (Чаплин)</t>
  </si>
  <si>
    <t xml:space="preserve">468-0-088-41762-2</t>
  </si>
  <si>
    <t xml:space="preserve">4680088417622</t>
  </si>
  <si>
    <t xml:space="preserve">139088</t>
  </si>
  <si>
    <t xml:space="preserve">MyArt. БЛОКНОТ 80л. Книга для записей кулинарных рецептов</t>
  </si>
  <si>
    <t xml:space="preserve">468-0-088-40598-8</t>
  </si>
  <si>
    <t xml:space="preserve">4680088405988</t>
  </si>
  <si>
    <t xml:space="preserve">СЕРИЯ: MyArt. БЛОКНОТ Аниме "Рисуй, пиши, люби" 32л, выб.лак, кругл.углы 115х150 (офсет 100гр)</t>
  </si>
  <si>
    <t xml:space="preserve">214959</t>
  </si>
  <si>
    <t xml:space="preserve">MyArt. БЛОКНОТ "Рисуй, пиши, люби" ЗЕЛЁНЫЙ</t>
  </si>
  <si>
    <t xml:space="preserve">467-0-159-10020-1</t>
  </si>
  <si>
    <t xml:space="preserve">Что делать, если муза творчества или умная мысль внезапно посетили вне дома? Достать из рюкзака, сумки или широких штанин наш новый блокнот мини-формата! Делайте наброски, пишите заметки – модные обложки в стиле аниме непременно вдохновят на новые свершения и неожиданные решения! </t>
  </si>
  <si>
    <t xml:space="preserve">4670159100201</t>
  </si>
  <si>
    <t xml:space="preserve">СЕРИЯ: MyArt. БЛОКНОТ ТАРОЛОГА 96л. 7БЦ, обл.мат.ламин, выб.лак, кругл.углы, 145х203 (офсет 80гр)</t>
  </si>
  <si>
    <t xml:space="preserve">211248</t>
  </si>
  <si>
    <t xml:space="preserve">MyArt. БЛОКНОТ ТАРОЛОГА. Женщина</t>
  </si>
  <si>
    <t xml:space="preserve">467-0-159-08036-7</t>
  </si>
  <si>
    <t xml:space="preserve">Магический блокнот для начинающих и практикующих тарологов, использующих колоду Таро Райдера-Уэйта. Страницы для описания карт, раздел для хранения схем раскладов, место для личных заметок. Стильное оформление поможет настроится на особую атмосферу.</t>
  </si>
  <si>
    <t xml:space="preserve">4670159080367</t>
  </si>
  <si>
    <t xml:space="preserve">211249</t>
  </si>
  <si>
    <t xml:space="preserve">MyArt. БЛОКНОТ ТАРОЛОГА. Карты</t>
  </si>
  <si>
    <t xml:space="preserve">467-0-159-08037-4</t>
  </si>
  <si>
    <t xml:space="preserve">4670159080374</t>
  </si>
  <si>
    <t xml:space="preserve">СЕРИЯ. MyArt. БЛОКНОТ ДЛЯ ЗАРИСОВОК 42л 7БЦ  260х264 (офсет 100гр)</t>
  </si>
  <si>
    <t xml:space="preserve">130963</t>
  </si>
  <si>
    <t xml:space="preserve">MyArt. БЛОКНОТ ДЛЯ ЗАРИСОВОК. ГРАНАТЫ</t>
  </si>
  <si>
    <t xml:space="preserve">463-0-097-51439-3</t>
  </si>
  <si>
    <t xml:space="preserve">Блокноты удобного формата с роскошным оформлением идеально подойдут как профессиональным художникам, так и новичкам! Они превратят творческий процесс в истинное удовольствие!</t>
  </si>
  <si>
    <t xml:space="preserve">4630097514393</t>
  </si>
  <si>
    <t xml:space="preserve">130962</t>
  </si>
  <si>
    <t xml:space="preserve">MyArt. БЛОКНОТ ДЛЯ ЗАРИСОВОК. ЛЕДИ-ОСЕНЬ</t>
  </si>
  <si>
    <t xml:space="preserve">463-0-097-51438-6</t>
  </si>
  <si>
    <t xml:space="preserve">4630097514386</t>
  </si>
  <si>
    <t xml:space="preserve"> MyArt. Блокноты в клетку</t>
  </si>
  <si>
    <t xml:space="preserve">СЕРИЯ: MyArt. БЛОКНОТ в клетку I love pink 40л мат.ламин, выб.лак, кругл.углы 140х200 (офсет 80гр)</t>
  </si>
  <si>
    <t xml:space="preserve">220846</t>
  </si>
  <si>
    <t xml:space="preserve">MyArt. БЛОКНОТ в клетку I love pink. В ободке</t>
  </si>
  <si>
    <t xml:space="preserve">467-0-159-12837-3</t>
  </si>
  <si>
    <t xml:space="preserve">4670159128373</t>
  </si>
  <si>
    <t xml:space="preserve">220847</t>
  </si>
  <si>
    <t xml:space="preserve">MyArt. БЛОКНОТ в клетку I love pink. Парочка</t>
  </si>
  <si>
    <t xml:space="preserve">467-0-159-12838-0</t>
  </si>
  <si>
    <t xml:space="preserve">4670159128380</t>
  </si>
  <si>
    <t xml:space="preserve">220848</t>
  </si>
  <si>
    <t xml:space="preserve">MyArt. БЛОКНОТ в клетку I love pink. Розовые очки</t>
  </si>
  <si>
    <t xml:space="preserve">467-0-159-12839-7</t>
  </si>
  <si>
    <t xml:space="preserve">4670159128397</t>
  </si>
  <si>
    <t xml:space="preserve">220845</t>
  </si>
  <si>
    <t xml:space="preserve">MyArt. БЛОКНОТ в клетку I love pink. С листьями</t>
  </si>
  <si>
    <t xml:space="preserve">467-0-159-12836-6</t>
  </si>
  <si>
    <t xml:space="preserve">4670159128366</t>
  </si>
  <si>
    <t xml:space="preserve">СЕРИЯ: MyArt. БЛОКНОТ в клетку Ангелы в облаках 48л на гребне, выб.лак,резинка 104х146 (офсет 80гр)</t>
  </si>
  <si>
    <t xml:space="preserve">226107</t>
  </si>
  <si>
    <t xml:space="preserve">MyArt. БЛОКНОТ в клетку Ангелы в облаках. Cute</t>
  </si>
  <si>
    <t xml:space="preserve">467-0-159-15617-8</t>
  </si>
  <si>
    <t xml:space="preserve">Блокноты с девочками-ангелочками в стиле аниме и листами в розовую клетку - милая новинка для самых нежных и мечтательных. Записывайте мысли, текущие дела и планы на будущее!</t>
  </si>
  <si>
    <t xml:space="preserve">4670159156178</t>
  </si>
  <si>
    <t xml:space="preserve">226108</t>
  </si>
  <si>
    <t xml:space="preserve">MyArt. БЛОКНОТ в клетку Ангелы в облаках. Dreamy</t>
  </si>
  <si>
    <t xml:space="preserve">467-0-159-15618-5</t>
  </si>
  <si>
    <t xml:space="preserve">4670159156185</t>
  </si>
  <si>
    <t xml:space="preserve">226109</t>
  </si>
  <si>
    <t xml:space="preserve">MyArt. БЛОКНОТ в клетку Ангелы в облаках. Lovely</t>
  </si>
  <si>
    <t xml:space="preserve">467-0-159-15619-2</t>
  </si>
  <si>
    <t xml:space="preserve">4670159156192</t>
  </si>
  <si>
    <t xml:space="preserve">226110</t>
  </si>
  <si>
    <t xml:space="preserve">MyArt. БЛОКНОТ в клетку Ангелы в облаках. Sweet</t>
  </si>
  <si>
    <t xml:space="preserve">467-0-159-15620-8</t>
  </si>
  <si>
    <t xml:space="preserve">4670159156208</t>
  </si>
  <si>
    <t xml:space="preserve">СЕРИЯ: MyArt. БЛОКНОТ в клетку Аниме Монохром 40л мат.лам, выб.лак, кругл.углы 140х200 (офсет 80гр)</t>
  </si>
  <si>
    <t xml:space="preserve">223803</t>
  </si>
  <si>
    <t xml:space="preserve">MyArt. БЛОКНОТ в клетку Аниме Монохром. Битва взглядов</t>
  </si>
  <si>
    <t xml:space="preserve">467-0-159-14841-8</t>
  </si>
  <si>
    <t xml:space="preserve">В поисках идеальной тетради для средней, старшей школы или офиса? Представляем вам новую серию красивых тетрадей, в каждой из которых плотная картонная обложка с блестящими монохромными иллюстрациями в стиле аниме и 40 листов белоснежной бумаги с четкой тёмно-серой клеткой. Тетради подходят для письма шариковыми, гелевыми или капиллярными ручками. Тип скрепления - скоба.</t>
  </si>
  <si>
    <t xml:space="preserve">4670159148418</t>
  </si>
  <si>
    <t xml:space="preserve">223802</t>
  </si>
  <si>
    <t xml:space="preserve">MyArt. БЛОКНОТ в клетку Аниме Монохром. Девочка с котиком</t>
  </si>
  <si>
    <t xml:space="preserve">467-0-159-14839-5</t>
  </si>
  <si>
    <t xml:space="preserve">4670159148395</t>
  </si>
  <si>
    <t xml:space="preserve">223801</t>
  </si>
  <si>
    <t xml:space="preserve">MyArt. БЛОКНОТ в клетку Аниме Монохром. Смущение</t>
  </si>
  <si>
    <t xml:space="preserve">467-0-159-14838-8</t>
  </si>
  <si>
    <t xml:space="preserve">4670159148388</t>
  </si>
  <si>
    <t xml:space="preserve">223804</t>
  </si>
  <si>
    <t xml:space="preserve">MyArt. БЛОКНОТ в клетку Аниме Монохром. Школьница</t>
  </si>
  <si>
    <t xml:space="preserve">467-0-159-14842-5</t>
  </si>
  <si>
    <t xml:space="preserve">4670159148425</t>
  </si>
  <si>
    <t xml:space="preserve">СЕРИЯ: MyArt. БЛОКНОТ в клетку В тренде 40л КБС, выбор.лак, кругл.углы 120х180 (офсет 80гр)</t>
  </si>
  <si>
    <t xml:space="preserve">216556</t>
  </si>
  <si>
    <t xml:space="preserve">MyArt. БЛОКНОТ в клетку В тренде. Весёлый сиба-ину</t>
  </si>
  <si>
    <t xml:space="preserve">467-0-159-11102-3</t>
  </si>
  <si>
    <t xml:space="preserve">Новая серия блокнотов в клетку MyArt — это яркие обложки и модные персонажи. Выбери дизайн, который подойдет именно тебе. Записывай свои мысли, планы и мечты и будь в тренде!</t>
  </si>
  <si>
    <t xml:space="preserve">4670159111023</t>
  </si>
  <si>
    <t xml:space="preserve">216554</t>
  </si>
  <si>
    <t xml:space="preserve">MyArt. БЛОКНОТ в клетку В тренде. Гусь в кинотеатре</t>
  </si>
  <si>
    <t xml:space="preserve">467-0-159-11100-9</t>
  </si>
  <si>
    <t xml:space="preserve">4670159111009</t>
  </si>
  <si>
    <t xml:space="preserve">216553</t>
  </si>
  <si>
    <t xml:space="preserve">MyArt. БЛОКНОТ в клетку В тренде. Капибара на вечеринке</t>
  </si>
  <si>
    <t xml:space="preserve">467-0-159-11099-6</t>
  </si>
  <si>
    <t xml:space="preserve">4670159110996</t>
  </si>
  <si>
    <t xml:space="preserve">216555</t>
  </si>
  <si>
    <t xml:space="preserve">MyArt. БЛОКНОТ в клетку В тренде. Кот-модель</t>
  </si>
  <si>
    <t xml:space="preserve">467-0-159-11101-6</t>
  </si>
  <si>
    <t xml:space="preserve">4670159111016</t>
  </si>
  <si>
    <t xml:space="preserve">СЕРИЯ: MyArt. БЛОКНОТ в клетку Дутыши 64л КБС, глянц.ламин, кругл.углы 120х180 (офсет 80гр)</t>
  </si>
  <si>
    <t xml:space="preserve">236561</t>
  </si>
  <si>
    <t xml:space="preserve">MyArt. БЛОКНОТ в клетку Дутыши. Звёзды(голубой)</t>
  </si>
  <si>
    <t xml:space="preserve">467-0-159-20712-2</t>
  </si>
  <si>
    <t xml:space="preserve">Новая серия блокнотов в клетку Дутыши — это яркие обложки. Выбери дизайн, который подойдет именно тебе. Записывай свои мысли, планы и мечты и будь в тренде!</t>
  </si>
  <si>
    <t xml:space="preserve">4670159207122</t>
  </si>
  <si>
    <t xml:space="preserve">236564</t>
  </si>
  <si>
    <t xml:space="preserve">MyArt. БЛОКНОТ в клетку Дутыши. Звёзды(жёлтый)</t>
  </si>
  <si>
    <t xml:space="preserve">467-0-159-20714-6</t>
  </si>
  <si>
    <t xml:space="preserve">4670159207146</t>
  </si>
  <si>
    <t xml:space="preserve">236565</t>
  </si>
  <si>
    <t xml:space="preserve">MyArt. БЛОКНОТ в клетку Дутыши. Ромашки</t>
  </si>
  <si>
    <t xml:space="preserve">467-0-159-20715-3</t>
  </si>
  <si>
    <t xml:space="preserve">4670159207153</t>
  </si>
  <si>
    <t xml:space="preserve">236562</t>
  </si>
  <si>
    <t xml:space="preserve">MyArt. БЛОКНОТ в клетку Дутыши. Сердца</t>
  </si>
  <si>
    <t xml:space="preserve">467-0-159-20713-9</t>
  </si>
  <si>
    <t xml:space="preserve">4670159207139</t>
  </si>
  <si>
    <t xml:space="preserve">СЕРИЯ: MyArt. БЛОКНОТ в клетку Тренд Тетрадь 40л глянц.ламин, кругл.углы 140х200 (офсет 80гр)</t>
  </si>
  <si>
    <t xml:space="preserve">236575</t>
  </si>
  <si>
    <t xml:space="preserve">MyArt. БЛОКНОТ в клетку Тренд Тетрадь. Ананасики</t>
  </si>
  <si>
    <t xml:space="preserve">467-0-159-20711-5</t>
  </si>
  <si>
    <t xml:space="preserve">4670159207115</t>
  </si>
  <si>
    <t xml:space="preserve">236570</t>
  </si>
  <si>
    <t xml:space="preserve">MyArt. БЛОКНОТ в клетку Тренд Тетрадь. Клубнички</t>
  </si>
  <si>
    <t xml:space="preserve">467-0-159-20706-1</t>
  </si>
  <si>
    <t xml:space="preserve">4670159207061</t>
  </si>
  <si>
    <t xml:space="preserve">236572</t>
  </si>
  <si>
    <t xml:space="preserve">MyArt. БЛОКНОТ в клетку Тренд Тетрадь. Котики</t>
  </si>
  <si>
    <t xml:space="preserve">467-0-159-20708-5</t>
  </si>
  <si>
    <t xml:space="preserve">4670159207085</t>
  </si>
  <si>
    <t xml:space="preserve">236574</t>
  </si>
  <si>
    <t xml:space="preserve">MyArt. БЛОКНОТ в клетку Тренд Тетрадь. Кролички</t>
  </si>
  <si>
    <t xml:space="preserve">467-0-159-20710-8</t>
  </si>
  <si>
    <t xml:space="preserve">4670159207108</t>
  </si>
  <si>
    <t xml:space="preserve">236568</t>
  </si>
  <si>
    <t xml:space="preserve">MyArt. БЛОКНОТ в клетку Тренд Тетрадь. Облачка</t>
  </si>
  <si>
    <t xml:space="preserve">467-0-159-20704-7</t>
  </si>
  <si>
    <t xml:space="preserve">4670159207047</t>
  </si>
  <si>
    <t xml:space="preserve">236571</t>
  </si>
  <si>
    <t xml:space="preserve">MyArt. БЛОКНОТ в клетку Тренд Тетрадь. Ромашки</t>
  </si>
  <si>
    <t xml:space="preserve">467-0-159-20707-8</t>
  </si>
  <si>
    <t xml:space="preserve">4670159207078</t>
  </si>
  <si>
    <t xml:space="preserve">236569</t>
  </si>
  <si>
    <t xml:space="preserve">MyArt. БЛОКНОТ в клетку Тренд Тетрадь. Сердечки</t>
  </si>
  <si>
    <t xml:space="preserve">467-0-159-20705-4</t>
  </si>
  <si>
    <t xml:space="preserve">4670159207054</t>
  </si>
  <si>
    <t xml:space="preserve">236573</t>
  </si>
  <si>
    <t xml:space="preserve">MyArt. БЛОКНОТ в клетку Тренд Тетрадь. Собачки</t>
  </si>
  <si>
    <t xml:space="preserve">467-0-159-20709-2</t>
  </si>
  <si>
    <t xml:space="preserve">4670159207092</t>
  </si>
  <si>
    <t xml:space="preserve"> MyArt. Блокноты в линию</t>
  </si>
  <si>
    <t xml:space="preserve">СЕРИЯ: MyArt. БЛОКНОТ в линию 64л выб.лак, кругл.углы, индивид.упак, 7БЦ 120х180 (бумага 120гр)</t>
  </si>
  <si>
    <t xml:space="preserve">206279</t>
  </si>
  <si>
    <t xml:space="preserve">MyArt. БЛОКНОТ в линию 64л. E-GIRL</t>
  </si>
  <si>
    <t xml:space="preserve">467-0-159-04806-0</t>
  </si>
  <si>
    <t xml:space="preserve">Блокноты в твердом переплете с плотными листами в линию — практичная новинка для тех, кто записывает мысли, текущие дела и планы на будущее!</t>
  </si>
  <si>
    <t xml:space="preserve">4670159048060</t>
  </si>
  <si>
    <t xml:space="preserve">СЕРИЯ: MyArt. БЛОКНОТ в линию Anime &amp; Van Gogh 40л выб.лак, мат.лам, кругл.углы 140х200 (офсет 80г)</t>
  </si>
  <si>
    <t xml:space="preserve">223777</t>
  </si>
  <si>
    <t xml:space="preserve">MyArt. БЛОКНОТ в линию Anime &amp; Van Gogh. Звёздная ночь. Огненый шар</t>
  </si>
  <si>
    <t xml:space="preserve">467-0-159-14748-0</t>
  </si>
  <si>
    <t xml:space="preserve">Что, если объединить два наших хита: Ван Гога и аниме? Тогда получится новая серия блокнотов MY ART! Всемирно известные сюжеты, яркие краски, женственные образы — это всё Anime &amp; Van Gogh.</t>
  </si>
  <si>
    <t xml:space="preserve">4670159147480</t>
  </si>
  <si>
    <t xml:space="preserve">223779</t>
  </si>
  <si>
    <t xml:space="preserve">MyArt. БЛОКНОТ в линию Anime &amp; Van Gogh. Звёздная ночь. Полёт</t>
  </si>
  <si>
    <t xml:space="preserve">467-0-159-14749-7</t>
  </si>
  <si>
    <t xml:space="preserve">4670159147497</t>
  </si>
  <si>
    <t xml:space="preserve">СЕРИЯ: MyArt. БЛОКНОТ в линию Black &amp; Pink 40л выб.лак, кругл.углы 135х200 (офсет 80г)</t>
  </si>
  <si>
    <t xml:space="preserve">223744</t>
  </si>
  <si>
    <t xml:space="preserve">MyArt. БЛОКНОТ в линию Black &amp; Pink. Глаза в глаза</t>
  </si>
  <si>
    <t xml:space="preserve">467-0-159-14835-7</t>
  </si>
  <si>
    <t xml:space="preserve">Что выбрать: быть интро- или экстравертом? Грустный или весёлый смайлик? Чёрный или розовый цвет? Выбирать не надо. Можно всё и сразу! Как в серии наших блокнотов в линию от MyArt. Удобный формат 13,5х20 см, 40 листов офсетной бумаги, выборочный лак на обложке — составляющие успеха серии Black &amp; Pink!</t>
  </si>
  <si>
    <t xml:space="preserve">4670159148357</t>
  </si>
  <si>
    <t xml:space="preserve">223745</t>
  </si>
  <si>
    <t xml:space="preserve">MyArt. БЛОКНОТ в линию Black &amp; Pink. Девочка с кроликом</t>
  </si>
  <si>
    <t xml:space="preserve">467-0-159-14836-4</t>
  </si>
  <si>
    <t xml:space="preserve">4670159148364</t>
  </si>
  <si>
    <t xml:space="preserve">212770</t>
  </si>
  <si>
    <t xml:space="preserve">MyArt. БЛОКНОТ в линию Black &amp; Pink. Крылья</t>
  </si>
  <si>
    <t xml:space="preserve">467-0-159-08630-7</t>
  </si>
  <si>
    <t xml:space="preserve">4670159086307</t>
  </si>
  <si>
    <t xml:space="preserve">212766</t>
  </si>
  <si>
    <t xml:space="preserve">MyArt. БЛОКНОТ в линию Black &amp; Pink. НеЗая</t>
  </si>
  <si>
    <t xml:space="preserve">467-0-159-08628-4</t>
  </si>
  <si>
    <t xml:space="preserve">4670159086284</t>
  </si>
  <si>
    <t xml:space="preserve">212771</t>
  </si>
  <si>
    <t xml:space="preserve">MyArt. БЛОКНОТ в линию Black &amp; Pink. Сердечко</t>
  </si>
  <si>
    <t xml:space="preserve">467-0-159-08631-4</t>
  </si>
  <si>
    <t xml:space="preserve">4670159086314</t>
  </si>
  <si>
    <t xml:space="preserve">СЕРИЯ: MyArt. БЛОКНОТ в линию Classic 64л лён, кругл.углы, резинка, индив.уп, 130х210 (бум 80гр)</t>
  </si>
  <si>
    <t xml:space="preserve">222898</t>
  </si>
  <si>
    <t xml:space="preserve">MyArt. БЛОКНОТ в линию Classic. Зелёный</t>
  </si>
  <si>
    <t xml:space="preserve">467-0-159-13389-6</t>
  </si>
  <si>
    <t xml:space="preserve">Для стильных и деловых! Выбирайте блокноты с минималистичным оформлением, записывайте мысли и планы, мечтайте и достигайте! </t>
  </si>
  <si>
    <t xml:space="preserve">4670159133896</t>
  </si>
  <si>
    <t xml:space="preserve">222896</t>
  </si>
  <si>
    <t xml:space="preserve">MyArt. БЛОКНОТ в линию Classic. Красный</t>
  </si>
  <si>
    <t xml:space="preserve">467-0-159-13387-2</t>
  </si>
  <si>
    <t xml:space="preserve">4670159133872</t>
  </si>
  <si>
    <t xml:space="preserve">222897</t>
  </si>
  <si>
    <t xml:space="preserve">MyArt. БЛОКНОТ в линию Classic. Синий</t>
  </si>
  <si>
    <t xml:space="preserve">467-0-159-13388-9</t>
  </si>
  <si>
    <t xml:space="preserve">4670159133889</t>
  </si>
  <si>
    <t xml:space="preserve">222895</t>
  </si>
  <si>
    <t xml:space="preserve">MyArt. БЛОКНОТ в линию Classic. Чёрный</t>
  </si>
  <si>
    <t xml:space="preserve">467-0-159-13386-5</t>
  </si>
  <si>
    <t xml:space="preserve">4670159133865</t>
  </si>
  <si>
    <t xml:space="preserve">СЕРИЯ: MyArt. БЛОКНОТ в линию K-Notebook 40л мат.ламин, выб.лак, кругл.углы 140х200 (офсет 80гр)</t>
  </si>
  <si>
    <t xml:space="preserve">220044</t>
  </si>
  <si>
    <t xml:space="preserve">MyArt. БЛОКНОТ в линию K-Notebook. Заяц</t>
  </si>
  <si>
    <t xml:space="preserve">467-0-159-12517-4</t>
  </si>
  <si>
    <t xml:space="preserve">Делать наброски и писать заметки в блокнотах в линию можно где угодно: и дома, и на прогулке!  Яркие обложки с выборочным лаком, офсетная бумага и удобный формат изделий непременно вдохновят на новые свершения и неожиданные решения!</t>
  </si>
  <si>
    <t xml:space="preserve">4670159125174</t>
  </si>
  <si>
    <t xml:space="preserve">220042</t>
  </si>
  <si>
    <t xml:space="preserve">MyArt. БЛОКНОТ в линию K-Notebook. Кофе</t>
  </si>
  <si>
    <t xml:space="preserve">467-0-159-12515-0</t>
  </si>
  <si>
    <t xml:space="preserve">4670159125150</t>
  </si>
  <si>
    <t xml:space="preserve">220043</t>
  </si>
  <si>
    <t xml:space="preserve">MyArt. БЛОКНОТ в линию K-Notebook. Крокодил</t>
  </si>
  <si>
    <t xml:space="preserve">467-0-159-12516-7</t>
  </si>
  <si>
    <t xml:space="preserve">4670159125167</t>
  </si>
  <si>
    <t xml:space="preserve">220041</t>
  </si>
  <si>
    <t xml:space="preserve">MyArt. БЛОКНОТ в линию K-Notebook. Кролик</t>
  </si>
  <si>
    <t xml:space="preserve">467-0-159-12514-3</t>
  </si>
  <si>
    <t xml:space="preserve">4670159125143</t>
  </si>
  <si>
    <t xml:space="preserve">СЕРИЯ: MyArt. БЛОКНОТ в линию My big notebook 48л выб.лак, кругл.углы 185х250 (офсет 80гр)</t>
  </si>
  <si>
    <t xml:space="preserve">208728</t>
  </si>
  <si>
    <t xml:space="preserve">MyArt. БЛОКНОТ в линию My big notebook. Волк</t>
  </si>
  <si>
    <t xml:space="preserve">467-0-159-06375-9</t>
  </si>
  <si>
    <t xml:space="preserve">Блокноты с модными антропоморфными животными и листами в линию — стильная новинка для тех, кто записывает мысли, текущие дела и планы на будущее!</t>
  </si>
  <si>
    <t xml:space="preserve">4670159063759</t>
  </si>
  <si>
    <t xml:space="preserve">208729</t>
  </si>
  <si>
    <t xml:space="preserve">MyArt. БЛОКНОТ в линию My big notebook. Заяц</t>
  </si>
  <si>
    <t xml:space="preserve">467-0-159-06376-6</t>
  </si>
  <si>
    <t xml:space="preserve">4670159063766</t>
  </si>
  <si>
    <t xml:space="preserve">208730</t>
  </si>
  <si>
    <t xml:space="preserve">MyArt. БЛОКНОТ в линию My big notebook. Кошка</t>
  </si>
  <si>
    <t xml:space="preserve">467-0-159-06377-3</t>
  </si>
  <si>
    <t xml:space="preserve">4670159063773</t>
  </si>
  <si>
    <t xml:space="preserve">208731</t>
  </si>
  <si>
    <t xml:space="preserve">MyArt. БЛОКНОТ в линию My big notebook. Лама</t>
  </si>
  <si>
    <t xml:space="preserve">467-0-159-06378-0</t>
  </si>
  <si>
    <t xml:space="preserve">4670159063780</t>
  </si>
  <si>
    <t xml:space="preserve">СЕРИЯ: MyArt. БЛОКНОТ в линию Аниме Notebook 40л выб.лак, кругл.углы 140х200 (офсет 80гр)</t>
  </si>
  <si>
    <t xml:space="preserve">219825</t>
  </si>
  <si>
    <t xml:space="preserve">MyArt. БЛОКНОТ в линию Аниме Notebook. Задорно</t>
  </si>
  <si>
    <t xml:space="preserve">467-0-159-12301-9</t>
  </si>
  <si>
    <t xml:space="preserve">4670159123019</t>
  </si>
  <si>
    <t xml:space="preserve">219823</t>
  </si>
  <si>
    <t xml:space="preserve">MyArt. БЛОКНОТ в линию Аниме Notebook. На велосипеде</t>
  </si>
  <si>
    <t xml:space="preserve">467-0-159-12299-9</t>
  </si>
  <si>
    <t xml:space="preserve">4670159122999</t>
  </si>
  <si>
    <t xml:space="preserve">219824</t>
  </si>
  <si>
    <t xml:space="preserve">MyArt. БЛОКНОТ в линию Аниме Notebook. На скейте</t>
  </si>
  <si>
    <t xml:space="preserve">467-0-159-12300-2</t>
  </si>
  <si>
    <t xml:space="preserve">4670159123002</t>
  </si>
  <si>
    <t xml:space="preserve">СЕРИЯ: MyArt. БЛОКНОТ в линию В тренде 40л мат.ламин, выб.лак, кругл.углы 140х200 (бумага 80гр)</t>
  </si>
  <si>
    <t xml:space="preserve">216201</t>
  </si>
  <si>
    <t xml:space="preserve">MyArt. БЛОКНОТ в линию В тренде. Гусь</t>
  </si>
  <si>
    <t xml:space="preserve">467-0-159-10990-7</t>
  </si>
  <si>
    <t xml:space="preserve">Новая серия блокнотов в линию MyArt — это яркие обложки и модные дерзкие персонажи. Выбери дизайн, который подойдет именно тебе. Записывай свои мысли, планы и мечты и будь в тренде!</t>
  </si>
  <si>
    <t xml:space="preserve">4670159109907</t>
  </si>
  <si>
    <t xml:space="preserve">216200</t>
  </si>
  <si>
    <t xml:space="preserve">MyArt. БЛОКНОТ в линию В тренде. Капибара</t>
  </si>
  <si>
    <t xml:space="preserve">467-0-159-10989-1</t>
  </si>
  <si>
    <t xml:space="preserve">4670159109891</t>
  </si>
  <si>
    <t xml:space="preserve">СЕРИЯ: MyArt. БЛОКНОТ в линию Вдохновляясь Легендой аниме 40л выб.лак, кругл.углы 140х200 (бум 80г)</t>
  </si>
  <si>
    <t xml:space="preserve">217517</t>
  </si>
  <si>
    <t xml:space="preserve">MyArt. БЛОКНОТ в линию Вдохновляясь Легендой аниме. Воздушный змей</t>
  </si>
  <si>
    <t xml:space="preserve">467-0-159-11645-5</t>
  </si>
  <si>
    <t xml:space="preserve">Хаямо Миядзаки - легендарный режиссер жанра аниме,  известный всему миру. Вдохновившись его работами, была создана серия блокнотов в линейке MyArt.</t>
  </si>
  <si>
    <t xml:space="preserve">4670159116455</t>
  </si>
  <si>
    <t xml:space="preserve">217518</t>
  </si>
  <si>
    <t xml:space="preserve">MyArt. БЛОКНОТ в линию Вдохновляясь Легендой аниме. Лестница</t>
  </si>
  <si>
    <t xml:space="preserve">467-0-159-11646-2</t>
  </si>
  <si>
    <t xml:space="preserve">4670159116462</t>
  </si>
  <si>
    <t xml:space="preserve">217519</t>
  </si>
  <si>
    <t xml:space="preserve">MyArt. БЛОКНОТ в линию Вдохновляясь Легендой аниме. Озеро</t>
  </si>
  <si>
    <t xml:space="preserve">467-0-159-11647-9</t>
  </si>
  <si>
    <t xml:space="preserve">4670159116479</t>
  </si>
  <si>
    <t xml:space="preserve"> MyArt. Планинги</t>
  </si>
  <si>
    <t xml:space="preserve">СЕРИЯ: MyArt. ПЛАНИНГ А5 7БЦ 88л мат.ламин.обл. выб.лак, ляссе</t>
  </si>
  <si>
    <t xml:space="preserve">169815</t>
  </si>
  <si>
    <t xml:space="preserve">MyArt. ПЛАНИНГ А5 7БЦ. Girl Boss планинг</t>
  </si>
  <si>
    <t xml:space="preserve">461-0-144-86654-5</t>
  </si>
  <si>
    <t xml:space="preserve">В новом планинге очень удобно записывать важные дела, задачи и цели на каждый день благодаря подробной разлиновке страниц. А яркая обложка планинга будет поднимать настроение его обладательнице!</t>
  </si>
  <si>
    <t xml:space="preserve">4610144866545</t>
  </si>
  <si>
    <t xml:space="preserve">131484</t>
  </si>
  <si>
    <t xml:space="preserve">MyArt. ПЛАНИНГ А5 7БЦ. БАРБЕР ПЛАНИНГ (чёрный)</t>
  </si>
  <si>
    <t xml:space="preserve">463-0-097-51493-5</t>
  </si>
  <si>
    <t xml:space="preserve">Серия планингов разработана специально для специалистов сферы красоты и здоровья, в ней продумано всё до деталей (места для записей, профессиональные таблицы и формулы, ляссе), поэтому использовать эти планинги в работе будет не только эстетически приятно, но и очень удобно!</t>
  </si>
  <si>
    <t xml:space="preserve">4630097514935</t>
  </si>
  <si>
    <t xml:space="preserve">141802</t>
  </si>
  <si>
    <t xml:space="preserve">MyArt. ПЛАНИНГ А5 7БЦ. ПЛАНИНГ BEAUTY МАСТЕРА</t>
  </si>
  <si>
    <t xml:space="preserve">468-0-088-41063-0</t>
  </si>
  <si>
    <t xml:space="preserve">4680088410630</t>
  </si>
  <si>
    <t xml:space="preserve">131481</t>
  </si>
  <si>
    <t xml:space="preserve">MyArt. ПЛАНИНГ А5 7БЦ. ПЛАНИНГ КОСМЕТОЛОГА</t>
  </si>
  <si>
    <t xml:space="preserve">463-0-097-51494-2</t>
  </si>
  <si>
    <t xml:space="preserve">4630097514942</t>
  </si>
  <si>
    <t xml:space="preserve">131485</t>
  </si>
  <si>
    <t xml:space="preserve">MyArt. ПЛАНИНГ А5 7БЦ. ПЛАНИНГ МАСТЕРА NAILS</t>
  </si>
  <si>
    <t xml:space="preserve">463-0-097-51495-9</t>
  </si>
  <si>
    <t xml:space="preserve">4630097514959</t>
  </si>
  <si>
    <t xml:space="preserve">141805</t>
  </si>
  <si>
    <t xml:space="preserve">MyArt. ПЛАНИНГ А5 7БЦ. ПЛАНИНГ МАСТЕРА NAILS (белый)</t>
  </si>
  <si>
    <t xml:space="preserve">468-0-088-41014-2</t>
  </si>
  <si>
    <t xml:space="preserve">4680088410142</t>
  </si>
  <si>
    <t xml:space="preserve">СЕРИЯ: MyArt. ПЛАНИНГ А5 КБС 48л глянц.ламин 160х195 (бумага 100гр)</t>
  </si>
  <si>
    <t xml:space="preserve">185026</t>
  </si>
  <si>
    <t xml:space="preserve">MyArt. ПЛАНИНГ А5 КБС. Nail ПЛАНЕР МАСТЕРА МАНИКЮРА</t>
  </si>
  <si>
    <t xml:space="preserve">462-0-129-74096-8 </t>
  </si>
  <si>
    <t xml:space="preserve">Стильные планеры разработаны специально для мастеров маникюра. Продуманное наполнение и яркая обложка с индивидуальным дизайном сделают работу не только удобной, но и приятной. Мы заботимся о тех, кто делает этот мир красивее.</t>
  </si>
  <si>
    <t xml:space="preserve">4620129740968</t>
  </si>
  <si>
    <t xml:space="preserve">185025</t>
  </si>
  <si>
    <t xml:space="preserve">MyArt. ПЛАНИНГ А5 КБС. ПЛАНИНГ МАСТЕРА Nails</t>
  </si>
  <si>
    <t xml:space="preserve">462-0-129-74095-1 </t>
  </si>
  <si>
    <t xml:space="preserve">4620129740951 </t>
  </si>
  <si>
    <t xml:space="preserve">СЕРИЯ: MyArt. ПЛАНИНГ на гребне с пластиковой обл. 175х225, 64л</t>
  </si>
  <si>
    <t xml:space="preserve">131592</t>
  </si>
  <si>
    <t xml:space="preserve">MyArt. ПЛАНИНГ на гребне. БАРБЕР ПЛАНИНГ (полоски)</t>
  </si>
  <si>
    <t xml:space="preserve">463-0-097-51514-7</t>
  </si>
  <si>
    <t xml:space="preserve">Серия планингов разработана специально для специалистов сферы красоты и здоровья, в ней продумано всё до деталей (места для записей, профессиональные таблицы и формулы, поэтому использовать эти планинги в работе будет не только эстетически приятно, но и очень удобно!</t>
  </si>
  <si>
    <t xml:space="preserve">4630097515147</t>
  </si>
  <si>
    <t xml:space="preserve">131593</t>
  </si>
  <si>
    <t xml:space="preserve">MyArt. ПЛАНИНГ на гребне. БАРБЕР ПЛАНИНГ (чёрный)</t>
  </si>
  <si>
    <t xml:space="preserve">463-0-097-51515-4</t>
  </si>
  <si>
    <t xml:space="preserve">4630097515154</t>
  </si>
  <si>
    <t xml:space="preserve"> MyArt. Скетчбуки</t>
  </si>
  <si>
    <t xml:space="preserve"> MyArt. Скетчбуки на гребне</t>
  </si>
  <si>
    <t xml:space="preserve">CЕРИЯ: MyArt. Fashion СКЕТЧБУК на гребне 40л мат.ламин, выбор.лак, 225х174 (бумага 150гр)</t>
  </si>
  <si>
    <t xml:space="preserve">158823</t>
  </si>
  <si>
    <t xml:space="preserve">My Art. Fashion СКЕТЧБУК на гребне. Дива</t>
  </si>
  <si>
    <t xml:space="preserve">461-0-144-80934-4</t>
  </si>
  <si>
    <t xml:space="preserve">Скетчбук этой серии подойдет для эскизов как профессиональных, так и начинающих фэшн дизайнеров. Плотные листы позволяют рисовать не только карандашом, но и маркерами.</t>
  </si>
  <si>
    <t xml:space="preserve">4610144809344</t>
  </si>
  <si>
    <t xml:space="preserve">158822</t>
  </si>
  <si>
    <t xml:space="preserve">My Art. Fashion СКЕТЧБУК на гребне. Дуэт</t>
  </si>
  <si>
    <t xml:space="preserve">461-0-144-80933-7</t>
  </si>
  <si>
    <t xml:space="preserve">4610144809337</t>
  </si>
  <si>
    <t xml:space="preserve">158825</t>
  </si>
  <si>
    <t xml:space="preserve">My Art. Fashion СКЕТЧБУК на гребне. Модель с сумкой</t>
  </si>
  <si>
    <t xml:space="preserve">461-0-144-80936-8</t>
  </si>
  <si>
    <t xml:space="preserve">4610144809368</t>
  </si>
  <si>
    <t xml:space="preserve">158824</t>
  </si>
  <si>
    <t xml:space="preserve">My Art. Fashion СКЕТЧБУК на гребне. Подиум</t>
  </si>
  <si>
    <t xml:space="preserve">461-0-144-80935-1</t>
  </si>
  <si>
    <t xml:space="preserve">4610144809351</t>
  </si>
  <si>
    <t xml:space="preserve">СЕРИЯ: MyArt. АНИМЕ СКЕТЧБУК 64л на гребне, мат.ламин. выб.лак, кругл.углы 150х196 (бум 120гр)</t>
  </si>
  <si>
    <t xml:space="preserve">199867</t>
  </si>
  <si>
    <t xml:space="preserve">MyArt. АНИМЕ СКЕТЧБУК на гребне. На стиле</t>
  </si>
  <si>
    <t xml:space="preserve">467-0-159-01589-5</t>
  </si>
  <si>
    <t xml:space="preserve">Ты поклонник аниме и живешь «на стиле»? Тогда наши новые скетчбуки на гребне для тебя! Суперъяркие обложки с модными девчонками-чиби поднимут настроение и вдохновят на невероятные творческие свершения!</t>
  </si>
  <si>
    <t xml:space="preserve">4670159015895</t>
  </si>
  <si>
    <t xml:space="preserve">СЕРИЯ: MyArt. СКЕТЧБУК А4 на гребне 64л, глянц, ламин, кругл.углы 205х305 (бум 120гр)</t>
  </si>
  <si>
    <t xml:space="preserve">206255</t>
  </si>
  <si>
    <t xml:space="preserve">MyArt. СКЕТЧБУК А4 на гребне. АНИМЕ. LOVE STORY</t>
  </si>
  <si>
    <t xml:space="preserve">467-0-159-05245-6</t>
  </si>
  <si>
    <t xml:space="preserve">Представляем серию скетчбуков макси-формата в стиле аниме. Дизайн обложек порадует поклонников японской анимации, твердый переплет обеспечит практичность и долговечность, а крепление на гребне – удобство в использовании. 
Пишите заметки, делайте наброски и эскизы – плотная качественная бумага подходит для цветных и графитовых карандашей, гелевых и шариковых ручек, фломастеров и маркеров, а еще выдержит многократное стирание ластиком.</t>
  </si>
  <si>
    <t xml:space="preserve">4670159052456</t>
  </si>
  <si>
    <t xml:space="preserve">206253</t>
  </si>
  <si>
    <t xml:space="preserve">MyArt. СКЕТЧБУК А4 на гребне. АНИМЕ. АНГЕЛ ГРЕЗ</t>
  </si>
  <si>
    <t xml:space="preserve">467-0-159-05244-9</t>
  </si>
  <si>
    <t xml:space="preserve">4670159052449</t>
  </si>
  <si>
    <t xml:space="preserve">206252</t>
  </si>
  <si>
    <t xml:space="preserve">MyArt. СКЕТЧБУК А4 на гребне. АНИМЕ. ДЕВУШКА С ПИОНАМИ</t>
  </si>
  <si>
    <t xml:space="preserve">467-0-159-05243-2</t>
  </si>
  <si>
    <t xml:space="preserve">4670159052432</t>
  </si>
  <si>
    <t xml:space="preserve">206256</t>
  </si>
  <si>
    <t xml:space="preserve">MyArt. СКЕТЧБУК А4 на гребне. ОГНЕННЫЙ КОТ</t>
  </si>
  <si>
    <t xml:space="preserve">467-0-159-05246-3</t>
  </si>
  <si>
    <t xml:space="preserve">4670159052463</t>
  </si>
  <si>
    <t xml:space="preserve">СЕРИЯ: MyArt. СКЕТЧБУК для АКВАРЕЛИ А5 на гребне 20л, выб.лак, мат.лам. 140х205 (бумага 200гр)</t>
  </si>
  <si>
    <t xml:space="preserve">237876</t>
  </si>
  <si>
    <t xml:space="preserve">MyArt. СКЕТЧБУК для АКВАРЕЛИ А5 на гребне. ГРАЦИЯ</t>
  </si>
  <si>
    <t xml:space="preserve">467-0-159-20864-8</t>
  </si>
  <si>
    <t xml:space="preserve">Новая серия скетчбуков MyArt для акварели формата А5 является отличным средством для художественного самовыражения. Идеальное сочетание практичности, высокого качества и удобства делает эти скетчбуки необходимыми для художников с любым уровнем подготовки. Каждый блокнот содержит 20 страниц из 100% целлюлозы с плотностью 200 г/м², что позволяет безопасно работать с акварелью, не беспокоясь о протеканиях или искажениях, а также обеспечивает долговечность ваших работ. Удобный размер 148х210 мм, плотная основа и стильное бронзовое крепление на гребне делают эту серию подходящей для использования на творческих встречах, в поездках или на пленэрах, позволяя раскрывать их на 360 градусов для комфортного рисования. Серия скетчбуков MyArt для акварели — это выбор настоящих художников, стремящихся передать свои эмоции через акварельные произведения! Творчество всегда рядом!</t>
  </si>
  <si>
    <t xml:space="preserve">4670159208648</t>
  </si>
  <si>
    <t xml:space="preserve">237874</t>
  </si>
  <si>
    <t xml:space="preserve">MyArt. СКЕТЧБУК для АКВАРЕЛИ А5 на гребне. МАКИ</t>
  </si>
  <si>
    <t xml:space="preserve">467-0-159-20862-4</t>
  </si>
  <si>
    <t xml:space="preserve">4670159208624</t>
  </si>
  <si>
    <t xml:space="preserve">237875</t>
  </si>
  <si>
    <t xml:space="preserve">MyArt. СКЕТЧБУК для АКВАРЕЛИ А5 на гребне. РЫБКИ КОИ</t>
  </si>
  <si>
    <t xml:space="preserve">467-0-159-20863-1</t>
  </si>
  <si>
    <t xml:space="preserve">4670159208631</t>
  </si>
  <si>
    <t xml:space="preserve">237877</t>
  </si>
  <si>
    <t xml:space="preserve">MyArt. СКЕТЧБУК для АКВАРЕЛИ А5 на гребне. РЯБИНОВЫЙ ВЕНОК</t>
  </si>
  <si>
    <t xml:space="preserve">467-0-159-20865-5</t>
  </si>
  <si>
    <t xml:space="preserve">4670159208655</t>
  </si>
  <si>
    <t xml:space="preserve">СЕРИЯ: MyArt. СКЕТЧБУК для АКВАРЕЛИ на гребне 20л, выб.лак, 200х200 (бумага 200гр)</t>
  </si>
  <si>
    <t xml:space="preserve">218629</t>
  </si>
  <si>
    <t xml:space="preserve">MyArt. СКЕТЧБУК для АКВАРЕЛИ на гребне. ЯГНЁНОК В РОЗАХ</t>
  </si>
  <si>
    <t xml:space="preserve">467-0-159-11830-5</t>
  </si>
  <si>
    <t xml:space="preserve">Новая серия скетчбуков MyArt для акварели - идеальный инструмент для творчества. Сочетание практичности, качества и удобства делает эту серию незаменимой для художников всех уровней и опыта. В скетчбуках 20 листов из 100% целлюлозы плотностью 200 г/м, что позволяет работать с акварелью без опасения о протечках или искажениях, а так же сохранить ваши работы на долгие годы.Благодаря удобному квадратному формату, размеру 20х20 см, плотной подложке и креплению на стильном гребне цвета бронзы скетчбуки будет легко брать с собой на творческие встречи, в любую поездку или на пленэр, делая зарисовки, раскрыв скетчбук на 360 градусов. Серия скетчбуков MyArt для акварели с листами 200 г/м 100% целлюлоза - это выбор истинных художников, которые стремятся выразить свои эмоции и творческую энергию через акварельные картины. Позвольте этой серии стать вашим надежным спутником в искусстве!</t>
  </si>
  <si>
    <t xml:space="preserve">4670159118305</t>
  </si>
  <si>
    <t xml:space="preserve">СЕРИЯ: MyArt. СКЕТЧБУК для детей на гребне С УШКАМИ 40л, глянц.ламин 150х200 (бумага 100гр)</t>
  </si>
  <si>
    <t xml:space="preserve">166997</t>
  </si>
  <si>
    <t xml:space="preserve">MyArt. СКЕТЧБУК для детей на гребне С УШКАМИ. ЗАЙЧОНОК</t>
  </si>
  <si>
    <t xml:space="preserve">461-0-144-84783-4</t>
  </si>
  <si>
    <t xml:space="preserve">Милые фигурные скетчбуки обязательно понравятся маленьким художникам. Ведь на обложке их встретят любимые зверушки с мягкими ушками. Небольшой формат, белые листы и пружинка сделают рисование удобным и приятным.</t>
  </si>
  <si>
    <t xml:space="preserve">4610144847834</t>
  </si>
  <si>
    <t xml:space="preserve">166993</t>
  </si>
  <si>
    <t xml:space="preserve">MyArt. СКЕТЧБУК для детей на гребне С УШКАМИ. ПАНДА</t>
  </si>
  <si>
    <t xml:space="preserve">461-0-144-84781-0</t>
  </si>
  <si>
    <t xml:space="preserve">4610144847810</t>
  </si>
  <si>
    <t xml:space="preserve">166995</t>
  </si>
  <si>
    <t xml:space="preserve">MyArt. СКЕТЧБУК для детей на гребне С УШКАМИ. ЩЕНОК</t>
  </si>
  <si>
    <t xml:space="preserve">461-0-144-84782-7</t>
  </si>
  <si>
    <t xml:space="preserve">4610144847827</t>
  </si>
  <si>
    <t xml:space="preserve">CЕРИЯ: MyArt. Alter Ego СКЕТЧБУК 64л софт.тач, выб.лак, кругл.углы, резинка 7БЦ 130х190 (бум 120гр)</t>
  </si>
  <si>
    <t xml:space="preserve">215050</t>
  </si>
  <si>
    <t xml:space="preserve">MyArt. Alter Ego СКЕТЧБУК. Настроение Жёлтое</t>
  </si>
  <si>
    <t xml:space="preserve">467-0-159-10191-8</t>
  </si>
  <si>
    <t xml:space="preserve">Новые скетчбуки серии Alter Ego притягивают взгляды! 
Плотные листы, кругленные углы, небольшой формат, резинка-фиксатор - все это делает скетчбуки удобными в использовании. А благодаря покрытию soft-touch их еще и приятно держать в руках.
Делайте зарисовки, пишите заметки и раскрывайте свое второе Я.</t>
  </si>
  <si>
    <t xml:space="preserve">4670159101918</t>
  </si>
  <si>
    <t xml:space="preserve">215051</t>
  </si>
  <si>
    <t xml:space="preserve">MyArt. Alter Ego СКЕТЧБУК. Настроение Зелёное</t>
  </si>
  <si>
    <t xml:space="preserve">467-0-159-10192-5</t>
  </si>
  <si>
    <t xml:space="preserve">4670159101925</t>
  </si>
  <si>
    <t xml:space="preserve">215049</t>
  </si>
  <si>
    <t xml:space="preserve">MyArt. Alter Ego СКЕТЧБУК. Настроение Красное</t>
  </si>
  <si>
    <t xml:space="preserve">467-0-159-10190-1</t>
  </si>
  <si>
    <t xml:space="preserve">4670159101901</t>
  </si>
  <si>
    <t xml:space="preserve">215052</t>
  </si>
  <si>
    <t xml:space="preserve">MyArt. Alter Ego СКЕТЧБУК. Настроение Розовое</t>
  </si>
  <si>
    <t xml:space="preserve">467-0-159-10193-2</t>
  </si>
  <si>
    <t xml:space="preserve">4670159101932</t>
  </si>
  <si>
    <t xml:space="preserve">CЕРИЯ: MyArt. Maxi Pocket СКЕТЧБУК 64л мат.лам, выб.лак, кругл.углы, резинка,7БЦ 117х180 (бум 120гр)</t>
  </si>
  <si>
    <t xml:space="preserve">183497</t>
  </si>
  <si>
    <t xml:space="preserve">MyArt. Maxi Pocket СКЕТЧБУК. Гусики</t>
  </si>
  <si>
    <t xml:space="preserve">462-0-129-73268-0</t>
  </si>
  <si>
    <t xml:space="preserve">Что делать, если муза творчества и вдохновения внезапно посетила тебя вне дома? Достать из рюкзака, сумки или широких штанин наш карманный скетчбук! Новый макси формат — суперудобен для прогулок и путешествий. А стильные обложки как всегда поднимают настроение.</t>
  </si>
  <si>
    <t xml:space="preserve">4620129732680</t>
  </si>
  <si>
    <t xml:space="preserve">183496</t>
  </si>
  <si>
    <t xml:space="preserve">MyArt. Maxi Pocket СКЕТЧБУК. Яблоки</t>
  </si>
  <si>
    <t xml:space="preserve">462-0-129-73267-3</t>
  </si>
  <si>
    <t xml:space="preserve">4620129732673</t>
  </si>
  <si>
    <t xml:space="preserve">CЕРИЯ: MyArt. MeowBook СКЕТЧБУК 80л мат.ламин, выб.лак, КБС 118х150 (бум 100гр)</t>
  </si>
  <si>
    <t xml:space="preserve">193255</t>
  </si>
  <si>
    <t xml:space="preserve">MyArt. MeowBook СКЕТЧБУК. Котик в шапке</t>
  </si>
  <si>
    <t xml:space="preserve">462-0-129-77970-8</t>
  </si>
  <si>
    <t xml:space="preserve">Что может умилять, удивлять и вдохновлять больше, чем котики? Только скетчбуки с котиками! Новая серия забавных «Мяубуков» подойдет как для зарисовок, так и для записей. Белые нелинованые листы, удобный формат, яркая позитивная обложка – все самое лучшее для твоих заМУРчательных идей!</t>
  </si>
  <si>
    <t xml:space="preserve">4620129779708</t>
  </si>
  <si>
    <t xml:space="preserve">199863</t>
  </si>
  <si>
    <t xml:space="preserve">MyArt. MeowBook СКЕТЧБУК. Рыжий котик</t>
  </si>
  <si>
    <t xml:space="preserve">467-0-159-01447-8</t>
  </si>
  <si>
    <t xml:space="preserve">4670159014478</t>
  </si>
  <si>
    <t xml:space="preserve">230560</t>
  </si>
  <si>
    <t xml:space="preserve">MyArt. MeowBook СКЕТЧБУК. Стильный меломан</t>
  </si>
  <si>
    <t xml:space="preserve">467-0-159-17515-5</t>
  </si>
  <si>
    <t xml:space="preserve">4670159175155</t>
  </si>
  <si>
    <t xml:space="preserve">CЕРИЯ: MyArt. My animal Art СКЕТЧБУК 40л мат.ламин, выб.лак, тиснение 7БЦ 200х200 (бумага 160г)</t>
  </si>
  <si>
    <t xml:space="preserve">169820</t>
  </si>
  <si>
    <t xml:space="preserve">MyArt. My animal Art. СКЕТЧБУК 7БЦ. ТИГР</t>
  </si>
  <si>
    <t xml:space="preserve">461-0-144-86643-9</t>
  </si>
  <si>
    <t xml:space="preserve">Блокноты с роскошным художественным оформлением обложек идеально подойдут как профессиональным художникам так и новичкам! Плотная бумага, удобный формат - всё это очень удобно для рисования.</t>
  </si>
  <si>
    <t xml:space="preserve">4610144866439</t>
  </si>
  <si>
    <t xml:space="preserve">CЕРИЯ: MyArt. Pocket СКЕТЧБУК 48л мат.ламин, выб.лак, кругл.углы, резинка 7БЦ 104х146 (бум 100гр)</t>
  </si>
  <si>
    <t xml:space="preserve">177630</t>
  </si>
  <si>
    <t xml:space="preserve">MyArt. Pocket СКЕТЧБУК. БЕГЕМОТ</t>
  </si>
  <si>
    <t xml:space="preserve">462-0-129-70255-3</t>
  </si>
  <si>
    <t xml:space="preserve">Делай быстрые скетчи и записывай свои мысли всегда и везде! С нашими стильными карманными скетчбуками это очень просто! Удобный формат напоминает телефон, твердая обложка и резинка-фиксатор не дадут листам помяться.</t>
  </si>
  <si>
    <t xml:space="preserve">4620129702553</t>
  </si>
  <si>
    <t xml:space="preserve">192111</t>
  </si>
  <si>
    <t xml:space="preserve">MyArt. Pocket СКЕТЧБУК. ГУБЫ</t>
  </si>
  <si>
    <t xml:space="preserve">462-0-129-77596-0</t>
  </si>
  <si>
    <t xml:space="preserve">4620129775960</t>
  </si>
  <si>
    <t xml:space="preserve">177636</t>
  </si>
  <si>
    <t xml:space="preserve">MyArt. Pocket СКЕТЧБУК. ДЕВОЧКА</t>
  </si>
  <si>
    <t xml:space="preserve">462-0-129-70258-4</t>
  </si>
  <si>
    <t xml:space="preserve">4620129702584</t>
  </si>
  <si>
    <t xml:space="preserve">188908</t>
  </si>
  <si>
    <t xml:space="preserve">MyArt. Pocket СКЕТЧБУК. КОЛИБРИ</t>
  </si>
  <si>
    <t xml:space="preserve">462-0-129-76287-8</t>
  </si>
  <si>
    <t xml:space="preserve">4620129762878</t>
  </si>
  <si>
    <t xml:space="preserve">177639</t>
  </si>
  <si>
    <t xml:space="preserve">MyArt. Pocket СКЕТЧБУК. ЛИСИЧКА</t>
  </si>
  <si>
    <t xml:space="preserve">462-0-129-70260-7</t>
  </si>
  <si>
    <t xml:space="preserve">4620129702607</t>
  </si>
  <si>
    <t xml:space="preserve">177643</t>
  </si>
  <si>
    <t xml:space="preserve">MyArt. Pocket СКЕТЧБУК. ОРУЖИЕ</t>
  </si>
  <si>
    <t xml:space="preserve">462-0-129-70263-8</t>
  </si>
  <si>
    <t xml:space="preserve">4620129702638</t>
  </si>
  <si>
    <t xml:space="preserve">177637</t>
  </si>
  <si>
    <t xml:space="preserve">MyArt. Pocket СКЕТЧБУК. ЧЕРЕП</t>
  </si>
  <si>
    <t xml:space="preserve">462-0-129-70259-1</t>
  </si>
  <si>
    <t xml:space="preserve">4620129702591</t>
  </si>
  <si>
    <t xml:space="preserve">CЕРИЯ: MyArt. Royal Art СКЕТЧБУК 40л мат.ламин, выб.лак, тиснение 7БЦ 200х200 (бумага 160г)</t>
  </si>
  <si>
    <t xml:space="preserve">190368</t>
  </si>
  <si>
    <t xml:space="preserve">MyArt. Royal Art СКЕТЧБУК. КРОЛИК</t>
  </si>
  <si>
    <t xml:space="preserve">462-0-129-76788-0</t>
  </si>
  <si>
    <t xml:space="preserve">Представляем оригинальную серию Royal Art, в которую вошли четыре 40-листовых квадратных скетчбука. Белые обложки с величавыми животными и золотым леттерингом подчеркивают индивидуальность и стиль, а твердый переплет гарантирует практичность и долговечность. Пишите заметки, делайте наброски и эскизы – плотная качественная бумага подходит для цветных и графитовых карандашей, гелевых и шариковых ручек, фломастеров и маркеров.</t>
  </si>
  <si>
    <t xml:space="preserve">4620129767880</t>
  </si>
  <si>
    <t xml:space="preserve">190370</t>
  </si>
  <si>
    <t xml:space="preserve">MyArt. Royal Art СКЕТЧБУК. ЛЬВИЦА</t>
  </si>
  <si>
    <t xml:space="preserve">462-0-129-76790-3</t>
  </si>
  <si>
    <t xml:space="preserve">4620129767903</t>
  </si>
  <si>
    <t xml:space="preserve">CЕРИЯ: MyArt. Van Gogh Сollection СКЕТЧБУК 64л мат.ламин, кругл.углы, инд.упак 7БЦ 130х190 (бум 120)</t>
  </si>
  <si>
    <t xml:space="preserve">228477</t>
  </si>
  <si>
    <t xml:space="preserve">MyArt. Van Gogh Сollection СКЕТЧБУК. Звёздня ночь</t>
  </si>
  <si>
    <t xml:space="preserve">467-0-159-16314-5</t>
  </si>
  <si>
    <t xml:space="preserve">Однотонные скетчбуки, обложку которых обрамляет обечайка с шедеврами Ван Гога, – для самых практичных и стильных! Пишите заметки, делайте наброски и эскизы, рисуйте сразу в цвете! </t>
  </si>
  <si>
    <t xml:space="preserve">4670159163145</t>
  </si>
  <si>
    <t xml:space="preserve">228480</t>
  </si>
  <si>
    <t xml:space="preserve">MyArt. Van Gogh Сollection СКЕТЧБУК. Ирисы</t>
  </si>
  <si>
    <t xml:space="preserve">467-0-159-16317-6</t>
  </si>
  <si>
    <t xml:space="preserve">4670159163176</t>
  </si>
  <si>
    <t xml:space="preserve">228478</t>
  </si>
  <si>
    <t xml:space="preserve">MyArt. Van Gogh Сollection СКЕТЧБУК. Ночная терраса кафе</t>
  </si>
  <si>
    <t xml:space="preserve">467-0-159-16315-2</t>
  </si>
  <si>
    <t xml:space="preserve">4670159163152</t>
  </si>
  <si>
    <t xml:space="preserve">228479</t>
  </si>
  <si>
    <t xml:space="preserve">MyArt. Van Gogh Сollection СКЕТЧБУК. Подсолнухи</t>
  </si>
  <si>
    <t xml:space="preserve">467-0-159-16316-9</t>
  </si>
  <si>
    <t xml:space="preserve">4670159163169</t>
  </si>
  <si>
    <t xml:space="preserve">CЕРИЯ: MyArt. Wonderland СКЕТЧБУК 64л выб.лак, кругл.углы, в пакете 120х180 (бумага 120гр)</t>
  </si>
  <si>
    <t xml:space="preserve">198358</t>
  </si>
  <si>
    <t xml:space="preserve">MyArt. СКЕТЧБУК "Wonderland sketchbook" АЛИСА</t>
  </si>
  <si>
    <t xml:space="preserve">467-0-159-00603-9</t>
  </si>
  <si>
    <t xml:space="preserve">Представляем невероятно стильные скетчбуки! Обложки с легендарными иллюстрациями первой книги Льюиса Кэрролла «Алиса в стране чудес» дополнят любой модный образ, а небольшой формат удобен в использовании – рисуйте и делайте эскизы, пишите развернутые тексты и оставляйте короткие заметки!  Каждая книжка упакована в пленку, что гарантирует покупателю презентабельный вид даже после доставки издалека.  </t>
  </si>
  <si>
    <t xml:space="preserve">4670159006039</t>
  </si>
  <si>
    <t xml:space="preserve">211251</t>
  </si>
  <si>
    <t xml:space="preserve">MyArt. СКЕТЧБУК "Wonderland sketchbook" АЛИСА С ФЛАМИНГО</t>
  </si>
  <si>
    <t xml:space="preserve">467-0-159-07917-0</t>
  </si>
  <si>
    <t xml:space="preserve">4670159079170</t>
  </si>
  <si>
    <t xml:space="preserve">198359</t>
  </si>
  <si>
    <t xml:space="preserve">MyArt. СКЕТЧБУК "Wonderland sketchbook" В СТРАНЕ ЧУДЕС</t>
  </si>
  <si>
    <t xml:space="preserve">467-0-159-00604-6</t>
  </si>
  <si>
    <t xml:space="preserve">4670159006046</t>
  </si>
  <si>
    <t xml:space="preserve">211252</t>
  </si>
  <si>
    <t xml:space="preserve">MyArt. СКЕТЧБУК "Wonderland sketchbook" ШАЛТАЙ-БОЛТАЙ</t>
  </si>
  <si>
    <t xml:space="preserve">467-0-159-07918-7</t>
  </si>
  <si>
    <t xml:space="preserve">4670159079187</t>
  </si>
  <si>
    <t xml:space="preserve">198356</t>
  </si>
  <si>
    <t xml:space="preserve">MyArt. СКЕТЧБУК "Wonderland sketchbook" ШЛЯПНИК</t>
  </si>
  <si>
    <t xml:space="preserve">467-0-159-00602-2</t>
  </si>
  <si>
    <t xml:space="preserve">4670159006022</t>
  </si>
  <si>
    <t xml:space="preserve">CЕРИЯ: MyArt. XS Pocket СКЕТЧБУК 48л мат.ламин, выб.лак, кругл.углы 7БЦ 94х138 (бумага 120гр)</t>
  </si>
  <si>
    <t xml:space="preserve">194054</t>
  </si>
  <si>
    <t xml:space="preserve">MyArt. XS Pocket СКЕТЧБУК. Авокадо</t>
  </si>
  <si>
    <t xml:space="preserve">462-0-129-78363-7</t>
  </si>
  <si>
    <t xml:space="preserve">Что делать, если муза творчества и вдохновение внезапно посетили вне дома? Достать из рюкзака, сумки или широких штанин наш новый XS pocket sketchbook! Мини-формат удобен в поездках и на прогулке, твердый переплет гарантирует долговечность, а стильные обложки всегда поднимут настроение!</t>
  </si>
  <si>
    <t xml:space="preserve">4620129783637</t>
  </si>
  <si>
    <t xml:space="preserve">194050</t>
  </si>
  <si>
    <t xml:space="preserve">MyArt. XS Pocket СКЕТЧБУК. Аниме. Взгляд дракона</t>
  </si>
  <si>
    <t xml:space="preserve">462-0-129-78360-6</t>
  </si>
  <si>
    <t xml:space="preserve">4620129783606</t>
  </si>
  <si>
    <t xml:space="preserve">194049</t>
  </si>
  <si>
    <t xml:space="preserve">MyArt. XS Pocket СКЕТЧБУК. Аниме. Девочка с голубыми волосами</t>
  </si>
  <si>
    <t xml:space="preserve">462-0-129-78359-0</t>
  </si>
  <si>
    <t xml:space="preserve">4620129783590</t>
  </si>
  <si>
    <t xml:space="preserve">194052</t>
  </si>
  <si>
    <t xml:space="preserve">MyArt. XS Pocket СКЕТЧБУК. Аниме. Девушка с молотом</t>
  </si>
  <si>
    <t xml:space="preserve">462-0-129-78362-0</t>
  </si>
  <si>
    <t xml:space="preserve">4620129783620</t>
  </si>
  <si>
    <t xml:space="preserve">194051</t>
  </si>
  <si>
    <t xml:space="preserve">MyArt. XS Pocket СКЕТЧБУК. Аниме. Маленькая ведьмочка</t>
  </si>
  <si>
    <t xml:space="preserve">462-0-129-78361-3</t>
  </si>
  <si>
    <t xml:space="preserve">4620129783613</t>
  </si>
  <si>
    <t xml:space="preserve">194056</t>
  </si>
  <si>
    <t xml:space="preserve">MyArt. XS Pocket СКЕТЧБУК. Физалис</t>
  </si>
  <si>
    <t xml:space="preserve">462-0-129-78364-4</t>
  </si>
  <si>
    <t xml:space="preserve">4620129783644</t>
  </si>
  <si>
    <t xml:space="preserve">СЕРИЯ: MyArt. Pocket ArtBook 80л выб.лак, кругл.углы КБС 100х138 (бумага 100гр)</t>
  </si>
  <si>
    <t xml:space="preserve">183469</t>
  </si>
  <si>
    <t xml:space="preserve">MyArt. Pocket ArtBook. Авокадо</t>
  </si>
  <si>
    <t xml:space="preserve">462-0-129-72070-0</t>
  </si>
  <si>
    <t xml:space="preserve">Блокноты удобного небольшого формата с оригинальным художественным оформлением отлично подойдут как для зарисовок, так и для ведения заметок.</t>
  </si>
  <si>
    <t xml:space="preserve">4620129720700</t>
  </si>
  <si>
    <t xml:space="preserve">194653</t>
  </si>
  <si>
    <t xml:space="preserve">MyArt. Pocket ArtBook. Большая волна в Канагаве</t>
  </si>
  <si>
    <t xml:space="preserve">462-0-129-78735-2</t>
  </si>
  <si>
    <t xml:space="preserve">4620129787352</t>
  </si>
  <si>
    <t xml:space="preserve">194652</t>
  </si>
  <si>
    <t xml:space="preserve">MyArt. Pocket ArtBook. Волк</t>
  </si>
  <si>
    <t xml:space="preserve">462-0-129-78739-0</t>
  </si>
  <si>
    <t xml:space="preserve">4620129787390</t>
  </si>
  <si>
    <t xml:space="preserve">214972</t>
  </si>
  <si>
    <t xml:space="preserve">MyArt. Pocket ArtBook. Густав Климт. Поцелуй</t>
  </si>
  <si>
    <t xml:space="preserve">467-0-159-10046-1</t>
  </si>
  <si>
    <t xml:space="preserve">Где творчество, там скетчбуки серии Pocket Artbook. И наоборот! Особенно, когда обложки украшают мировые шедевры живописи. Пишите заметки, делайте наброски и эскизы – плотная качественная бумага подходит для цветных и графитовых карандашей, гелевых и шариковых ручек. Кроме того, она не пропускает чернила и выдержит многократное стирание ластиком. Благодаря мини-формату скетчбук легко уместится в кармане или сумочке.</t>
  </si>
  <si>
    <t xml:space="preserve">4670159100461</t>
  </si>
  <si>
    <t xml:space="preserve">183472</t>
  </si>
  <si>
    <t xml:space="preserve">MyArt. Pocket ArtBook. Девочка</t>
  </si>
  <si>
    <t xml:space="preserve">462-0-129-72073-1</t>
  </si>
  <si>
    <t xml:space="preserve">4620129720731</t>
  </si>
  <si>
    <t xml:space="preserve">188900</t>
  </si>
  <si>
    <t xml:space="preserve">MyArt. Pocket ArtBook. Девушка с волками</t>
  </si>
  <si>
    <t xml:space="preserve">462-0-129-76155-0</t>
  </si>
  <si>
    <t xml:space="preserve">4620129761550</t>
  </si>
  <si>
    <t xml:space="preserve">183474</t>
  </si>
  <si>
    <t xml:space="preserve">MyArt. Pocket ArtBook. Дирижабль</t>
  </si>
  <si>
    <t xml:space="preserve">462-0-129-72074-8</t>
  </si>
  <si>
    <t xml:space="preserve">4620129720748</t>
  </si>
  <si>
    <t xml:space="preserve">183484</t>
  </si>
  <si>
    <t xml:space="preserve">MyArt. Pocket ArtBook. Единорог</t>
  </si>
  <si>
    <t xml:space="preserve">462-0-129-72804-1</t>
  </si>
  <si>
    <t xml:space="preserve">4620129728041</t>
  </si>
  <si>
    <t xml:space="preserve">214973</t>
  </si>
  <si>
    <t xml:space="preserve">MyArt. Pocket ArtBook. Клод Моне. Кувшинки</t>
  </si>
  <si>
    <t xml:space="preserve">467-0-159-10047-8</t>
  </si>
  <si>
    <t xml:space="preserve">4670159100478</t>
  </si>
  <si>
    <t xml:space="preserve">195234</t>
  </si>
  <si>
    <t xml:space="preserve">MyArt. Pocket ArtBook. Котик на пончике</t>
  </si>
  <si>
    <t xml:space="preserve">462-0-129-78831-1</t>
  </si>
  <si>
    <t xml:space="preserve">4620129788311</t>
  </si>
  <si>
    <t xml:space="preserve">214971</t>
  </si>
  <si>
    <t xml:space="preserve">MyArt. Pocket ArtBook. Леонардо да Винчи. Мона Лиза</t>
  </si>
  <si>
    <t xml:space="preserve">467-0-159-10045-4</t>
  </si>
  <si>
    <t xml:space="preserve">4670159100454</t>
  </si>
  <si>
    <t xml:space="preserve">183471</t>
  </si>
  <si>
    <t xml:space="preserve">MyArt. Pocket ArtBook. Листья</t>
  </si>
  <si>
    <t xml:space="preserve">462-0-129-72072-4</t>
  </si>
  <si>
    <t xml:space="preserve">4620129720724</t>
  </si>
  <si>
    <t xml:space="preserve">193672</t>
  </si>
  <si>
    <t xml:space="preserve">MyArt. Pocket ArtBook. Магия</t>
  </si>
  <si>
    <t xml:space="preserve">462-0-129-78097-1</t>
  </si>
  <si>
    <t xml:space="preserve">4620129780971</t>
  </si>
  <si>
    <t xml:space="preserve">188903</t>
  </si>
  <si>
    <t xml:space="preserve">MyArt. Pocket ArtBook. Полнолуние</t>
  </si>
  <si>
    <t xml:space="preserve">462-0-129-76156-7</t>
  </si>
  <si>
    <t xml:space="preserve">4620129761567</t>
  </si>
  <si>
    <t xml:space="preserve">183481</t>
  </si>
  <si>
    <t xml:space="preserve">MyArt. Pocket ArtBook. Розы</t>
  </si>
  <si>
    <t xml:space="preserve">462-0-129-72801-0</t>
  </si>
  <si>
    <t xml:space="preserve">4620129728010</t>
  </si>
  <si>
    <t xml:space="preserve">190373</t>
  </si>
  <si>
    <t xml:space="preserve">MyArt. Pocket ArtBook. Романтика</t>
  </si>
  <si>
    <t xml:space="preserve">462-0-129-77000-2</t>
  </si>
  <si>
    <t xml:space="preserve">4620129770002</t>
  </si>
  <si>
    <t xml:space="preserve">183476</t>
  </si>
  <si>
    <t xml:space="preserve">MyArt. Pocket ArtBook. Совушка</t>
  </si>
  <si>
    <t xml:space="preserve">462-0-129-72076-2</t>
  </si>
  <si>
    <t xml:space="preserve">4620129720762</t>
  </si>
  <si>
    <t xml:space="preserve">188905</t>
  </si>
  <si>
    <t xml:space="preserve">MyArt. Pocket ArtBook. Фламинго</t>
  </si>
  <si>
    <t xml:space="preserve">462-0-129-76157-4</t>
  </si>
  <si>
    <t xml:space="preserve">4620129761574</t>
  </si>
  <si>
    <t xml:space="preserve">СЕРИЯ: MyArt. Sketchbook for Pocket 48л выб.лак, кругл.углы 7БЦ 105х149 (бумага 120гр)</t>
  </si>
  <si>
    <t xml:space="preserve">192124</t>
  </si>
  <si>
    <t xml:space="preserve">MyArt. Sketchbook for Pocket. Грустный котик</t>
  </si>
  <si>
    <t xml:space="preserve">462-0-129-77386-7</t>
  </si>
  <si>
    <t xml:space="preserve">Милые и дерзкие, яркие и нежные – из новой линейки скетбуков MyArt ты можешь выбрать тот, что подойдёт именно тебе! Небольшой блокнот удобного карманного формата можно носить с собой, чтобы делать быстрые скетчи или записывать свои мысли и планы. </t>
  </si>
  <si>
    <t xml:space="preserve">4620129773867</t>
  </si>
  <si>
    <t xml:space="preserve">192119</t>
  </si>
  <si>
    <t xml:space="preserve">MyArt. Sketchbook for Pocket. Комикс аниме</t>
  </si>
  <si>
    <t xml:space="preserve">462-0-129-77381-2</t>
  </si>
  <si>
    <t xml:space="preserve">4620129773812</t>
  </si>
  <si>
    <t xml:space="preserve">192116</t>
  </si>
  <si>
    <t xml:space="preserve">MyArt. Sketchbook for Pocket. Павлин</t>
  </si>
  <si>
    <t xml:space="preserve">462-0-129-77379-9</t>
  </si>
  <si>
    <t xml:space="preserve">4620129773799</t>
  </si>
  <si>
    <t xml:space="preserve">192115</t>
  </si>
  <si>
    <t xml:space="preserve">MyArt. Sketchbook for Pocket. Рок гитара</t>
  </si>
  <si>
    <t xml:space="preserve">462-0-129-77378-2</t>
  </si>
  <si>
    <t xml:space="preserve">4620129773782</t>
  </si>
  <si>
    <t xml:space="preserve">192123</t>
  </si>
  <si>
    <t xml:space="preserve">MyArt. Sketchbook for Pocket. Улыбайся!</t>
  </si>
  <si>
    <t xml:space="preserve">462-0-129-77384-3</t>
  </si>
  <si>
    <t xml:space="preserve">4620129773843</t>
  </si>
  <si>
    <t xml:space="preserve">СЕРИЯ: MyArt. АНИМЕ СКЕТЧБУК 64л мат.ламин, выб.лак, кругл.углы 7БЦ 117х180 (бум 120гр)</t>
  </si>
  <si>
    <t xml:space="preserve">215046</t>
  </si>
  <si>
    <t xml:space="preserve">MyArt. АНИМЕ СКЕТЧБУК 120х180. Фиалки</t>
  </si>
  <si>
    <t xml:space="preserve">467-0-159-10063-8</t>
  </si>
  <si>
    <t xml:space="preserve">4670159100638</t>
  </si>
  <si>
    <t xml:space="preserve">СЕРИЯ: MyArt. КВАДРАТНЫЙ СКЕТЧБУК 80л мат.ламин, выб.лак, ляссе, резинка 7БЦ 200х200 (бумага 100гр)</t>
  </si>
  <si>
    <t xml:space="preserve">214968</t>
  </si>
  <si>
    <t xml:space="preserve">MyArt. КВАДРАТНЫЙ СКЕТЧБУК. Микеланджело Буанаротти. Сотворение Адама</t>
  </si>
  <si>
    <t xml:space="preserve">467-0-159-10042-3</t>
  </si>
  <si>
    <t xml:space="preserve">Серию скетчбуков с мировыми шедеврами живописи на обложках пополнили новинки: «Микеланджело Буонарроти. Сотворение Адама» и «Сандро Боттичелли. Рождение Венеры». Пишите заметки, делайте наброски и эскизы – плотная качественная бумага подходит для цветных и графитовых карандашей, гелевых и шариковых ручек. Кроме того, она не пропускает чернила и выдержит многократное стирание ластиком. </t>
  </si>
  <si>
    <t xml:space="preserve">4670159100423</t>
  </si>
  <si>
    <t xml:space="preserve">154479</t>
  </si>
  <si>
    <t xml:space="preserve">MyArt. КВАДРАТНЫЙ СКЕТЧБУК. Эдгар Дега. Три танцовщицы в синих пачках с красным корсажем</t>
  </si>
  <si>
    <t xml:space="preserve">468-0-088-48540-9</t>
  </si>
  <si>
    <t xml:space="preserve">В новую серию вошли четыре скетчбука по 80 листов с эластичным фиксатором страниц. Дизайн обложек, навеянный знаменитыми полотнами классиков мировой живописи - Ван Гога, Моне, Климта, Дега, гарантирует презентабельный вид, а твёрдый переплёт - практичность и долговечность.</t>
  </si>
  <si>
    <t xml:space="preserve">4680088485409</t>
  </si>
  <si>
    <t xml:space="preserve">СЕРИЯ: MyArt. СКЕТЧБУК  48л с обечайкой, мат.ламин, каландр, резинка, индивид.уп 165х165 (бум 160гр)</t>
  </si>
  <si>
    <t xml:space="preserve">222891</t>
  </si>
  <si>
    <t xml:space="preserve">MyArt. СКЕТЧБУК 165х165. АНИМЕ</t>
  </si>
  <si>
    <t xml:space="preserve">467-0-159-13043-7</t>
  </si>
  <si>
    <t xml:space="preserve">Минимализм – и ничего лишнего! Квадратные скетчбуки, однотонную обложку которых обрамляет обечайка со сдержанным дизайном и основной информацией, – для самых практичных и стильных! Пишите заметки, делайте наброски и эскизы, рисуйте сразу в цвете! Плотная качественная бумага подходит для цветных и графитовых карандашей, гелевых и шариковых ручек, фломастеров и маркеров. Кроме того, она не пропускает чернила и краски и выдержит многократное стирание ластиком.</t>
  </si>
  <si>
    <t xml:space="preserve">4670159130437</t>
  </si>
  <si>
    <t xml:space="preserve">222892</t>
  </si>
  <si>
    <t xml:space="preserve">MyArt. СКЕТЧБУК 165х165. ГРАНАТ</t>
  </si>
  <si>
    <t xml:space="preserve">467-0-159-13044-4</t>
  </si>
  <si>
    <t xml:space="preserve">4670159130444</t>
  </si>
  <si>
    <t xml:space="preserve">222893</t>
  </si>
  <si>
    <t xml:space="preserve">MyArt. СКЕТЧБУК 165х165. КЕДЫ</t>
  </si>
  <si>
    <t xml:space="preserve">467-0-159-13045-1</t>
  </si>
  <si>
    <t xml:space="preserve">4670159130451</t>
  </si>
  <si>
    <t xml:space="preserve">222890</t>
  </si>
  <si>
    <t xml:space="preserve">MyArt. СКЕТЧБУК 165х165. МЕЙН-КУН</t>
  </si>
  <si>
    <t xml:space="preserve">467-0-159-13042-0</t>
  </si>
  <si>
    <t xml:space="preserve">4670159130420</t>
  </si>
  <si>
    <t xml:space="preserve">СЕРИЯ: MyArt. СКЕТЧБУК "В СТИЛЕ GI" 80л, тиснение, кругл.углы 145х203 (бумага 100г)</t>
  </si>
  <si>
    <t xml:space="preserve">228433</t>
  </si>
  <si>
    <t xml:space="preserve">MyArt. СКЕТЧБУК "В СТИЛЕ GI" Воительница Неко Рей</t>
  </si>
  <si>
    <t xml:space="preserve">467-0-159-17044-0</t>
  </si>
  <si>
    <t xml:space="preserve">Представляем новую серию скетчбуков с завораживающими обложками, которые не оставят равнодушными не только тех, кто увлекается аниме и компьютерными играми, но и рисованием, скетчингом, графикой. Обложки выполнены с помощью технологии холодного тиснения, которая придаёт иллюстрациям эффект голограммы и добавляет ещё большей загадочности, нежности, эмоциональности главным героям - прекрасной Прицессе Сакуре, богине Эльрис, рождающей новые галактики, магу воздуха Аланору и огненной воительнице Неко Рей. Внутренний блок в скетчбуков, состоящий из 80 белоснежных листов (160 страниц) плотностью 100 г/м2, подойдёт для ваших записей, эскизов и зарисовок, а благодаря формату А5 и твёрдой обложке скетчбуки удобно брать с собой и воплощать свои идеи практически в любую минуту, когда посетит вдохновение!</t>
  </si>
  <si>
    <t xml:space="preserve">4670159170440</t>
  </si>
  <si>
    <t xml:space="preserve">228432</t>
  </si>
  <si>
    <t xml:space="preserve">MyArt. СКЕТЧБУК "В СТИЛЕ GI" Маг воздуха Аланор</t>
  </si>
  <si>
    <t xml:space="preserve">467-0-159-17043-3</t>
  </si>
  <si>
    <t xml:space="preserve">4670159170433</t>
  </si>
  <si>
    <t xml:space="preserve">228434</t>
  </si>
  <si>
    <t xml:space="preserve">MyArt. СКЕТЧБУК "В СТИЛЕ GI" Принцесса Сакура</t>
  </si>
  <si>
    <t xml:space="preserve">467-0-159-17045-7</t>
  </si>
  <si>
    <t xml:space="preserve">4670159170457</t>
  </si>
  <si>
    <t xml:space="preserve">228431</t>
  </si>
  <si>
    <t xml:space="preserve">MyArt. СКЕТЧБУК "В СТИЛЕ GI" Эльрис Новая Галактика</t>
  </si>
  <si>
    <t xml:space="preserve">467-0-159-17042-6</t>
  </si>
  <si>
    <t xml:space="preserve">4670159170426</t>
  </si>
  <si>
    <t xml:space="preserve">СЕРИЯ: MyArt. СКЕТЧБУК "В ТРЕНДЕ" 64л мат.лам, выб.лак, кругл.углы 7БЦ 145х203 (бумага 120гр)</t>
  </si>
  <si>
    <t xml:space="preserve">223748</t>
  </si>
  <si>
    <t xml:space="preserve">MyArt. СКЕТЧБУК "В ТРЕНДЕ" АСТА ЛА ВИСТА, ГУСИК!</t>
  </si>
  <si>
    <t xml:space="preserve">467-0-159-14833-3</t>
  </si>
  <si>
    <t xml:space="preserve">Сегодня важно быть в тренде во всех сферах. Трендовая одежда, трендовая музыка и, разумеется, трендовые скетчбуки. Новая серия MyArt именно такая. Яркие цвета обложек и дерзкие персонажи — MyArt устанавливает свои правила.</t>
  </si>
  <si>
    <t xml:space="preserve">4670159148333</t>
  </si>
  <si>
    <t xml:space="preserve">221111</t>
  </si>
  <si>
    <t xml:space="preserve">MyArt. СКЕТЧБУК "В ТРЕНДЕ" ЗАХОЧЕШЬ БЫТЬ В ТРЕНДЕ, И НЕ НА ТАКОЕ ПОЙДЁШЬ</t>
  </si>
  <si>
    <t xml:space="preserve">467-0-159-13315-5</t>
  </si>
  <si>
    <t xml:space="preserve">4670159133155</t>
  </si>
  <si>
    <t xml:space="preserve">215833</t>
  </si>
  <si>
    <t xml:space="preserve">MyArt. СКЕТЧБУК "В ТРЕНДЕ" КАПИБАРА И ГУСЬ</t>
  </si>
  <si>
    <t xml:space="preserve">467-0-159-10696-8</t>
  </si>
  <si>
    <t xml:space="preserve">4670159106968</t>
  </si>
  <si>
    <t xml:space="preserve">215832</t>
  </si>
  <si>
    <t xml:space="preserve">MyArt. СКЕТЧБУК "В ТРЕНДЕ" КАПИБАРА ЛУЧШЕ</t>
  </si>
  <si>
    <t xml:space="preserve">467-0-159-10695-1</t>
  </si>
  <si>
    <t xml:space="preserve">4670159106951</t>
  </si>
  <si>
    <t xml:space="preserve">223746</t>
  </si>
  <si>
    <t xml:space="preserve">MyArt. СКЕТЧБУК "В ТРЕНДЕ" КАПИДЗИЛЛА И ГУСЬ-КОНГ</t>
  </si>
  <si>
    <t xml:space="preserve">467-0-159-14831-9</t>
  </si>
  <si>
    <t xml:space="preserve">4670159148319</t>
  </si>
  <si>
    <t xml:space="preserve">206226</t>
  </si>
  <si>
    <t xml:space="preserve">MyArt. СКЕТЧБУК "В ТРЕНДЕ" ЛЯГУШКА</t>
  </si>
  <si>
    <t xml:space="preserve">467-0-159-05267-8</t>
  </si>
  <si>
    <t xml:space="preserve">4670159052678</t>
  </si>
  <si>
    <t xml:space="preserve">221113</t>
  </si>
  <si>
    <t xml:space="preserve">MyArt. СКЕТЧБУК "В ТРЕНДЕ" МЫ ОТПУСТИЛИ, НО НЕ ЗАБЫЛИ</t>
  </si>
  <si>
    <t xml:space="preserve">467-0-159-13314-8</t>
  </si>
  <si>
    <t xml:space="preserve">4670159133148</t>
  </si>
  <si>
    <t xml:space="preserve">221114</t>
  </si>
  <si>
    <t xml:space="preserve">MyArt. СКЕТЧБУК "В ТРЕНДЕ" НУ ЧТО, ПОЕХАЛИ?</t>
  </si>
  <si>
    <t xml:space="preserve">467-0-159-13316-2</t>
  </si>
  <si>
    <t xml:space="preserve">4670159133162</t>
  </si>
  <si>
    <t xml:space="preserve">215835</t>
  </si>
  <si>
    <t xml:space="preserve">MyArt. СКЕТЧБУК "В ТРЕНДЕ" СУПЕРСТАРЫ</t>
  </si>
  <si>
    <t xml:space="preserve">467-0-159-10698-2</t>
  </si>
  <si>
    <t xml:space="preserve">4670159106982</t>
  </si>
  <si>
    <t xml:space="preserve">223749</t>
  </si>
  <si>
    <t xml:space="preserve">MyArt. СКЕТЧБУК "В ТРЕНДЕ" ТРЕНДЫ В КОСПЛЕЕ</t>
  </si>
  <si>
    <t xml:space="preserve">467-0-159-14834-0</t>
  </si>
  <si>
    <t xml:space="preserve">4670159148340</t>
  </si>
  <si>
    <t xml:space="preserve">223747</t>
  </si>
  <si>
    <t xml:space="preserve">MyArt. СКЕТЧБУК "В ТРЕНДЕ" ТРЕНДЫ, КОТОРЫЕ ВЫЖИЛИ...</t>
  </si>
  <si>
    <t xml:space="preserve">467-0-159-14832-6</t>
  </si>
  <si>
    <t xml:space="preserve">4670159148326</t>
  </si>
  <si>
    <t xml:space="preserve">228041</t>
  </si>
  <si>
    <t xml:space="preserve">MyArt. СКЕТЧБУК "В ТРЕНДЕ" ЧИХУАШКА - ОПАСНОСТЬ</t>
  </si>
  <si>
    <t xml:space="preserve">467-0-159-16716-7</t>
  </si>
  <si>
    <t xml:space="preserve">4670159167167</t>
  </si>
  <si>
    <t xml:space="preserve">СЕРИЯ: MyArt. СКЕТЧБУК "ГОРОДА" 64л мат.ламин, выб.лак, ляссе, индивид.упак, 7БЦ 145х203 (бум 120гр)</t>
  </si>
  <si>
    <t xml:space="preserve">134351</t>
  </si>
  <si>
    <t xml:space="preserve">MyArt. СКЕТЧБУК А5 ляссе. МИНСК</t>
  </si>
  <si>
    <t xml:space="preserve">463-0-097-51748-6</t>
  </si>
  <si>
    <t xml:space="preserve">Новые скетчбуки линейки MyArt подойдут не только профессионалам, но и новичкам, любителям, и даже детям. Удобный формат, яркий дизайн, плотность блоков от 100 г, яркое ляссе - идеальное сочетание для творческих натур.</t>
  </si>
  <si>
    <t xml:space="preserve">4630097517486</t>
  </si>
  <si>
    <t xml:space="preserve">134352</t>
  </si>
  <si>
    <t xml:space="preserve">MyArt. СКЕТЧБУК А5 ляссе. МОСКВА</t>
  </si>
  <si>
    <t xml:space="preserve">463-0-097-51749-3</t>
  </si>
  <si>
    <t xml:space="preserve">4630097517493</t>
  </si>
  <si>
    <t xml:space="preserve">СЕРИЯ: MyArt. СКЕТЧБУК "ЗНАКИ ЗОДИАКА" 80л холод.тиснение, кругл.углы 7БЦ 145х203 (бумага 120гр)</t>
  </si>
  <si>
    <t xml:space="preserve">208655</t>
  </si>
  <si>
    <t xml:space="preserve">MyArt. СКЕТЧБУК "ЗНАКИ ЗОДИАКА" БЛИЗНЕЦЫ</t>
  </si>
  <si>
    <t xml:space="preserve">467-0-159-06280-6</t>
  </si>
  <si>
    <t xml:space="preserve">Когда люкс и стиль в гармонии... Представляем серию скетчбуков со знаками зодиака, символизированными девушками космической красоты. Роскошный дизайн, тонко подчеркнутый холодным тиснением, вдохновит на невероятные творческие свершения!</t>
  </si>
  <si>
    <t xml:space="preserve">4670159062806</t>
  </si>
  <si>
    <t xml:space="preserve">208661</t>
  </si>
  <si>
    <t xml:space="preserve">MyArt. СКЕТЧБУК "ЗНАКИ ЗОДИАКА" ВЕСЫ</t>
  </si>
  <si>
    <t xml:space="preserve">467-0-159-06284-4</t>
  </si>
  <si>
    <t xml:space="preserve">4670159062844</t>
  </si>
  <si>
    <t xml:space="preserve">208668</t>
  </si>
  <si>
    <t xml:space="preserve">MyArt. СКЕТЧБУК "ЗНАКИ ЗОДИАКА" ВОДОЛЕЙ</t>
  </si>
  <si>
    <t xml:space="preserve">467-0-159-06288-2</t>
  </si>
  <si>
    <t xml:space="preserve">4670159062882</t>
  </si>
  <si>
    <t xml:space="preserve">208660</t>
  </si>
  <si>
    <t xml:space="preserve">MyArt. СКЕТЧБУК "ЗНАКИ ЗОДИАКА" ДЕВА</t>
  </si>
  <si>
    <t xml:space="preserve">467-0-159-06283-7</t>
  </si>
  <si>
    <t xml:space="preserve">4670159062837</t>
  </si>
  <si>
    <t xml:space="preserve">208666</t>
  </si>
  <si>
    <t xml:space="preserve">MyArt. СКЕТЧБУК "ЗНАКИ ЗОДИАКА" КОЗЕРОГ</t>
  </si>
  <si>
    <t xml:space="preserve">467-0-159-06287-5</t>
  </si>
  <si>
    <t xml:space="preserve">4670159062875</t>
  </si>
  <si>
    <t xml:space="preserve">208658</t>
  </si>
  <si>
    <t xml:space="preserve">MyArt. СКЕТЧБУК "ЗНАКИ ЗОДИАКА" ЛЕВ</t>
  </si>
  <si>
    <t xml:space="preserve">467-0-159-06282-0</t>
  </si>
  <si>
    <t xml:space="preserve">4670159062820</t>
  </si>
  <si>
    <t xml:space="preserve">208652</t>
  </si>
  <si>
    <t xml:space="preserve">MyArt. СКЕТЧБУК "ЗНАКИ ЗОДИАКА" ОВЕН</t>
  </si>
  <si>
    <t xml:space="preserve">467-0-159-06278-3</t>
  </si>
  <si>
    <t xml:space="preserve">4670159062783</t>
  </si>
  <si>
    <t xml:space="preserve">208656</t>
  </si>
  <si>
    <t xml:space="preserve">MyArt. СКЕТЧБУК "ЗНАКИ ЗОДИАКА" РАК</t>
  </si>
  <si>
    <t xml:space="preserve">467-0-159-06281-3</t>
  </si>
  <si>
    <t xml:space="preserve">4670159062813</t>
  </si>
  <si>
    <t xml:space="preserve">208669</t>
  </si>
  <si>
    <t xml:space="preserve">MyArt. СКЕТЧБУК "ЗНАКИ ЗОДИАКА" РЫБЫ</t>
  </si>
  <si>
    <t xml:space="preserve">467-0-159-06289-9</t>
  </si>
  <si>
    <t xml:space="preserve">4670159062899</t>
  </si>
  <si>
    <t xml:space="preserve">208663</t>
  </si>
  <si>
    <t xml:space="preserve">MyArt. СКЕТЧБУК "ЗНАКИ ЗОДИАКА" СКОРПИОН</t>
  </si>
  <si>
    <t xml:space="preserve">467-0-159-06285-1</t>
  </si>
  <si>
    <t xml:space="preserve">4670159062851</t>
  </si>
  <si>
    <t xml:space="preserve">208665</t>
  </si>
  <si>
    <t xml:space="preserve">MyArt. СКЕТЧБУК "ЗНАКИ ЗОДИАКА" СТРЕЛЕЦ</t>
  </si>
  <si>
    <t xml:space="preserve">467-0-159-06286-8</t>
  </si>
  <si>
    <t xml:space="preserve">4670159062868</t>
  </si>
  <si>
    <t xml:space="preserve">208654</t>
  </si>
  <si>
    <t xml:space="preserve">MyArt. СКЕТЧБУК "ЗНАКИ ЗОДИАКА" ТЕЛЕЦ</t>
  </si>
  <si>
    <t xml:space="preserve">467-0-159-06279-0</t>
  </si>
  <si>
    <t xml:space="preserve">4670159062790</t>
  </si>
  <si>
    <t xml:space="preserve">СЕРИЯ: MyArt. СКЕТЧБУК "ЗОЛОТОЙ" 64л холодное тиснение, кругл.углы, ляссе 7БЦ 200х262 (бумага 150гр)</t>
  </si>
  <si>
    <t xml:space="preserve">158829</t>
  </si>
  <si>
    <t xml:space="preserve">MyArt. СКЕТЧБУК Золотой. Лисичка</t>
  </si>
  <si>
    <t xml:space="preserve">461-0-144-80939-9</t>
  </si>
  <si>
    <t xml:space="preserve">Таинственные, элегантные и такие притягательные скетчбуки формата А4 из новой коллекции линейки для творчества MyArt подходят как для зарисовок, так и для ведения записей. Твердая матовая обложка с золотистым тиснением надежно сохранит ваши творческие идеи. Скетчбук тактильно приятен и прекрасен в качестве подарка близкому другу и себе любимому.</t>
  </si>
  <si>
    <t xml:space="preserve">4610144809399</t>
  </si>
  <si>
    <t xml:space="preserve">158830</t>
  </si>
  <si>
    <t xml:space="preserve">MyArt. СКЕТЧБУК Золотой. Мишка</t>
  </si>
  <si>
    <t xml:space="preserve">461-0-144-80940-5</t>
  </si>
  <si>
    <t xml:space="preserve">4610144809405</t>
  </si>
  <si>
    <t xml:space="preserve">158828</t>
  </si>
  <si>
    <t xml:space="preserve">MyArt. СКЕТЧБУК Золотой. Сердце</t>
  </si>
  <si>
    <t xml:space="preserve">461-0-144-80938-2</t>
  </si>
  <si>
    <t xml:space="preserve">4610144809382</t>
  </si>
  <si>
    <t xml:space="preserve">СЕРИЯ: MyArt. СКЕТЧБУК "КЕЛЬТСКИЕ МОТИВЫ" 64л выб.лак, кругл.углы, 7БЦ 116х180 (бумага 120гр)</t>
  </si>
  <si>
    <t xml:space="preserve">209834</t>
  </si>
  <si>
    <t xml:space="preserve">MyArt. СКЕТЧБУК. КЕЛЬТСКИЕ МОТИВЫ. Кабан</t>
  </si>
  <si>
    <t xml:space="preserve">467-0-159-07029-0</t>
  </si>
  <si>
    <t xml:space="preserve">Новые скетчбуки линейки MyArt отличаются оригинальными декоративными мотивами в кельтском стиле. Рисуйте на плотных белых листах, делайте заметки или записывайте свои мысли и мечты! Удобный формат позволит поместить скетчбук в небольшую сумку, а твёрдая обложка не даст листам помяться.</t>
  </si>
  <si>
    <t xml:space="preserve">4670159070290</t>
  </si>
  <si>
    <t xml:space="preserve">195231</t>
  </si>
  <si>
    <t xml:space="preserve">MyArt. СКЕТЧБУК. КЕЛЬТСКИЕ МОТИВЫ. Кельтский волк</t>
  </si>
  <si>
    <t xml:space="preserve">462-0-129-78935-6</t>
  </si>
  <si>
    <t xml:space="preserve">4620129789356</t>
  </si>
  <si>
    <t xml:space="preserve">209835</t>
  </si>
  <si>
    <t xml:space="preserve">MyArt. СКЕТЧБУК. КЕЛЬТСКИЕ МОТИВЫ. Медведь</t>
  </si>
  <si>
    <t xml:space="preserve">467-0-159-07030-6</t>
  </si>
  <si>
    <t xml:space="preserve">4670159070306</t>
  </si>
  <si>
    <t xml:space="preserve">209836</t>
  </si>
  <si>
    <t xml:space="preserve">MyArt. СКЕТЧБУК. КЕЛЬТСКИЕ МОТИВЫ. Тигр</t>
  </si>
  <si>
    <t xml:space="preserve">467-0-159-07028-3</t>
  </si>
  <si>
    <t xml:space="preserve">4670159070283</t>
  </si>
  <si>
    <t xml:space="preserve">СЕРИЯ: MyArt. СКЕТЧБУК "НА СТИЛЕ" 64л выб.лак, кругл.углы, индивид.упак, 7БЦ 145х203 (бумага 120гр)</t>
  </si>
  <si>
    <t xml:space="preserve">200817</t>
  </si>
  <si>
    <t xml:space="preserve">MyArt. СКЕТЧБУК "НА СТИЛЕ" ВОЛК</t>
  </si>
  <si>
    <t xml:space="preserve">467-0-159-02205-3</t>
  </si>
  <si>
    <t xml:space="preserve">Стильные, яркие, необычные скетчбуки созданы специально для творческих личностей. Эксклюзивные обложки подчеркивают индивидуальность и вдохновляют на смелое самовыражение. Творите и проявляйтесь вместе с MyArt!</t>
  </si>
  <si>
    <t xml:space="preserve">4670159022053</t>
  </si>
  <si>
    <t xml:space="preserve">200816</t>
  </si>
  <si>
    <t xml:space="preserve">MyArt. СКЕТЧБУК "НА СТИЛЕ" ЗАЯЦ</t>
  </si>
  <si>
    <t xml:space="preserve">467-0-159-02204-6</t>
  </si>
  <si>
    <t xml:space="preserve">4670159022046</t>
  </si>
  <si>
    <t xml:space="preserve">200814</t>
  </si>
  <si>
    <t xml:space="preserve">MyArt. СКЕТЧБУК "НА СТИЛЕ" КОШКА</t>
  </si>
  <si>
    <t xml:space="preserve">467-0-159-02203-9</t>
  </si>
  <si>
    <t xml:space="preserve">4670159022039</t>
  </si>
  <si>
    <t xml:space="preserve">200818</t>
  </si>
  <si>
    <t xml:space="preserve">MyArt. СКЕТЧБУК "НА СТИЛЕ" ЛАМА</t>
  </si>
  <si>
    <t xml:space="preserve">467-0-159-02206-0</t>
  </si>
  <si>
    <t xml:space="preserve">4670159022060</t>
  </si>
  <si>
    <t xml:space="preserve">СЕРИЯ: MyArt. СКЕТЧБУК "НАШИ ПАРНИ" 64л выб.лак, кругл.углы, 7БЦ 170х220 (бумага 120гр)</t>
  </si>
  <si>
    <t xml:space="preserve">198423</t>
  </si>
  <si>
    <t xml:space="preserve">MyArt. СКЕТЧБУК "НАШИ ПАРНИ" БРАТСТВО</t>
  </si>
  <si>
    <t xml:space="preserve">467-0-159-00492-9</t>
  </si>
  <si>
    <t xml:space="preserve">Гордость, Смелость, Братсво, Отвага — важные понятия, которые близки нашим парням, настоящим защитникам. Новая серия скетчбуков посвящается духу патриотизма, верности Родине и невероятно сложному призванию. Блокнот с авторской иллюстрацией на обложке станет прекрасным подарком другу, брату, товарищу и всем, для кого честь — не пустой звук.</t>
  </si>
  <si>
    <t xml:space="preserve">4670159004929</t>
  </si>
  <si>
    <t xml:space="preserve">198422</t>
  </si>
  <si>
    <t xml:space="preserve">MyArt. СКЕТЧБУК "НАШИ ПАРНИ" ГОРДОСТЬ</t>
  </si>
  <si>
    <t xml:space="preserve">467-0-159-00490-5</t>
  </si>
  <si>
    <t xml:space="preserve">Гордость, Смелость, Братсво, Отвага, Сила, Единство — важные понятия, которые близки нашим парням, настоящим защитникам. Новая серия скетчбуков посвящается духу патриотизма, верности Родине и невероятно сложному призванию. Блокнот с авторской иллюстрацией на обложке станет прекрасным подарком другу, брату, товарищу и всем, для кого честь — не пустой звук.</t>
  </si>
  <si>
    <t xml:space="preserve">4670159004905</t>
  </si>
  <si>
    <t xml:space="preserve">204747</t>
  </si>
  <si>
    <t xml:space="preserve">MyArt. СКЕТЧБУК "НАШИ ПАРНИ" ЕДИНСТВО</t>
  </si>
  <si>
    <t xml:space="preserve">467-0-159-04680-6</t>
  </si>
  <si>
    <t xml:space="preserve">4670159046806</t>
  </si>
  <si>
    <t xml:space="preserve">198419</t>
  </si>
  <si>
    <t xml:space="preserve">MyArt. СКЕТЧБУК "НАШИ ПАРНИ" ОТВАГА</t>
  </si>
  <si>
    <t xml:space="preserve">467-0-159-00491-2</t>
  </si>
  <si>
    <t xml:space="preserve">4670159004912</t>
  </si>
  <si>
    <t xml:space="preserve">204748</t>
  </si>
  <si>
    <t xml:space="preserve">MyArt. СКЕТЧБУК "НАШИ ПАРНИ" СИЛА</t>
  </si>
  <si>
    <t xml:space="preserve">467-0-159-04681-3</t>
  </si>
  <si>
    <t xml:space="preserve">4670159046813</t>
  </si>
  <si>
    <t xml:space="preserve">СЕРИЯ: MyArt. СКЕТЧБУК "ТАРО" 40л выб.лак, кругл.углы, 7БЦ 130х210 (бумага 90гр)</t>
  </si>
  <si>
    <t xml:space="preserve">198351</t>
  </si>
  <si>
    <t xml:space="preserve">MyArt. СКЕТЧБУК "ТАРО" ИМПЕРАТРИЦА</t>
  </si>
  <si>
    <t xml:space="preserve">467-0-159-00462-2</t>
  </si>
  <si>
    <t xml:space="preserve">Мир предсказаний притягивает своей загадочностью. Раскрой свой творческий потенциал с волшебными скетчбуками "Таро". Блокнот удобно носить с собой, а красивая обложка будет вдохновлять на новые идеи.</t>
  </si>
  <si>
    <t xml:space="preserve">4670159004622</t>
  </si>
  <si>
    <t xml:space="preserve">198352</t>
  </si>
  <si>
    <t xml:space="preserve">MyArt. СКЕТЧБУК "ТАРО" ЛУНА</t>
  </si>
  <si>
    <t xml:space="preserve">467-0-159-00463-9</t>
  </si>
  <si>
    <t xml:space="preserve">4670159004639</t>
  </si>
  <si>
    <t xml:space="preserve">198353</t>
  </si>
  <si>
    <t xml:space="preserve">MyArt. СКЕТЧБУК "ТАРО" ЛЮБОВНИКИ</t>
  </si>
  <si>
    <t xml:space="preserve">467-0-159-00464-6</t>
  </si>
  <si>
    <t xml:space="preserve">4670159004646</t>
  </si>
  <si>
    <t xml:space="preserve">208590</t>
  </si>
  <si>
    <t xml:space="preserve">MyArt. СКЕТЧБУК "ТАРО" МАГ</t>
  </si>
  <si>
    <t xml:space="preserve">467-0-159-06310-0</t>
  </si>
  <si>
    <t xml:space="preserve">4670159063100</t>
  </si>
  <si>
    <t xml:space="preserve">СЕРИЯ: MyArt. АЛЬБОМ ДЛЯ ТВОРЧЕСТВА 64л выб.лак, кругл.углы, резинка 205х300 (бумага 120гр)</t>
  </si>
  <si>
    <t xml:space="preserve">194805</t>
  </si>
  <si>
    <t xml:space="preserve">My Art. АЛЬБОМ ДЛЯ ТВОРЧЕСТВА. АНИМЕ</t>
  </si>
  <si>
    <t xml:space="preserve">462-0-129-78777-2</t>
  </si>
  <si>
    <t xml:space="preserve">Альбомы для творчества идеально подойдут как для профессиональных, так и для начинающих художников. Большой формат и резинка-фиксатор, бумага, плотность которой 120г/м2, позволят сделать скетчинг и разработку собственных идей лёгкой и непринуждённой. </t>
  </si>
  <si>
    <t xml:space="preserve">4620129787772</t>
  </si>
  <si>
    <t xml:space="preserve">203137</t>
  </si>
  <si>
    <t xml:space="preserve">My Art. АЛЬБОМ ДЛЯ ТВОРЧЕСТВА. ТИГР</t>
  </si>
  <si>
    <t xml:space="preserve">467-0-159-03614-2</t>
  </si>
  <si>
    <t xml:space="preserve">Альбомы для творчества идеально подойдут как для профессиональных, так и для начинающих художников. Большой формат и резинка-фиксатор, бумага, плотность которой 120г/м2, позволят сделать скетчинг и разработку собственных идей лёгкой и непринуждённой.</t>
  </si>
  <si>
    <t xml:space="preserve">4670159036142</t>
  </si>
  <si>
    <t xml:space="preserve">153561</t>
  </si>
  <si>
    <t xml:space="preserve">MyArt. АЛЬБОМ ДЛЯ ТВОРЧЕСТВА. ДЕВУШКА</t>
  </si>
  <si>
    <t xml:space="preserve">468-0-088-47693-3</t>
  </si>
  <si>
    <t xml:space="preserve">4680088476933</t>
  </si>
  <si>
    <t xml:space="preserve">213328</t>
  </si>
  <si>
    <t xml:space="preserve">MyArt. АЛЬБОМ ДЛЯ ТВОРЧЕСТВА. МАНГА</t>
  </si>
  <si>
    <t xml:space="preserve">467-0-159-09415-9</t>
  </si>
  <si>
    <t xml:space="preserve">4670159094159</t>
  </si>
  <si>
    <t xml:space="preserve">153558</t>
  </si>
  <si>
    <t xml:space="preserve">MyArt. АЛЬБОМ ДЛЯ ТВОРЧЕСТВА. ПОПУГАЙ</t>
  </si>
  <si>
    <t xml:space="preserve">468-0-088-47692-6</t>
  </si>
  <si>
    <t xml:space="preserve">4680088476926</t>
  </si>
  <si>
    <t xml:space="preserve">СЕРИЯ: MyArt. ПРЕДМЕТНАЯ ТЕТРАДЬ "ШКОЛА В ТРЕНДЕ" 40л, выб.лак, кругл.углы 140х200 (офсет 80гр)</t>
  </si>
  <si>
    <t xml:space="preserve">228054</t>
  </si>
  <si>
    <t xml:space="preserve">MyArt. ТЕТРАДЬ в клетку Школа в тренде. Важный момент (Математика)</t>
  </si>
  <si>
    <t xml:space="preserve">467-0-159-16712-9</t>
  </si>
  <si>
    <t xml:space="preserve">4670159167129</t>
  </si>
  <si>
    <t xml:space="preserve">4820200000</t>
  </si>
  <si>
    <t xml:space="preserve">228051</t>
  </si>
  <si>
    <t xml:space="preserve">MyArt. ТЕТРАДЬ в клетку Школа в тренде. Иняз (Иностранный язык)</t>
  </si>
  <si>
    <t xml:space="preserve">467-0-159-16710-5</t>
  </si>
  <si>
    <t xml:space="preserve">4670159167105</t>
  </si>
  <si>
    <t xml:space="preserve">228048</t>
  </si>
  <si>
    <t xml:space="preserve">MyArt. ТЕТРАДЬ в клетку Школа в тренде. Новые открытия (География)</t>
  </si>
  <si>
    <t xml:space="preserve">467-0-159-16709-9</t>
  </si>
  <si>
    <t xml:space="preserve">4670159167099</t>
  </si>
  <si>
    <t xml:space="preserve">228052</t>
  </si>
  <si>
    <t xml:space="preserve">MyArt. ТЕТРАДЬ в клетку Школа в тренде. Оставим свой след (История)</t>
  </si>
  <si>
    <t xml:space="preserve">467-0-159-16711-2</t>
  </si>
  <si>
    <t xml:space="preserve">4670159167112</t>
  </si>
  <si>
    <t xml:space="preserve">228060</t>
  </si>
  <si>
    <t xml:space="preserve">MyArt. ТЕТРАДЬ в клетку Школа в тренде. Хи-Физика (Химия/Физика)</t>
  </si>
  <si>
    <t xml:space="preserve">467-0-159-16714-3</t>
  </si>
  <si>
    <t xml:space="preserve">4670159167143</t>
  </si>
  <si>
    <t xml:space="preserve">228045</t>
  </si>
  <si>
    <t xml:space="preserve">MyArt. ТЕТРАДЬ в клетку Школа в тренде. Что из этого пестик? (Биология)</t>
  </si>
  <si>
    <t xml:space="preserve">467-0-159-16708-2</t>
  </si>
  <si>
    <t xml:space="preserve">4670159167082</t>
  </si>
  <si>
    <t xml:space="preserve">228057</t>
  </si>
  <si>
    <t xml:space="preserve">MyArt. ТЕТРАДЬ в линию Школа в тренде. Могучий русский язык (Русский язык)</t>
  </si>
  <si>
    <t xml:space="preserve">467-0-159-16715-0</t>
  </si>
  <si>
    <t xml:space="preserve">4670159167150</t>
  </si>
  <si>
    <t xml:space="preserve">228055</t>
  </si>
  <si>
    <t xml:space="preserve">MyArt. ТЕТРАДЬ в линию Школа в тренде. Чтение (Литература)</t>
  </si>
  <si>
    <t xml:space="preserve">467-0-159-16713-6</t>
  </si>
  <si>
    <t xml:space="preserve">4670159167136</t>
  </si>
  <si>
    <t xml:space="preserve">СЕРИЯ: MyArt. ЧИТАТЕЛЬСКИЙ ДНЕВНИК  А5 выбор.лак 80л</t>
  </si>
  <si>
    <t xml:space="preserve">131579</t>
  </si>
  <si>
    <t xml:space="preserve">MyArt. ЧИТАТЕЛЬСКИЙ ДНЕВНИК ДЛЯ ВЗРОСЛЫХ, которые любят книги</t>
  </si>
  <si>
    <t xml:space="preserve">463-0-097-51522-2</t>
  </si>
  <si>
    <t xml:space="preserve">Если вы любите читать...если вы не представляете себе жизнь без книг, то читательский дневник это musthave для вас! В нём вы можете записать свои впечатления от прочитанной книги, поделиться эмоциями и мыслями о ней, а также сделать другие нужные заметки.</t>
  </si>
  <si>
    <t xml:space="preserve">4630097515222</t>
  </si>
  <si>
    <t xml:space="preserve">131582</t>
  </si>
  <si>
    <t xml:space="preserve">MyArt. ЧИТАТЕЛЬСКИЙ ДНЕВНИК для влюблённых в книги А5 7БЦ</t>
  </si>
  <si>
    <t xml:space="preserve">463-0-097-51524-6</t>
  </si>
  <si>
    <t xml:space="preserve">Если вы любите читать...если вы не представляете себе жизнь без книг, то читательский дневник это для вас! В нём вы можете записать свои впечатления от прочитанной книги, поделиться эмоциями и мыслями о ней, а также сделать другие нужные заметки.</t>
  </si>
  <si>
    <t xml:space="preserve">4630097515246</t>
  </si>
  <si>
    <t xml:space="preserve">Tochkabook</t>
  </si>
  <si>
    <t xml:space="preserve">СЕРИЯ: АНКЕТА-ТОЧКАБУК для девочек, картон.обл. глянц.ламин. 163х210</t>
  </si>
  <si>
    <t xml:space="preserve">211202</t>
  </si>
  <si>
    <t xml:space="preserve">АНКЕТА-ТОЧКАБУК для девочек. АНКЕТА ДЛЯ ДРУЗЕЙ. АНИМЕ</t>
  </si>
  <si>
    <t xml:space="preserve">467-0-159-07649-0</t>
  </si>
  <si>
    <t xml:space="preserve">Серия "Анкета-точкабук для девочек" - это стильные и яркие дневнички для подружек. Внутри брошюры - красивое и милое оформление и линовка в точку. В дневничке девчонки найдут тесты, опросники, анкеты и несколько идей о том, как развлечься с подругами. Анкета-точкабук поместится практически в любую сумочку и не займёт много места. А это значит, что маленьким подружкам точно не придётся скучать!</t>
  </si>
  <si>
    <t xml:space="preserve">4670159076490</t>
  </si>
  <si>
    <t xml:space="preserve">156873</t>
  </si>
  <si>
    <t xml:space="preserve">АНКЕТА-ТОЧКАБУК для девочек. ВЕСЁЛЫЕ ДЕВЧОНКИ</t>
  </si>
  <si>
    <t xml:space="preserve">461-0-144-80039-6</t>
  </si>
  <si>
    <t xml:space="preserve">4610144800396</t>
  </si>
  <si>
    <t xml:space="preserve">156879</t>
  </si>
  <si>
    <t xml:space="preserve">АНКЕТА-ТОЧКАБУК для девочек. ДЛЯ НАСТОЯЩИХ ПОДРУГ</t>
  </si>
  <si>
    <t xml:space="preserve">461-0-144-80041-9</t>
  </si>
  <si>
    <t xml:space="preserve">4610144800419</t>
  </si>
  <si>
    <t xml:space="preserve">156884</t>
  </si>
  <si>
    <t xml:space="preserve">АНКЕТА-ТОЧКАБУК для девочек. СТИЛЬНАЯ ДЕВЧОНКА</t>
  </si>
  <si>
    <t xml:space="preserve">461-0-144-80042-6</t>
  </si>
  <si>
    <t xml:space="preserve">4610144800426</t>
  </si>
  <si>
    <t xml:space="preserve">СЕРИЯ: АНКЕТА-ТОЧКАБУК с наклейками, глянц.ламин. картон.обл 155х200</t>
  </si>
  <si>
    <t xml:space="preserve">222875</t>
  </si>
  <si>
    <t xml:space="preserve">АНКЕТА-ТОЧКАБУК с наклейками. ДЛЯ МЕНЯ И МОИХ ПОДРУЖЕК</t>
  </si>
  <si>
    <t xml:space="preserve">467-0-159-13965-2</t>
  </si>
  <si>
    <t xml:space="preserve">Анкета для девочек - это отличный подарок! Самые актуальные вопросы для подруг, интересные рубрики, тематические развороты и классные наклейки помогут весело провести время. А как интересно будет читать анкеты хозяйке после заполнения! Легкий способ узнать лучше своих подруг, подметить мелочи, которые раньше не замечал, или обнаружить общий интерес там, где и не думал его найти!
Яркое стильное оформление, крутые обложки и удобный формат, который не займет много места в и без того тяжелом портфеле. </t>
  </si>
  <si>
    <t xml:space="preserve">4670159139652</t>
  </si>
  <si>
    <t xml:space="preserve">194600</t>
  </si>
  <si>
    <t xml:space="preserve">АНКЕТА-ТОЧКАБУК с наклейками. ДЛЯ САМЫХ ЛУЧШИХ ПОДРУГ</t>
  </si>
  <si>
    <t xml:space="preserve">462-0-129-78410-8</t>
  </si>
  <si>
    <t xml:space="preserve">4620129784108</t>
  </si>
  <si>
    <t xml:space="preserve">194601</t>
  </si>
  <si>
    <t xml:space="preserve">АНКЕТА-ТОЧКАБУК с наклейками. ДЛЯ ТЕБЯ И ТВОИХ ПОДРУГ</t>
  </si>
  <si>
    <t xml:space="preserve">462-0-129-78411-5</t>
  </si>
  <si>
    <t xml:space="preserve">4620129784115</t>
  </si>
  <si>
    <t xml:space="preserve">194598</t>
  </si>
  <si>
    <t xml:space="preserve">АНКЕТА-ТОЧКАБУК с наклейками. ТОЛЬКО ДЛЯ НАСТОЯЩИХ ПОДРУГ</t>
  </si>
  <si>
    <t xml:space="preserve">462-0-129-78409-2</t>
  </si>
  <si>
    <t xml:space="preserve">4620129784092</t>
  </si>
  <si>
    <t xml:space="preserve">СЕРИЯ: БЛОКНОТ ТОЧКАБУК 180° 64л выб.лак, кругл.углы, индивид.упак. 7БЦ 145х203 (бумага 100гр)</t>
  </si>
  <si>
    <t xml:space="preserve">217170</t>
  </si>
  <si>
    <t xml:space="preserve">БЛОКНОТ ТОЧКАБУК 180°. ДЕВУШКА С БАБОЧКАМИ</t>
  </si>
  <si>
    <t xml:space="preserve">467-0-159-11232-7</t>
  </si>
  <si>
    <t xml:space="preserve">Серия Tochkabook 180 - это крутые блокноты, которые точно привлекут к себе взгляды. "Девушка с бабочками" понравится всем любителям Азии и корейских сериалов (дорам), последние с невероятной скоростью набирают популярность у зрителей по всему миру! Блокнот в твердой обложке, комфортного формата, упакован в индивидуальную упаковку - все это делает точкабук прекрасным подарком на любой праздник! Блокнот прошит, поэтому раскрывается полностью, на 180 градусов.</t>
  </si>
  <si>
    <t xml:space="preserve">4670159112327</t>
  </si>
  <si>
    <t xml:space="preserve">217168</t>
  </si>
  <si>
    <t xml:space="preserve">БЛОКНОТ ТОЧКАБУК 180°. ПАРОЧКА ИЗ КОРЕЙСКОЙ ДОРАМЫ</t>
  </si>
  <si>
    <t xml:space="preserve">467-0-159-11231-0 </t>
  </si>
  <si>
    <t xml:space="preserve">Серия Tochkabook 180 - это крутые блокноты, которые точно привлекут к себе взгляды. "Пара из корейской дорамы" понравится всем любителям Азии и корейских сериалов (дорам), последние с невероятной скоростью набирают популярность у зрителей по всему миру!
Блокнот в твердой обложке, комфортного формата, упакован в индивидуальную упаковку - все это делает точкабук прекрасным подарком на любой праздник! Блокнот прошит, поэтому раскрывается полностью, на 180 градусов.</t>
  </si>
  <si>
    <t xml:space="preserve">4670159112310</t>
  </si>
  <si>
    <t xml:space="preserve">217169</t>
  </si>
  <si>
    <t xml:space="preserve">БЛОКНОТ ТОЧКАБУК 180°. СКЕЛЕТЫ</t>
  </si>
  <si>
    <t xml:space="preserve">467-0-159-10247-2</t>
  </si>
  <si>
    <t xml:space="preserve">Серия Tochkabook 180 - это крутые блокноты, которые точно привлекут к себе взгляды. Лаконичная и необычная обложка со скелетами подойдет абсолютно всем, особенно тем, кто отдает предпочтение  классическим цветам.
Блокнот в твердой обложке, комфортного формата, упакован в индивидуальную упаковку - все это делает точкабук прекрасным подарком на любой праздник! Блокнот прошит, поэтому раскрывается полностью, на 180 градусов.</t>
  </si>
  <si>
    <t xml:space="preserve">4670159102472</t>
  </si>
  <si>
    <t xml:space="preserve">СЕРИЯ: БЛОКНОТ ТОЧКАБУК 72л кругл.углы, 7БЦ 145х203 (бумага 100 гр офсет Котлас)</t>
  </si>
  <si>
    <t xml:space="preserve">131738</t>
  </si>
  <si>
    <t xml:space="preserve">ТОЧКАБУК. АНАТОМИЯ</t>
  </si>
  <si>
    <t xml:space="preserve">463-0-097-51545-1</t>
  </si>
  <si>
    <t xml:space="preserve">У этих оригинальных блокнотов удобный формат, яркие обложки с круглыми уголками, плотные фиксирующие резинки и линовка листов в точку. Всё это делает точкабуки идеальными помощниками в ведении записей, создании рисунков или даже планов на год.</t>
  </si>
  <si>
    <t xml:space="preserve">4630097515451</t>
  </si>
  <si>
    <t xml:space="preserve">185384</t>
  </si>
  <si>
    <t xml:space="preserve">ТОЧКАБУК. АНИМЕ. СТИЛЬНЫЙ ОБРАЗ (выб.лак)</t>
  </si>
  <si>
    <t xml:space="preserve">462-0-129-74360-0</t>
  </si>
  <si>
    <t xml:space="preserve">4620129743600</t>
  </si>
  <si>
    <t xml:space="preserve">183527</t>
  </si>
  <si>
    <t xml:space="preserve">ТОЧКАБУК. ВАН ГОГ. ЗВЁЗДНАЯ НОЧЬ (выб.лак)</t>
  </si>
  <si>
    <t xml:space="preserve">462-0-129-73288-8</t>
  </si>
  <si>
    <t xml:space="preserve">4620129732888</t>
  </si>
  <si>
    <t xml:space="preserve">185385</t>
  </si>
  <si>
    <t xml:space="preserve">ТОЧКАБУК. ДЕВУШКА С ПОДСОЛНУХАМИ (выб.лак)</t>
  </si>
  <si>
    <t xml:space="preserve">462-0-129-74361-7</t>
  </si>
  <si>
    <t xml:space="preserve">4620129743617</t>
  </si>
  <si>
    <t xml:space="preserve">220552</t>
  </si>
  <si>
    <t xml:space="preserve">ТОЧКАБУК. ДЕВУШКА С ТАТУИРОВКОЙ ДРАКОНА (выб.лак)</t>
  </si>
  <si>
    <t xml:space="preserve">467-0-159-12512-9</t>
  </si>
  <si>
    <t xml:space="preserve">4670159125129</t>
  </si>
  <si>
    <t xml:space="preserve">164928</t>
  </si>
  <si>
    <t xml:space="preserve">ТОЧКАБУК. ДИНОЗАВРЫ (твин-лак)</t>
  </si>
  <si>
    <t xml:space="preserve">461-0-144-83998-3</t>
  </si>
  <si>
    <t xml:space="preserve">4610144839983</t>
  </si>
  <si>
    <t xml:space="preserve">169775</t>
  </si>
  <si>
    <t xml:space="preserve">ТОЧКАБУК. КОРАБЛИ</t>
  </si>
  <si>
    <t xml:space="preserve">461-0-144-86769-6</t>
  </si>
  <si>
    <t xml:space="preserve">4610144867696</t>
  </si>
  <si>
    <t xml:space="preserve">130794</t>
  </si>
  <si>
    <t xml:space="preserve">ТОЧКАБУК. КОРГИ</t>
  </si>
  <si>
    <t xml:space="preserve">463-0-097-51414-0</t>
  </si>
  <si>
    <t xml:space="preserve">4630097514140</t>
  </si>
  <si>
    <t xml:space="preserve">186579</t>
  </si>
  <si>
    <t xml:space="preserve">ТОЧКАБУК. КОТЯТА. Я ТЕБЯ ЛЮБЛЮ (выб.лак)</t>
  </si>
  <si>
    <t xml:space="preserve">462-0-129-75316-6</t>
  </si>
  <si>
    <t xml:space="preserve">4620129753166</t>
  </si>
  <si>
    <t xml:space="preserve">183525</t>
  </si>
  <si>
    <t xml:space="preserve">ТОЧКАБУК. КОФЕ (выб.лак)</t>
  </si>
  <si>
    <t xml:space="preserve">462-0-129-73281-9</t>
  </si>
  <si>
    <t xml:space="preserve">4620129732819</t>
  </si>
  <si>
    <t xml:space="preserve">122114</t>
  </si>
  <si>
    <t xml:space="preserve">ТОЧКАБУК. ЛУНА</t>
  </si>
  <si>
    <t xml:space="preserve">463-0-079-15367-1</t>
  </si>
  <si>
    <t xml:space="preserve">4630079153671</t>
  </si>
  <si>
    <t xml:space="preserve">183526</t>
  </si>
  <si>
    <t xml:space="preserve">ТОЧКАБУК. МАШИНА В РАЗРЕЗЕ (выб.лак)</t>
  </si>
  <si>
    <t xml:space="preserve">462-0-129-73282-6</t>
  </si>
  <si>
    <t xml:space="preserve">4620129732826</t>
  </si>
  <si>
    <t xml:space="preserve">220554</t>
  </si>
  <si>
    <t xml:space="preserve">ТОЧКАБУК. МОДНЫЙ К-ПОП (выб.лак)</t>
  </si>
  <si>
    <t xml:space="preserve">467-0-159-12513-6</t>
  </si>
  <si>
    <t xml:space="preserve">4670159125136</t>
  </si>
  <si>
    <t xml:space="preserve">172783</t>
  </si>
  <si>
    <t xml:space="preserve">ТОЧКАБУК. НОВОГОДНЕЕ СЕЛФИ</t>
  </si>
  <si>
    <t xml:space="preserve">461-0-144-87954-5</t>
  </si>
  <si>
    <t xml:space="preserve">Точкабук из новогодней коллекции станет отличным новогодним сувениром для любителя канцелярии! Забавные обложки с праздничными персонажами поднимут настроение и настроят на творческий лад. Высокое качество печати, плотная бумага и фиксирующая резинка сделают использование точкабука максимально комфортным.</t>
  </si>
  <si>
    <t xml:space="preserve">4610144879545</t>
  </si>
  <si>
    <t xml:space="preserve">159106</t>
  </si>
  <si>
    <t xml:space="preserve">ТОЧКАБУК. СОБАЧКИ (твин-лак)</t>
  </si>
  <si>
    <t xml:space="preserve">461-0-144-81012-8</t>
  </si>
  <si>
    <t xml:space="preserve">4610144810128</t>
  </si>
  <si>
    <t xml:space="preserve">122111</t>
  </si>
  <si>
    <t xml:space="preserve">ТОЧКАБУК. ЦВЕТЫ</t>
  </si>
  <si>
    <t xml:space="preserve">463-0-079-15368-8</t>
  </si>
  <si>
    <t xml:space="preserve">4630079153688</t>
  </si>
  <si>
    <t xml:space="preserve">154804</t>
  </si>
  <si>
    <t xml:space="preserve">ТОЧКАБУК. ЯПОНИЯ (твин-лак)</t>
  </si>
  <si>
    <t xml:space="preserve">468-0-088-48656-7</t>
  </si>
  <si>
    <t xml:space="preserve">4680088486567</t>
  </si>
  <si>
    <t xml:space="preserve">186578</t>
  </si>
  <si>
    <t xml:space="preserve">ТОЧКАБУК. ЯПОНКА ПОД ЗОНТИКОМ (выб.лак)</t>
  </si>
  <si>
    <t xml:space="preserve">462-0-129-75315-9</t>
  </si>
  <si>
    <t xml:space="preserve">4620129753159</t>
  </si>
  <si>
    <t xml:space="preserve">137070</t>
  </si>
  <si>
    <t xml:space="preserve">ТОЧКАБУК. ЯПОНСКАЯ КОШКА (выб.лак)</t>
  </si>
  <si>
    <t xml:space="preserve">468-0-088-40447-9</t>
  </si>
  <si>
    <t xml:space="preserve">4680088404479</t>
  </si>
  <si>
    <t xml:space="preserve">СЕРИЯ: БЛОКНОТ ТОЧКАБУК Animal print 64л, выб.лак, кругл.углы, ляссе, 7БЦ 130х190 (бум 100гр)</t>
  </si>
  <si>
    <t xml:space="preserve">207533</t>
  </si>
  <si>
    <t xml:space="preserve">ТОЧКАБУК Animal print. ЗЕБРА</t>
  </si>
  <si>
    <t xml:space="preserve">467-0-159-05835-9</t>
  </si>
  <si>
    <t xml:space="preserve">Анималистичные принты всегда пользовались популярностью и привлекали к себе внимание. В современном мире это стало настоящим трендом! Модницы и модники спешат приобрести каждую вещь с подобным рисунком. </t>
  </si>
  <si>
    <t xml:space="preserve">4670159058359</t>
  </si>
  <si>
    <t xml:space="preserve">207532</t>
  </si>
  <si>
    <t xml:space="preserve">ТОЧКАБУК Animal print. ЛЕОПАРД</t>
  </si>
  <si>
    <t xml:space="preserve">467-0-159-05833-5</t>
  </si>
  <si>
    <t xml:space="preserve">4670159058335</t>
  </si>
  <si>
    <t xml:space="preserve">207537</t>
  </si>
  <si>
    <t xml:space="preserve">ТОЧКАБУК Animal print. РОЗОВЫЙ ЖИРАФ</t>
  </si>
  <si>
    <t xml:space="preserve">467-0-159-05836-6</t>
  </si>
  <si>
    <t xml:space="preserve">4670159058366</t>
  </si>
  <si>
    <t xml:space="preserve">207536</t>
  </si>
  <si>
    <t xml:space="preserve">ТОЧКАБУК Animal print. ТИГР</t>
  </si>
  <si>
    <t xml:space="preserve">467-0-159-05834-2</t>
  </si>
  <si>
    <t xml:space="preserve">4670159058342</t>
  </si>
  <si>
    <t xml:space="preserve">СЕРИЯ: БЛОКНОТ ТОЧКАБУК Classic 64л, выб.лак, кругл.углы, ляссе, 7БЦ 162х222 (бум 100гр)</t>
  </si>
  <si>
    <t xml:space="preserve">227287</t>
  </si>
  <si>
    <t xml:space="preserve">БЛОКНОТ ТОЧКАБУК Classic 162х222. Витраж. Девушка</t>
  </si>
  <si>
    <t xml:space="preserve">467-0-159-15957-5</t>
  </si>
  <si>
    <t xml:space="preserve">Обложки точкабука вдохновлена витражными картинами, которые делают архитектуру более эстетичной, яркой и интересной.
Удобный формат 162х222 мм, плотные листы, круглённые уголки - всё в лучших традициях торговой марки tochkabook ждёт вас в этих блокнотах.</t>
  </si>
  <si>
    <t xml:space="preserve">4670159159575</t>
  </si>
  <si>
    <t xml:space="preserve">227288</t>
  </si>
  <si>
    <t xml:space="preserve">БЛОКНОТ ТОЧКАБУК Classic 162х222. Витраж. Феникс</t>
  </si>
  <si>
    <t xml:space="preserve">467-0-159-15958-2</t>
  </si>
  <si>
    <t xml:space="preserve">4670159159582</t>
  </si>
  <si>
    <t xml:space="preserve">200300</t>
  </si>
  <si>
    <t xml:space="preserve">БЛОКНОТ ТОЧКАБУК Classic 162х222. Голубь в очках</t>
  </si>
  <si>
    <t xml:space="preserve">467-0-159-00516-2</t>
  </si>
  <si>
    <t xml:space="preserve">Наша серия "Tochkabook Classic" - это блокноты удобного формата, которые можно использовать, как для записей, так и для скетчинга. Невероятно красивые и яркие обложки с оригинальными принтами сразу привлекут внимание, а, возможно, и заставят улыбнуться. Милые и смешные герои не оставят равнодушными никого. Блокноты отлично подойдут в качестве подарка вашим друзьям и близким. "Голубь в очках" приведет в восторг детей, подростков и ценителей юмора. Будьте в тренде вместе с TOCHKABOOK!</t>
  </si>
  <si>
    <t xml:space="preserve">4670159005162</t>
  </si>
  <si>
    <t xml:space="preserve">СЕРИЯ: БЛОКНОТ ТОЧКАБУК Couple Bracelets с браслетами 64л выб.лак, кругл.углы 145х203 (офсет 100гр)</t>
  </si>
  <si>
    <t xml:space="preserve">233215</t>
  </si>
  <si>
    <t xml:space="preserve">БЛОКНОТ ТОЧКАБУК Couple Bracelets с браслетами. ВЛЮБЛЁННЫЕ С КРАСНОЙ НИТЬЮ</t>
  </si>
  <si>
    <t xml:space="preserve">467-0-159-18466-9</t>
  </si>
  <si>
    <t xml:space="preserve">Серия "Tochkabook Couple" - это невероятно атмосферные блокноты, которые привлекут к себе внимание с первого взгляда. Их по достоинству оценят не только фанаты аниме и манги, но и все любители эстетики. У точкабуков удобный формат и эффектные обложки, их герои — милые парочки. В подарок к каждому блокноту мы положили два браслета из красной мягкой нити с бусиной. Вы можете подарить один из аксессуаров близкому человеку и носить на пару, тем самым поддержав популярный азиатский тренд на парные вещи.
Блокнот и браслеты на подложке упакованы в индивидуальный пакет, чтобы обеспечить полную сохранность всех товаров.
Самая романтичная серия точкабуков понравится всем без исключения!</t>
  </si>
  <si>
    <t xml:space="preserve">4670159184669</t>
  </si>
  <si>
    <t xml:space="preserve">233216</t>
  </si>
  <si>
    <t xml:space="preserve">БЛОКНОТ ТОЧКАБУК Couple Bracelets с браслетами. ПАРОЧКА С КНИГОЙ</t>
  </si>
  <si>
    <t xml:space="preserve">467-0-159-18467-6</t>
  </si>
  <si>
    <t xml:space="preserve">4670159184676</t>
  </si>
  <si>
    <t xml:space="preserve">233217</t>
  </si>
  <si>
    <t xml:space="preserve">БЛОКНОТ ТОЧКАБУК Couple Bracelets с браслетами. ПАРОЧКА С СЕРДЕЧКОМ</t>
  </si>
  <si>
    <t xml:space="preserve">467-0-159-18468-3 </t>
  </si>
  <si>
    <t xml:space="preserve">4670159184683 </t>
  </si>
  <si>
    <t xml:space="preserve">233214</t>
  </si>
  <si>
    <t xml:space="preserve">БЛОКНОТ ТОЧКАБУК Couple Bracelets с браслетами. ПРИЗНАНИЕ В ЛЮБВИ</t>
  </si>
  <si>
    <t xml:space="preserve">467-0-159-18465-2</t>
  </si>
  <si>
    <t xml:space="preserve">4670159184652 </t>
  </si>
  <si>
    <t xml:space="preserve">СЕРИЯ: БЛОКНОТ ТОЧКАБУК Large 72л, мат.ламин, кругл.углы, 7БЦ 205х246 (бумага 80гр)</t>
  </si>
  <si>
    <t xml:space="preserve">209661</t>
  </si>
  <si>
    <t xml:space="preserve">ТОЧКАБУК Large. АНАТОМИЯ</t>
  </si>
  <si>
    <t xml:space="preserve">467-0-159-06342-1</t>
  </si>
  <si>
    <t xml:space="preserve">Точкабуки теперь и в формате А4! Линовка в точку и увеличенный формат делают блокнот удобным для скетчинга, а также для ведения записей. Также точкабук Large можно использовать в качестве амбарной книги. Дизайны обложек  рассчитаны и для тех, кто любит лаконичный стиль, и для любителей аниме.</t>
  </si>
  <si>
    <t xml:space="preserve">4670159063421</t>
  </si>
  <si>
    <t xml:space="preserve">209663</t>
  </si>
  <si>
    <t xml:space="preserve">ТОЧКАБУК Large. ДЕВУШКА-ВОИН</t>
  </si>
  <si>
    <t xml:space="preserve">467-0-159-06341-4</t>
  </si>
  <si>
    <t xml:space="preserve">4670159063414</t>
  </si>
  <si>
    <t xml:space="preserve">СЕРИЯ: БЛОКНОТ ТОЧКАБУК Little 64л на гребне, выб.лак 110х150 (бумага 100гр)</t>
  </si>
  <si>
    <t xml:space="preserve">224755</t>
  </si>
  <si>
    <t xml:space="preserve">БЛОКНОТ ТОЧКАБУК Little. КОТИК И СУШИ</t>
  </si>
  <si>
    <t xml:space="preserve">467-0-159-13985-0</t>
  </si>
  <si>
    <t xml:space="preserve">Серия "Точкабук Little" - это абсолютно японские блокноты! Эти точкабуки сделаны в самых лучших традициях японской анимации - нежные, лаконичные и супермилые. Блокноты небольшого формата, что позволит брать их с собой куда угодно. Благодаря листам в точку вы сможете использовать свой точкабук как для записей, так и для скетчинга. </t>
  </si>
  <si>
    <t xml:space="preserve">4670159139850</t>
  </si>
  <si>
    <t xml:space="preserve">224754</t>
  </si>
  <si>
    <t xml:space="preserve">БЛОКНОТ ТОЧКАБУК Little. КОТИК НА ПЛЯЖЕ</t>
  </si>
  <si>
    <t xml:space="preserve">467-0-159-13984-3</t>
  </si>
  <si>
    <t xml:space="preserve">4670159139843</t>
  </si>
  <si>
    <t xml:space="preserve">224753</t>
  </si>
  <si>
    <t xml:space="preserve">БЛОКНОТ ТОЧКАБУК Little. КОТИК С ЯПОНСКИМИ КАРПАМИ</t>
  </si>
  <si>
    <t xml:space="preserve">467-0-159-13983-6</t>
  </si>
  <si>
    <t xml:space="preserve">4670159139836</t>
  </si>
  <si>
    <t xml:space="preserve">224752</t>
  </si>
  <si>
    <t xml:space="preserve">БЛОКНОТ ТОЧКАБУК Little. СПЯЩИЙ КОТИК</t>
  </si>
  <si>
    <t xml:space="preserve">467-0-159-13982-9</t>
  </si>
  <si>
    <t xml:space="preserve">4670159139829</t>
  </si>
  <si>
    <t xml:space="preserve">СЕРИЯ: БЛОКНОТ ТОЧКАБУК Magic 64л мат.ламин, тиснение, кругл.углы, инд.упак. 7БЦ 145х203 (бум 100гр)</t>
  </si>
  <si>
    <t xml:space="preserve">215240</t>
  </si>
  <si>
    <t xml:space="preserve">БЛОКНОТ ТОЧКАБУК Magic. БЕЛЫЙ</t>
  </si>
  <si>
    <t xml:space="preserve">467-0-159-09298-8</t>
  </si>
  <si>
    <t xml:space="preserve">Серия "Tochkabook Magic" - это невероятно красивые магические блокноты, которые понравятся абсолютно всем. Благодаря золотому тиснению обложки красиво переливаются при любом освещении. У каждого блокнота цветной форзац в тон обложке. Точкабуки комфортного формата, чтобы они легко поместились в сумку или портфель. Невероятно популярные сейчас магические орнаменты приглянутся фанатам эзотерики. Они прекрасно подойдут для записей тарологам. Блокноты упакованы в индивидуальный пакет для большей безопасности. </t>
  </si>
  <si>
    <t xml:space="preserve">4670159092988</t>
  </si>
  <si>
    <t xml:space="preserve">215238</t>
  </si>
  <si>
    <t xml:space="preserve">БЛОКНОТ ТОЧКАБУК Magic. СИНИЙ</t>
  </si>
  <si>
    <t xml:space="preserve">467-0-159-09299-5</t>
  </si>
  <si>
    <t xml:space="preserve">4670159092995</t>
  </si>
  <si>
    <t xml:space="preserve">215239</t>
  </si>
  <si>
    <t xml:space="preserve">БЛОКНОТ ТОЧКАБУК Magic. ФИОЛЕТОВЫЙ</t>
  </si>
  <si>
    <t xml:space="preserve">467-0-159-09300-8</t>
  </si>
  <si>
    <t xml:space="preserve">4670159093008</t>
  </si>
  <si>
    <t xml:space="preserve">215237</t>
  </si>
  <si>
    <t xml:space="preserve">БЛОКНОТ ТОЧКАБУК Magic. ЧЁРНЫЙ</t>
  </si>
  <si>
    <t xml:space="preserve">467-0-159-09297-1</t>
  </si>
  <si>
    <t xml:space="preserve">4670159092971</t>
  </si>
  <si>
    <t xml:space="preserve">СЕРИЯ: БЛОКНОТ ТОЧКАБУК Marble 64л мат.ламин, глиттер, кругл.углы, инд.упак.7БЦ 145х203 (бум 100гр)</t>
  </si>
  <si>
    <t xml:space="preserve">225638</t>
  </si>
  <si>
    <t xml:space="preserve">БЛОКНОТ ТОЧКАБУК Marble. БЕЛЫЙ</t>
  </si>
  <si>
    <t xml:space="preserve">467-0-159-13659-0</t>
  </si>
  <si>
    <t xml:space="preserve">Новые точкабуки "Marble” привлекут внимание самых искушённых покупателей. Дизайн под мрамор до сих пор остаётся невероятно популярным среди покупателей. Именно поэтому мы расширили привычную палитру серии. Теперь можно приобрести не только классический белый и чёрный, но и дерзкий фиолетовый и нежно-бирюзовый. Особенностью данных точкабуков является специальное покрытие — золотой глиттер. Обложки мягко переливаются, а при естественном освещении — сияют. Стандартный формат и листы в точку — для вашего удобства. Все это делает серию "Marble" отличным подарком не только себе, но и близким.</t>
  </si>
  <si>
    <t xml:space="preserve">4670159136590</t>
  </si>
  <si>
    <t xml:space="preserve">225642</t>
  </si>
  <si>
    <t xml:space="preserve">БЛОКНОТ ТОЧКАБУК Marble. БИРЮЗОВЫЙ</t>
  </si>
  <si>
    <t xml:space="preserve">467-0-159-13662-0</t>
  </si>
  <si>
    <t xml:space="preserve">4670159136620</t>
  </si>
  <si>
    <t xml:space="preserve">225641</t>
  </si>
  <si>
    <t xml:space="preserve">БЛОКНОТ ТОЧКАБУК Marble. ФИОЛЕТОВЫЙ</t>
  </si>
  <si>
    <t xml:space="preserve">467-0-159-13661-3</t>
  </si>
  <si>
    <t xml:space="preserve">4670159136613</t>
  </si>
  <si>
    <t xml:space="preserve">225640</t>
  </si>
  <si>
    <t xml:space="preserve">БЛОКНОТ ТОЧКАБУК Marble. ЧЁРНЫЙ</t>
  </si>
  <si>
    <t xml:space="preserve">467-0-159-13660-6</t>
  </si>
  <si>
    <t xml:space="preserve">4670159136606</t>
  </si>
  <si>
    <t xml:space="preserve">СЕРИЯ: БЛОКНОТ ТОЧКАБУК Medium 72л твин лак, тиснение, резинка, 7БЦ 160х240 (бумага 100гр)</t>
  </si>
  <si>
    <t xml:space="preserve">181634</t>
  </si>
  <si>
    <t xml:space="preserve">ТОЧКАБУК Medium. ВИКИНГ</t>
  </si>
  <si>
    <t xml:space="preserve">462-0-129-72675-7</t>
  </si>
  <si>
    <t xml:space="preserve">Точкабук с брутальным викингом можно рассматривать в качестве подарка для мужчины, начальника, делового партнёра, особенного клиента. Сдержанные цвета и тёмный фон придают обложке благородный вид. Блокнот покрыт фактурным лаком и фольгой, которую становится видно, когда на блокнот попадает световой блик. В точкабуке 72 белых листа в мелкую серую точку. Такой блокнот подойдёт для деловых и творческих записей.</t>
  </si>
  <si>
    <t xml:space="preserve">4620129726757</t>
  </si>
  <si>
    <t xml:space="preserve">133375</t>
  </si>
  <si>
    <t xml:space="preserve">ТОЧКАБУК Medium. ДЕВУШКА-ВОДА</t>
  </si>
  <si>
    <t xml:space="preserve">463-0-097-51558-1</t>
  </si>
  <si>
    <t xml:space="preserve">Новая серия точкабуков с космическими девушками объединяет в себе все черты идеального блокнота: внутри точкабука - плотные страницы увеличенного формата, а также удобная линовка в точку. Переливающаяся и фактурная обложка с круглёными уголками делает точкабук не только завораживающе привлекательным, но и защищает его от царапин и загрязнения при длительном использовании. Фиксирующая резинка убережёт блокнот от раскрытия в сумке.</t>
  </si>
  <si>
    <t xml:space="preserve">4630097515581</t>
  </si>
  <si>
    <t xml:space="preserve">133374</t>
  </si>
  <si>
    <t xml:space="preserve">ТОЧКАБУК Medium. ДЕВУШКА-ВОЗДУХ</t>
  </si>
  <si>
    <t xml:space="preserve">463-0-097-51557-4</t>
  </si>
  <si>
    <t xml:space="preserve">4630097515574</t>
  </si>
  <si>
    <t xml:space="preserve">133376</t>
  </si>
  <si>
    <t xml:space="preserve">ТОЧКАБУК Medium. ДЕВУШКА-ЗЕМЛЯ</t>
  </si>
  <si>
    <t xml:space="preserve">463-0-097-51560-4</t>
  </si>
  <si>
    <t xml:space="preserve">4630097515604</t>
  </si>
  <si>
    <t xml:space="preserve">133373</t>
  </si>
  <si>
    <t xml:space="preserve">ТОЧКАБУК Medium. ДЕВУШКА-ОГОНЬ</t>
  </si>
  <si>
    <t xml:space="preserve">463-0-097-51556-7</t>
  </si>
  <si>
    <t xml:space="preserve">4630097515567</t>
  </si>
  <si>
    <t xml:space="preserve">181632</t>
  </si>
  <si>
    <t xml:space="preserve">ТОЧКАБУК Medium. ДОБЕРМАН</t>
  </si>
  <si>
    <t xml:space="preserve">462-0-129-72674-0</t>
  </si>
  <si>
    <t xml:space="preserve">Точкабук с брутальными доберманом можно рассматривать в качестве подарка для мужчины, начальника, делового партнёра, особенного клиента. Сдержанные цвета и тёмный фон придают обложке благородный вид. Блокнот покрыт фактурным лаком и фольгой, которую становится видно, когда на блокнот попадает световой блик. В точкабуке 72 белых листа в мелкую серую точку. Такой блокнот подойдёт для деловых и творческих записей.</t>
  </si>
  <si>
    <t xml:space="preserve">4620129726740</t>
  </si>
  <si>
    <t xml:space="preserve">181636</t>
  </si>
  <si>
    <t xml:space="preserve">ТОЧКАБУК Medium. МРАМОР РОЗОВЫЙ</t>
  </si>
  <si>
    <t xml:space="preserve">462-0-129-72677-1</t>
  </si>
  <si>
    <t xml:space="preserve"> Новые мраморные обложки точкабуков Medium подойдут тем, кто ценит лаконичный и сдержанный стиль. Обложка блокнота покрыта фактурным лаком и едва заметным слоем фольги, которая видна в прожилках мрамора. Внутри точкабука 72 белых листа в точку. Круглённые уголки и фиксирующая резинка придают блокноту законченность и делают его стильным аксессуаром, который приятно видеть на своём рабочем столе.</t>
  </si>
  <si>
    <t xml:space="preserve">4620129726771</t>
  </si>
  <si>
    <t xml:space="preserve">181635</t>
  </si>
  <si>
    <t xml:space="preserve">ТОЧКАБУК Medium. МРАМОР ЧЁРНЫЙ</t>
  </si>
  <si>
    <t xml:space="preserve">462-0-129-72676-4</t>
  </si>
  <si>
    <t xml:space="preserve">4620129726764</t>
  </si>
  <si>
    <t xml:space="preserve">СЕРИЯ: БЛОКНОТ ТОЧКАБУК Mini 64л мат.ламин, выб.лак, кругл.углы, резинка, 7БЦ 109х148 (бум 100гр)</t>
  </si>
  <si>
    <t xml:space="preserve">198704</t>
  </si>
  <si>
    <t xml:space="preserve">ТОЧКАБУК Mini. ВЕДЬМОЧКА</t>
  </si>
  <si>
    <t xml:space="preserve">467-0-159-00512-4</t>
  </si>
  <si>
    <t xml:space="preserve">Маленький карманный точкабук формат А6 — то, что нужно, чтобы делать записи где и когда угодно! Он поместится даже в самую маленькую сумочку и ни за что в неё не помнётся, ведь его блок находится под защитой плотной обложки и фиксирующей резинки. Линовка в точку позволит писать ровно, а яркие обложки поднимут настроение.</t>
  </si>
  <si>
    <t xml:space="preserve">4670159005124</t>
  </si>
  <si>
    <t xml:space="preserve">225052</t>
  </si>
  <si>
    <t xml:space="preserve">ТОЧКАБУК Mini. ВОЗЛЮБЛЕННЫЕ</t>
  </si>
  <si>
    <t xml:space="preserve">467-0-159-14939-2</t>
  </si>
  <si>
    <t xml:space="preserve">4670159149392</t>
  </si>
  <si>
    <t xml:space="preserve">225056</t>
  </si>
  <si>
    <t xml:space="preserve">ТОЧКАБУК Mini. ВОЛШЕБНАЯ ПТИЦА</t>
  </si>
  <si>
    <t xml:space="preserve">467-0-159-14942-2</t>
  </si>
  <si>
    <t xml:space="preserve">4670159149422</t>
  </si>
  <si>
    <t xml:space="preserve">230032</t>
  </si>
  <si>
    <t xml:space="preserve">ТОЧКАБУК Mini. ВОЛШЕБНЫЙ ЗАМОК</t>
  </si>
  <si>
    <t xml:space="preserve">467-0-159-17079-2</t>
  </si>
  <si>
    <t xml:space="preserve">Маленький карманный точкабук форамат А6 — то, что нужно, чтобы делать записи где и когда угодно! Он поместится даже в самую маленькую сумочку и ни за что в неё не помнётся, ведь его блок находится под защитой плотной обложки и фиксирующей резинки. Линовка в точку позволит писать ровно, а яркие обложки поднимут настроение.</t>
  </si>
  <si>
    <t xml:space="preserve">4670159170792</t>
  </si>
  <si>
    <t xml:space="preserve">198709</t>
  </si>
  <si>
    <t xml:space="preserve">ТОЧКАБУК Mini. ВОЛШЕБСТВО</t>
  </si>
  <si>
    <t xml:space="preserve">467-0-159-00387-8</t>
  </si>
  <si>
    <t xml:space="preserve">4670159003878</t>
  </si>
  <si>
    <t xml:space="preserve">230033</t>
  </si>
  <si>
    <t xml:space="preserve">ТОЧКАБУК Mini. ДЕВУШКА И ЗВЁЗДЫ</t>
  </si>
  <si>
    <t xml:space="preserve">467-0-159-17080-8</t>
  </si>
  <si>
    <t xml:space="preserve">4670159170808</t>
  </si>
  <si>
    <t xml:space="preserve">176567</t>
  </si>
  <si>
    <t xml:space="preserve">ТОЧКАБУК Mini. ЗАБАВНЫЕ КОРГИ</t>
  </si>
  <si>
    <t xml:space="preserve">461-0-144-88520-1</t>
  </si>
  <si>
    <t xml:space="preserve">4610144885201</t>
  </si>
  <si>
    <t xml:space="preserve">198712</t>
  </si>
  <si>
    <t xml:space="preserve">ТОЧКАБУК Mini. ЗЕБРА</t>
  </si>
  <si>
    <t xml:space="preserve">467-0-159-00390-8</t>
  </si>
  <si>
    <t xml:space="preserve">4670159003908</t>
  </si>
  <si>
    <t xml:space="preserve">198711</t>
  </si>
  <si>
    <t xml:space="preserve">ТОЧКАБУК Mini. ЛЕОПАРД</t>
  </si>
  <si>
    <t xml:space="preserve">467-0-159-00389-2</t>
  </si>
  <si>
    <t xml:space="preserve">4670159003892</t>
  </si>
  <si>
    <t xml:space="preserve">198707</t>
  </si>
  <si>
    <t xml:space="preserve">ТОЧКАБУК Mini. ЛЮБИМЫЙ ПЛЕЙЛИСТ</t>
  </si>
  <si>
    <t xml:space="preserve">467-0-159-00514-8</t>
  </si>
  <si>
    <t xml:space="preserve">4670159005148</t>
  </si>
  <si>
    <t xml:space="preserve">230031</t>
  </si>
  <si>
    <t xml:space="preserve">ТОЧКАБУК Mini. МАГИЧЕСКИЙ КОТ</t>
  </si>
  <si>
    <t xml:space="preserve">467-0-159-17078-5</t>
  </si>
  <si>
    <t xml:space="preserve">4670159170785</t>
  </si>
  <si>
    <t xml:space="preserve">225055</t>
  </si>
  <si>
    <t xml:space="preserve">ТОЧКАБУК Mini. МАГИЯ</t>
  </si>
  <si>
    <t xml:space="preserve">467-0-159-14941-5</t>
  </si>
  <si>
    <t xml:space="preserve">4670159149415</t>
  </si>
  <si>
    <t xml:space="preserve">198706</t>
  </si>
  <si>
    <t xml:space="preserve">ТОЧКАБУК Mini. МАЛЫШКА ЧИБИ</t>
  </si>
  <si>
    <t xml:space="preserve">467-0-159-00513-1</t>
  </si>
  <si>
    <t xml:space="preserve">4670159005131</t>
  </si>
  <si>
    <t xml:space="preserve">198710</t>
  </si>
  <si>
    <t xml:space="preserve">ТОЧКАБУК Mini. МЕЧТАТЕЛЬНИЦА</t>
  </si>
  <si>
    <t xml:space="preserve">467-0-159-00388-5</t>
  </si>
  <si>
    <t xml:space="preserve">4670159003885</t>
  </si>
  <si>
    <t xml:space="preserve">198702</t>
  </si>
  <si>
    <t xml:space="preserve">ТОЧКАБУК Mini. МРАМОР</t>
  </si>
  <si>
    <t xml:space="preserve">467-0-159-00511-7</t>
  </si>
  <si>
    <t xml:space="preserve">4670159005117</t>
  </si>
  <si>
    <t xml:space="preserve">225054</t>
  </si>
  <si>
    <t xml:space="preserve">ТОЧКАБУК Mini. РУКИ ВЛЮБЛЁННЫХ</t>
  </si>
  <si>
    <t xml:space="preserve">467-0-159-14940-8</t>
  </si>
  <si>
    <t xml:space="preserve">4670159149408</t>
  </si>
  <si>
    <t xml:space="preserve">230030</t>
  </si>
  <si>
    <t xml:space="preserve">ТОЧКАБУК Mini. РУКИ И СЕРДЦЕ</t>
  </si>
  <si>
    <t xml:space="preserve">467-0-159-17077-8</t>
  </si>
  <si>
    <t xml:space="preserve">4670159170778</t>
  </si>
  <si>
    <t xml:space="preserve">СЕРИЯ: БЛОКНОТ ТОЧКАБУК Mанга 48л выб.лак, кругл.углы, в индивид.упак. 7БЦ 130х190 (бумага 100гр)</t>
  </si>
  <si>
    <t xml:space="preserve">233212</t>
  </si>
  <si>
    <t xml:space="preserve">БЛОКНОТ ТОЧКАБУК Манга. НОЧНОЙ ТОКИО</t>
  </si>
  <si>
    <t xml:space="preserve">467-0-159-18802-5</t>
  </si>
  <si>
    <t xml:space="preserve">Manga tochkabook - это подарочная серия, которая никого не оставит равнодушным! Вы можете начать вести блокнот с любой стороны, так как мы сделали интересные иллюстрации с обеих сторон обложки. Внутри вас порадует запечатанный форзац, вдохновленный традиционным японским искусством. Благодаря удобному формату блокнот легко поместится практически в любую сумку.
Популярность манги, японских комиксов, которые лежат в основе многих популярных аниме, не сдает своих позиций, поэтому мы не сомневаемся в успехе серии, в которой каждый найдет что-то для себя. "Ночной Токио" порадует настоящих фанатов анимешной темы. </t>
  </si>
  <si>
    <t xml:space="preserve">4670159188025</t>
  </si>
  <si>
    <t xml:space="preserve">205513</t>
  </si>
  <si>
    <t xml:space="preserve">БЛОКНОТ ТОЧКАБУК Манга. ПАРЕНЬ И ДЕВУШКА</t>
  </si>
  <si>
    <t xml:space="preserve">467-0-159-04427-7</t>
  </si>
  <si>
    <t xml:space="preserve">Manga tochkabook - это подарочная серия, которая никого не оставит равнодушным! Вы можете начать вести блокнот с любой стороны, так как мы сделали интересные иллюстрации с обеих сторон обложки. Внутри вас порадует запечатанный форзац, вдохновленный традиционным японским искусством. Благодаря удобному формату блокнот легко поместится практически в любую сумку.
Популярность манги, японских комиксов, которые лежат в основе многих популярных аниме, не сдает своих позиций, поэтому мы не сомневаемся в успехе серии, в которой каждый найдет что-то для себя. "Парень и девушка" порадуют настоящих фанатов анимешной темы. </t>
  </si>
  <si>
    <t xml:space="preserve">4670159044277</t>
  </si>
  <si>
    <t xml:space="preserve">205515</t>
  </si>
  <si>
    <t xml:space="preserve">БЛОКНОТ ТОЧКАБУК Манга. ЧЁРНО-БЕЛЫЕ ИЕРОГЛИФЫ</t>
  </si>
  <si>
    <t xml:space="preserve">467-0-159-04428-4</t>
  </si>
  <si>
    <t xml:space="preserve">Manga tochkabook - это подарочная серия, которая никого не оставит равнодушным! Вы можете начать вести блокнот с любой стороны, так как мы сделали интересные иллюстрации с обеих сторон обложки. Внутри вас порадует запечатанный форзац, вдохновленный традиционным японским искусством. Благодаря удобному формату блокнот легко поместится практически в любую сумку.
Популярность манги, японских комиксов, которые лежат в основе многих популярных аниме, не сдает своих позиций, поэтому мы не сомневаемся в успехе серии, в которой каждый найдет что-то для себя. "Черно-белые иероглифы" для тех, кто любит лаконичность и немного готики. </t>
  </si>
  <si>
    <t xml:space="preserve">4670159044284</t>
  </si>
  <si>
    <t xml:space="preserve">СЕРИЯ: БЛОКНОТ ТОЧКАБУК Witch Girls 72л мат.ламин, выб.лак, кругл.углы 145х203 (бум 100гр)</t>
  </si>
  <si>
    <t xml:space="preserve">230037</t>
  </si>
  <si>
    <t xml:space="preserve">БЛОКНОТ ТОЧКАБУК Witch Girls. ВЕДЬМОЧКА С КОТОМ</t>
  </si>
  <si>
    <t xml:space="preserve">467-0-159-17074-7</t>
  </si>
  <si>
    <t xml:space="preserve">Погрузитесь в мир магии и приключений с нашей новой серией блокнотов “Witсh Girls” в твёрдой обложке! Ваша креативность и вдохновение найдут идеальное место на 72 страницах этого точкабука. Он подойдет как для записей, так и для подборки красивых визуализаций. Плотность бумаги позволяет использовать его для скетчинга.
 Точкабук «Ведьмочка с котом» понравятся любителям мистики, магии и таро. </t>
  </si>
  <si>
    <t xml:space="preserve">4670159170747</t>
  </si>
  <si>
    <t xml:space="preserve">230039</t>
  </si>
  <si>
    <t xml:space="preserve">БЛОКНОТ ТОЧКАБУК Witch Girls. ЛУННАЯ ВОЛШЕБНИЦА</t>
  </si>
  <si>
    <t xml:space="preserve">467-0-159-17076-1</t>
  </si>
  <si>
    <t xml:space="preserve">Погрузитесь в мир магии и приключений с нашей новой серией блокнотов “Witсh Girls” в твёрдой обложке! Ваша креативность и вдохновение найдут идеальное место на 72 страницах этого точкабука. Он подойдет как для записей, так и для подборки красивых визуализаций. Плотность бумаги позволяет использовать его для скетчинга.
 Поклонники знаменитого аниме «Сейлор Мун» не смогут пройти мимо её тёмной версии, изображенной на обложке новенького точкабука "Лунная волшебница".</t>
  </si>
  <si>
    <t xml:space="preserve">4670159170761</t>
  </si>
  <si>
    <t xml:space="preserve">230036</t>
  </si>
  <si>
    <t xml:space="preserve">БЛОКНОТ ТОЧКАБУК Witch Girls. РЫЖАЯ ВОЛШЕБНИЦА</t>
  </si>
  <si>
    <t xml:space="preserve">467-0-159-17073-0</t>
  </si>
  <si>
    <t xml:space="preserve">Погрузитесь в мир магии и приключений с нашей новой серией блокнотов “Witсh Girls” в твёрдой обложке! Ваша креативность и вдохновение найдут идеальное место на 72 страницах этого точкабука. Он подойдет как для записей, так и для подборки красивых визуализаций. Плотность бумаги позволяет использовать его для скетчинга.
 Точкабук «Рыжая волшебница» понравится любителям мистики, магии и таро. Мы вдохновлялись образом героини из популярного мультфильма «Храбрая сердцем».</t>
  </si>
  <si>
    <t xml:space="preserve">4670159170730</t>
  </si>
  <si>
    <t xml:space="preserve">230038</t>
  </si>
  <si>
    <t xml:space="preserve">БЛОКНОТ ТОЧКАБУК Witch Girls. УЧЕНИЦА ШКОЛЫ ВОЛШЕБСТВА</t>
  </si>
  <si>
    <t xml:space="preserve">467-0-159-17075-4</t>
  </si>
  <si>
    <t xml:space="preserve">Погрузитесь в мир магии и приключений с нашей новой серией блокнотов “Witсh Girls” в твёрдой обложке! Ваша креативность и вдохновение найдут идеальное место на 72 страницах этого точкабука. Он подойдет как для записей, так и для подборки красивых визуализаций. Плотность бумаги позволяет использовать его для скетчинга.
Любители «Гарии Поттера» оценят точкабук «Ведьма», ведь его героиня так похожа на Гермиону — юную волшебницу школы чародейства и волшебства.</t>
  </si>
  <si>
    <t xml:space="preserve">4670159170754</t>
  </si>
  <si>
    <t xml:space="preserve">СЕРИЯ: БЛОКНОТ ТОЧКАБУК с холодным тиснением 64л выб.лак, ляссе, 7БЦ 162х222 (бумага монди 100гр)</t>
  </si>
  <si>
    <t xml:space="preserve">194581</t>
  </si>
  <si>
    <t xml:space="preserve">ТОЧКАБУК 162х222 с холодным тиснением. ВОЛК</t>
  </si>
  <si>
    <t xml:space="preserve">462-0-129-78382-8</t>
  </si>
  <si>
    <t xml:space="preserve"> Серия "Точкабук Classic" - это оригинальные блокноты с мистическим дизайном. Твердая обложка, удобный формат и закладка-ляссе сделают использование блокнота очень комфортным. Он без труда поместится в рюкзак, сумку или портфель.</t>
  </si>
  <si>
    <t xml:space="preserve">4620129783828</t>
  </si>
  <si>
    <t xml:space="preserve">220572</t>
  </si>
  <si>
    <t xml:space="preserve">ТОЧКАБУК 162х222 с холодным тиснением. Девушка в стиле киберпанк</t>
  </si>
  <si>
    <t xml:space="preserve">467-0-159-11831-2</t>
  </si>
  <si>
    <t xml:space="preserve">Серия "Точкабук Classic" - это оригинальные блокноты с мистическим дизайном. Твердая обложка, удобный формат и закладка-ляссе сделают использование блокнота очень комфортным. Он без труда поместится в рюкзак, сумку или портфель.</t>
  </si>
  <si>
    <t xml:space="preserve">4670159118312</t>
  </si>
  <si>
    <t xml:space="preserve">194582</t>
  </si>
  <si>
    <t xml:space="preserve">ТОЧКАБУК 162х222 с холодным тиснением. ДЕВУШКА С ТАРО</t>
  </si>
  <si>
    <t xml:space="preserve">462-0-129-78383-5</t>
  </si>
  <si>
    <t xml:space="preserve">4620129783835</t>
  </si>
  <si>
    <t xml:space="preserve">196794</t>
  </si>
  <si>
    <t xml:space="preserve">ТОЧКАБУК 162х222 с холодным тиснением. ДРАКОН</t>
  </si>
  <si>
    <t xml:space="preserve">462-0-129-79472-5</t>
  </si>
  <si>
    <t xml:space="preserve">4620129794725</t>
  </si>
  <si>
    <t xml:space="preserve">196792</t>
  </si>
  <si>
    <t xml:space="preserve">ТОЧКАБУК 162х222 с холодным тиснением. МИСТИЧЕСКИЙ КОТ</t>
  </si>
  <si>
    <t xml:space="preserve">462-0-129-79471-8</t>
  </si>
  <si>
    <t xml:space="preserve">4620129794718</t>
  </si>
  <si>
    <t xml:space="preserve">220574</t>
  </si>
  <si>
    <t xml:space="preserve">ТОЧКАБУК 162х222 с холодным тиснением. Повелительница стихий</t>
  </si>
  <si>
    <t xml:space="preserve">467-0-159-12659-1</t>
  </si>
  <si>
    <t xml:space="preserve">4670159126591</t>
  </si>
  <si>
    <t xml:space="preserve">СЕРИЯ: ПАРНЫЕ БЛОКНОТЫ 2*48л в инд.упак. выб.лак, кругл.углы, КБС 140х200 (бумага 100гр)</t>
  </si>
  <si>
    <t xml:space="preserve">217160</t>
  </si>
  <si>
    <t xml:space="preserve">ПАРНЫЕ БЛОКНОТЫ. АНГЕЛ И ДЕМОН</t>
  </si>
  <si>
    <t xml:space="preserve">467-0-159-11086-6</t>
  </si>
  <si>
    <t xml:space="preserve">Эта серия точно привлечет ваше внимание. Блокноты продаются парой, поэтому при желании можно подарить один из них подруге, другу или любимому человеку. Для большего удобства мы сделали блок с прошитыми страницами, благодаря этому блокнот открывается на 180 градусов без какого-либо усилия. Каждый найдет в этой серии пару по вкусу. 
Комплект «Ангел и демон» сделан в лучших традициях аниме. Сверхъестественные герои в современных образах. Ангел не такой уж ангельский, а демон не такой страшный. Раздели восторг от новых точкабуков с другом, ведь они отличный подарок для любителей азиатской темы и всего необычного. Если поставить блокноты рядом, можно увидеть единый фон за героями.</t>
  </si>
  <si>
    <t xml:space="preserve">4670159110866</t>
  </si>
  <si>
    <t xml:space="preserve">217161</t>
  </si>
  <si>
    <t xml:space="preserve">ПАРНЫЕ БЛОКНОТЫ. ВЛЮБЛЁННАЯ ПАРОЧКА</t>
  </si>
  <si>
    <t xml:space="preserve">467-0-159-11087-3</t>
  </si>
  <si>
    <t xml:space="preserve">Эта серия точно привлечет ваше внимание. Блокноты продаются парой, поэтому при желании можно подарить один из них подруге, другу или любимому человеку. Для большего удобства мы сделали блок с прошитыми страницами, благодаря этому блокнот открывается на 180 градусов без какого-либо усилия. Каждый найдет в этой серии пару по вкусу. 
Комплект «Влюбленная парочка» сразу привлечет взгляд истинного дорамщика, анимешника и всех ценителей прекрасного. Любовь ко всему анишному только крепнет, а герои, как будто сошедшие со страниц манги или манхвы будут прекрасным подарков для вашего друга, который в восторге от всей азиатской темы также, как и мы. Если поставить два блокнота рядом — девочка и мальчик показывают руками сердечко.</t>
  </si>
  <si>
    <t xml:space="preserve">4670159110873</t>
  </si>
  <si>
    <t xml:space="preserve">217162</t>
  </si>
  <si>
    <t xml:space="preserve">ПАРНЫЕ БЛОКНОТЫ. КРАСНАЯ НИТЬ СУДЬБЫ</t>
  </si>
  <si>
    <t xml:space="preserve">467-0-159-11088-0</t>
  </si>
  <si>
    <t xml:space="preserve">Эта серия точно привлечет ваше внимание. Блокноты продаются парой, поэтому при желании можно подарить один из них подруге, другу или любимому человеку. Для большего удобства мы сделали блок с прошитыми страницами, благодаря этому блокнот открывается на 180 градусов без какого-либо усилия. Каждый найдет в этой серии пару по вкусу. 
Создавая комплект «Красная нить судьбы», мы вдохновлялись прекрасной легендой, которая родилась в Азии — в нашем мире двух людей, которые созданы друг для друга, связывает красная нить судьбы. В конце-концов этим людям предначертано быть вместе, сколько бы километров их не разделяло. Красивая легенда и прекрасный подарок для вашей второй половины! Если поставить два блокнота рядом — на фоне за героями складывается сердечко: и красная нить судьбы переходит с обложки на обложку.</t>
  </si>
  <si>
    <t xml:space="preserve">4670159110880</t>
  </si>
  <si>
    <t xml:space="preserve">236470</t>
  </si>
  <si>
    <t xml:space="preserve">ПАРНЫЕ БЛОКНОТЫ. ПАРОЧКА ИЗ АНИМЕ</t>
  </si>
  <si>
    <t xml:space="preserve">467-0-159-20649-1</t>
  </si>
  <si>
    <t xml:space="preserve">Эта серия точно привлечет ваше внимание. Блокноты продаются парой, поэтому при желании можно подарить один из них подруге, другу или любимому человеку. Для большего удобства мы сделали блок с прошитыми страницами, благодаря этому блокнот открывается на 180 градусов без какого-либо усилия. Каждый найдет в этой серии пару по вкусу.
Создавая комплект «Парочка из аниме», мы вдохновлялись романтичными пейзажами из аниме Хаяо Миядзаки. Если поставить два блокнота рядом — они образуют единую композицию, где двое возлюбленных идут навстречу друг другу. </t>
  </si>
  <si>
    <t xml:space="preserve">4670159206491</t>
  </si>
  <si>
    <t xml:space="preserve">Блокноты</t>
  </si>
  <si>
    <t xml:space="preserve">СЕРИЯ: БЛОКНОТ 40л КБС мат.ламин, выб.лак 165х240 (офсет 100гр)</t>
  </si>
  <si>
    <t xml:space="preserve">204842</t>
  </si>
  <si>
    <t xml:space="preserve">БЛОКНОТ КБС. БЛОКНОТ-АНКЕТА</t>
  </si>
  <si>
    <t xml:space="preserve">467-0-159-04379-9</t>
  </si>
  <si>
    <t xml:space="preserve">Представляем новинку: блокнот-анкета для самых стильных и откровенных! Оригинальный дизайн не оставит равнодушным даже самого взыскательного тинейджера и непременно впишется в его неординарные будни. Рисуй, раскрашивай, составляй личные рейтинги и честно отвечай на вопросы – пусть блокнот станет твоей личной книгой, которая на годы сохранит частичку внутреннего мира и настроение в момент заполнения страничек. </t>
  </si>
  <si>
    <t xml:space="preserve">4670159043799</t>
  </si>
  <si>
    <t xml:space="preserve">204843</t>
  </si>
  <si>
    <t xml:space="preserve">БЛОКНОТ КБС. ВЫХОД ИЗ ТУПИКА</t>
  </si>
  <si>
    <t xml:space="preserve">467-0-159-04384-3</t>
  </si>
  <si>
    <t xml:space="preserve">Знаете, какой навык оплачивается лучше всего? Креативность! Человек, мыслящий шаблонами, не может придумать ничего нового. Потому что для этого нужно выйти за рамки привычной трактовки, сломать шаблон, освоить новые горизонты данных. Этот КРЕАТИВНЫЙ БЛОКНОТ создан для развития творческого мышления. Многие задания здесь могут показаться глупыми, детскими, бессмысленными - и вы не ошиблись. Именно такие они и есть. Лучше всего мозг развивается в игре, и чтобы проведённое время стало для него полезным, стоит как следует подурачиться. Попросите своего внутреннего критика выйти попить кофе и отдохнуть, а мы начинаем...</t>
  </si>
  <si>
    <t xml:space="preserve">4670159043843</t>
  </si>
  <si>
    <t xml:space="preserve">204844</t>
  </si>
  <si>
    <t xml:space="preserve">БЛОКНОТ КБС. ДУМАЙ, ДЕЙСТВУЙ, ДЕЛАЙ</t>
  </si>
  <si>
    <t xml:space="preserve">467-0-159-04385-0</t>
  </si>
  <si>
    <t xml:space="preserve">4670159043850</t>
  </si>
  <si>
    <t xml:space="preserve">СЕРИЯ: БЛОКНОТ ПАЦАНА 40л КБС глянц.ламин, кругл.углы 160х220 (офсет 80гр)</t>
  </si>
  <si>
    <t xml:space="preserve">237848</t>
  </si>
  <si>
    <t xml:space="preserve">БЛОКНОТ ПАЦАНА. Жёлтый</t>
  </si>
  <si>
    <t xml:space="preserve">467-0-159-20973-7 </t>
  </si>
  <si>
    <t xml:space="preserve">Девчонки, проходите мимо! Серия «Блокнот пацана» – для самых крутых и уверенных в себе ребят, которым нужно привести в порядок свои мысли, наметить цели, а также зафиксировать важную информацию о себе.</t>
  </si>
  <si>
    <t xml:space="preserve">4670159209737</t>
  </si>
  <si>
    <t xml:space="preserve">237844</t>
  </si>
  <si>
    <t xml:space="preserve">БЛОКНОТ ПАЦАНА. Красный</t>
  </si>
  <si>
    <t xml:space="preserve">467-0-159-20970-6</t>
  </si>
  <si>
    <t xml:space="preserve">4670159209706</t>
  </si>
  <si>
    <t xml:space="preserve">237846</t>
  </si>
  <si>
    <t xml:space="preserve">БЛОКНОТ ПАЦАНА. Синий</t>
  </si>
  <si>
    <t xml:space="preserve">467-0-159-20971-3</t>
  </si>
  <si>
    <t xml:space="preserve">4670159209713</t>
  </si>
  <si>
    <t xml:space="preserve">237847</t>
  </si>
  <si>
    <t xml:space="preserve">БЛОКНОТ ПАЦАНА. Чёрный</t>
  </si>
  <si>
    <t xml:space="preserve">467-0-159-20972-0</t>
  </si>
  <si>
    <t xml:space="preserve">4670159209720</t>
  </si>
  <si>
    <t xml:space="preserve">СЕРИЯ: БЛОКНОТИК-АНКЕТА ДЛЯ ТЕБЯ И ДРУЗЕЙ с наклейками 32л, глянц.ламин. 155х200 (офсет 100гр)</t>
  </si>
  <si>
    <t xml:space="preserve">216541</t>
  </si>
  <si>
    <t xml:space="preserve">БЛОКНОТИК-АНКЕТА ДЛЯ ТЕБЯ И ДРУЗЕЙ с наклейками. ЗЕЛЁНАЯ</t>
  </si>
  <si>
    <t xml:space="preserve">467-0-159-10790-3</t>
  </si>
  <si>
    <t xml:space="preserve">В блокнотике-анкете можно записывать свои сокровенные мысли и тайны. Странички можно заполнять, как хочется: писать разными ручками, рисовать, украшать наклейками, которые идут в комплекте. Особенностью анкеты для друзей являются цитаты классиков о дружбе.</t>
  </si>
  <si>
    <t xml:space="preserve">4670159107903</t>
  </si>
  <si>
    <t xml:space="preserve">216537</t>
  </si>
  <si>
    <t xml:space="preserve">БЛОКНОТИК-АНКЕТА ДЛЯ ТЕБЯ И ДРУЗЕЙ с наклейками. РОЗОВАЯ</t>
  </si>
  <si>
    <t xml:space="preserve">467-0-159-10789-7</t>
  </si>
  <si>
    <t xml:space="preserve">4670159107897</t>
  </si>
  <si>
    <t xml:space="preserve">216543</t>
  </si>
  <si>
    <t xml:space="preserve">БЛОКНОТИК-АНКЕТА ДЛЯ ТЕБЯ И ДРУЗЕЙ с наклейками. СИНЯЯ</t>
  </si>
  <si>
    <t xml:space="preserve">467-0-159-10791-0</t>
  </si>
  <si>
    <t xml:space="preserve">4670159107910</t>
  </si>
  <si>
    <t xml:space="preserve">216546</t>
  </si>
  <si>
    <t xml:space="preserve">БЛОКНОТИК-АНКЕТА ДЛЯ ТЕБЯ И ДРУЗЕЙ с наклейками. ФИОЛЕТОВАЯ</t>
  </si>
  <si>
    <t xml:space="preserve">467-0-159-10792-7</t>
  </si>
  <si>
    <t xml:space="preserve">4670159107927</t>
  </si>
  <si>
    <t xml:space="preserve">СЕРИЯ: МОДНЫЙ АЛЬБОМ 48л на гребне, выб.лак, кругл.углы 138х213 (офсет 120гр)</t>
  </si>
  <si>
    <t xml:space="preserve">217164</t>
  </si>
  <si>
    <t xml:space="preserve">FASHION АЛЬБОМ на гребне</t>
  </si>
  <si>
    <t xml:space="preserve">467-0-159-10993-8</t>
  </si>
  <si>
    <t xml:space="preserve">Серия "Модный альбом" - это находка для девочек, девушек, женщин и всех, кто любит рисовать, создавать интересные образы и просто влюблен в моду. Для большего удобства брошюра на гребне, обложка из плотного картона, а листы в блоке из плотной бумаги. Комфортный формат позволит брать альбом с собой куда угодно. В блоке вы найдете 96 силуэтов фигур в точку, благодаря чему создавать дизайн одежды станет очень просто. Модный альбом станет прекрасным подарком на любой праздник. Помогите близким сделать первые шаги в дизайне прямо сейчас! </t>
  </si>
  <si>
    <t xml:space="preserve">4670159109938</t>
  </si>
  <si>
    <t xml:space="preserve">217165</t>
  </si>
  <si>
    <t xml:space="preserve">МОДНЫЙ АЛЬБОМ на гребне</t>
  </si>
  <si>
    <t xml:space="preserve">467-0-159-10994-5</t>
  </si>
  <si>
    <t xml:space="preserve">4670159109945</t>
  </si>
  <si>
    <t xml:space="preserve">СЕРИЯ: МОДНЫЙ БЛОКНОТ на гребне 32л глянц.ламин.кругл.углфы 115х165 (офсет 100гр)</t>
  </si>
  <si>
    <t xml:space="preserve">220129</t>
  </si>
  <si>
    <t xml:space="preserve">МОДНЫЙ БЛОКНОТ на гребне. ЗЕЛЁНЫЙ</t>
  </si>
  <si>
    <t xml:space="preserve">467-0-159-12519-8</t>
  </si>
  <si>
    <t xml:space="preserve">Наш новый модный блокнот – специально для девчонок! Благодаря мини-формату он легко уместится в дамской сумочке или даже в кармане! Где бы ты ни находилась – придумывай стильные образы для каждого случая и составляй личные fashion-рейтинги!</t>
  </si>
  <si>
    <t xml:space="preserve">4670159125198</t>
  </si>
  <si>
    <t xml:space="preserve">220130</t>
  </si>
  <si>
    <t xml:space="preserve">МОДНЫЙ БЛОКНОТ на гребне. ОРАНЖЕВЫЙ</t>
  </si>
  <si>
    <t xml:space="preserve">467-0-159-12520-4</t>
  </si>
  <si>
    <t xml:space="preserve">4670159125204</t>
  </si>
  <si>
    <t xml:space="preserve">220128</t>
  </si>
  <si>
    <t xml:space="preserve">МОДНЫЙ БЛОКНОТ на гребне. РОЗОВЫЙ</t>
  </si>
  <si>
    <t xml:space="preserve">467-0-159-12518-1</t>
  </si>
  <si>
    <t xml:space="preserve">4670159125181</t>
  </si>
  <si>
    <t xml:space="preserve">220131</t>
  </si>
  <si>
    <t xml:space="preserve">МОДНЫЙ БЛОКНОТ на гребне. ФИОЛЕТОВЫЙ</t>
  </si>
  <si>
    <t xml:space="preserve">467-0-159-12521-1</t>
  </si>
  <si>
    <t xml:space="preserve">4670159125211</t>
  </si>
  <si>
    <t xml:space="preserve">СЕРИЯ: Позитивный блокнот 32 л А5 КБС 140х195 + НАКЛЕЙКИ для них</t>
  </si>
  <si>
    <t xml:space="preserve">195100</t>
  </si>
  <si>
    <t xml:space="preserve">Набор Позитивный блокнот с наклейками Авокадо</t>
  </si>
  <si>
    <t xml:space="preserve">462-0-129-78950-9</t>
  </si>
  <si>
    <t xml:space="preserve">Представляем блокноты, которые поднимут настроение любому - позитивные блокноты! Цветные страницы, наклейки в комплекте, небольшой размер, яркие обложки - вот преимущества этой серии. Блокнотики можно использовать как записные книжки, планеры и смешбуки. На каждом из 24-х разворотов индивидуальный рисунок.</t>
  </si>
  <si>
    <t xml:space="preserve">4620129789509</t>
  </si>
  <si>
    <t xml:space="preserve">195107</t>
  </si>
  <si>
    <t xml:space="preserve">Набор Позитивный блокнот с наклейками Девушка</t>
  </si>
  <si>
    <t xml:space="preserve">462-0-129-78958-5</t>
  </si>
  <si>
    <t xml:space="preserve">4620129789585</t>
  </si>
  <si>
    <t xml:space="preserve">195108</t>
  </si>
  <si>
    <t xml:space="preserve">Набор Позитивный блокнот с наклейками Девушка с подсолнухами</t>
  </si>
  <si>
    <t xml:space="preserve">462-0-129-78959-2 </t>
  </si>
  <si>
    <t xml:space="preserve">4620129789592</t>
  </si>
  <si>
    <t xml:space="preserve">195101</t>
  </si>
  <si>
    <t xml:space="preserve">Набор Позитивный блокнот с наклейками Котик</t>
  </si>
  <si>
    <t xml:space="preserve">462-0-129-78951-6</t>
  </si>
  <si>
    <t xml:space="preserve">4620129789516</t>
  </si>
  <si>
    <t xml:space="preserve">195106</t>
  </si>
  <si>
    <t xml:space="preserve">Набор Позитивный блокнот с наклейками Котик и пончики</t>
  </si>
  <si>
    <t xml:space="preserve">462-0-129-78957-8 </t>
  </si>
  <si>
    <t xml:space="preserve">4620129789578</t>
  </si>
  <si>
    <t xml:space="preserve">195102</t>
  </si>
  <si>
    <t xml:space="preserve">Набор Позитивный блокнот с наклейками Тропики</t>
  </si>
  <si>
    <t xml:space="preserve">462-0-129-78952-3</t>
  </si>
  <si>
    <t xml:space="preserve">4620129789523</t>
  </si>
  <si>
    <t xml:space="preserve">195105</t>
  </si>
  <si>
    <t xml:space="preserve">Набор Позитивный блокнот с наклейками Фотоколлаж</t>
  </si>
  <si>
    <t xml:space="preserve">462-0-129-78956-1</t>
  </si>
  <si>
    <t xml:space="preserve">4620129789561</t>
  </si>
  <si>
    <t xml:space="preserve">195103</t>
  </si>
  <si>
    <t xml:space="preserve">Набор Позитивный блокнот с наклейками Цветы</t>
  </si>
  <si>
    <t xml:space="preserve">462-0-129-78953-0</t>
  </si>
  <si>
    <t xml:space="preserve">4620129789530</t>
  </si>
  <si>
    <t xml:space="preserve">Дневники</t>
  </si>
  <si>
    <t xml:space="preserve">СЕРИЯ: ДНЕВНИК БЕРЕМЕННОСТИ 56л выб.лак, кругл.углы 145х203</t>
  </si>
  <si>
    <t xml:space="preserve">209677</t>
  </si>
  <si>
    <t xml:space="preserve">ДНЕВНИК БЕРЕМЕННОСТИ. В ОЖИДАНИИ ЧУДА</t>
  </si>
  <si>
    <t xml:space="preserve">978-5-378-34371-3</t>
  </si>
  <si>
    <t xml:space="preserve">Этот чудесный блокнот поможет будущим родителям запомнить все важные моменты трепетного времени ожидания малыша. 
В блокноте есть раздел справочной информации, анкеты, место для расписания и заметок на каждый месяц до родов.
Также блокнот содержит раздел "Гендер-пати", в котором есть место для пожеланий близких малышу и место для фото.
Приятная на ощупь обложка с выборочным лаком и кругленными уголками дополняется блоком с нейтральным лаконичным оформлением. Эти характеристики делают блокнот приятным подарком для себя или для будущей мамы.</t>
  </si>
  <si>
    <t xml:space="preserve">9785378343713</t>
  </si>
  <si>
    <t xml:space="preserve">209679</t>
  </si>
  <si>
    <t xml:space="preserve">ДНЕВНИК БЕРЕМЕННОСТИ. СТИЛЬНАЯ МАМА</t>
  </si>
  <si>
    <t xml:space="preserve">978-5-378-34370-6</t>
  </si>
  <si>
    <t xml:space="preserve">Этот чудесный блокнот поможет будущим родителям запомнить все важные моменты трепетного времени ожидания малыша. В блокноте есть раздел справочной информации, анкеты, место для расписания и заметок на каждый месяц до родов.
Также блокнот содержит раздел "Гендер-пати", в котором есть место для пожеланий близких малышу и место для фото.
Приятная на ощупь обложка с выборочным лаком и кругленными уголками дополняется блоком с нейтральным лаконичным оформлением. Эти характеристики делают блокнот приятным подарком для себя или для будущей мамы.</t>
  </si>
  <si>
    <t xml:space="preserve">9785378343706</t>
  </si>
  <si>
    <t xml:space="preserve">СЕРИЯ: ДНЕВНИК ПЕРВОГО ГОДА ЖИЗНИ  тв.обл, выб.лак, офсет, кругл.углы 145х203</t>
  </si>
  <si>
    <t xml:space="preserve">221917</t>
  </si>
  <si>
    <t xml:space="preserve">ДНЕВНИК ПЕРВОГО ГОДА ЖИЗНИ. Лучший для мамы</t>
  </si>
  <si>
    <t xml:space="preserve">978-5-378-34613-4</t>
  </si>
  <si>
    <t xml:space="preserve">Кажется, ваш любимый малыш только начинал агукать, а вот он уже во всю щебечет да ещё и уверенно шагает навстречу приключениям. Время летит очень стремительно! Дневник первого года жизни поможет сохранить в памяти важные моменты из жизни любимого карапуза.
В дневнике приведены справочные данные, которые пригодятся молодой мамочке: календарь профилактических прививок, нормы сна и бодрствования. Так же в этой записной книжке можно вести планинг на каждый месяц малыша, отмечать важные моменты, вносить в словарик первые слова сыночка.
Каждый ребёнок — лучший для мамы!</t>
  </si>
  <si>
    <t xml:space="preserve">9785378346134</t>
  </si>
  <si>
    <t xml:space="preserve">СЕРИЯ: ДНЕВНИК ПЕРВЫХ ЛЕТ ЖИЗНИ МАЛЫША  тв.обл, выб.лак, офсет, кругл.углы 145х205</t>
  </si>
  <si>
    <t xml:space="preserve">192473</t>
  </si>
  <si>
    <t xml:space="preserve">ДНЕВНИК ПЕРВЫХ ЛЕТ ЖИЗНИ МАЛЫША. НАША ДОЧЕНЬКА</t>
  </si>
  <si>
    <t xml:space="preserve">462-0-129-77634-9</t>
  </si>
  <si>
    <t xml:space="preserve">Первые полтора года жизни малыша — самый трепетный и нежный возраст, который хочется запомнить на всю жизнь. Именно поэтому в дневнике первых лет жизни малыша  предусмотрена справочная информация и страницы для записи важных событий роста и развития ребёнка.  Этот блокнот — прекрасная возможность сохранить тёплые воспоминания о первых успехах крохи.</t>
  </si>
  <si>
    <t xml:space="preserve">4620129776349</t>
  </si>
  <si>
    <t xml:space="preserve">СЕРИЯ: ДНЕВНИЧОК - Точкабук 128л мат.ламин, выбор.лак, офсет 70 гр, 150х204</t>
  </si>
  <si>
    <t xml:space="preserve">219301</t>
  </si>
  <si>
    <t xml:space="preserve">ДНЕВНИЧОК 150х204. ДНЕВНИЧОК ДЛЯ ДЕВОЧЕК С АНКЕТАМИ</t>
  </si>
  <si>
    <t xml:space="preserve">467-0-159-10606-7</t>
  </si>
  <si>
    <t xml:space="preserve">Наш дневничок - это прекрасный подарок для девочки! Твердая и яркая обложка сразу привлечёт внимание. Интересное оформление каждой странички, комфортный формат, интересные задания внутри не оставят равнодушным ни одного ребенка.
В каждом дневничке есть анкеты, которые сможет заполнить хозяйка и ее друзья. Множество интересных вопросов, которые помогут ребятам узнать друг друга лучше. Кроме того, мы добавили тесты, игры-челленджи, несколько рецептов, полезные советы в разных областях, творческие задания и много всего другого. 256 страниц дневничка точно не дадут заскучать, порадуйте своего ребёнка прекрасным подарком!</t>
  </si>
  <si>
    <t xml:space="preserve">4670159106067</t>
  </si>
  <si>
    <t xml:space="preserve">219299</t>
  </si>
  <si>
    <t xml:space="preserve">ДНЕВНИЧОК 150х204. ДНЕВНИЧОК С МОИМИ СЕКРЕТАМИ</t>
  </si>
  <si>
    <t xml:space="preserve">467-0-159-10604-3</t>
  </si>
  <si>
    <t xml:space="preserve">4670159106043</t>
  </si>
  <si>
    <t xml:space="preserve">219300</t>
  </si>
  <si>
    <t xml:space="preserve">ДНЕВНИЧОК 150х204. МОЙ ЛИЧНЫЙ ДНЕВНИК</t>
  </si>
  <si>
    <t xml:space="preserve">467-0-159-10605-0</t>
  </si>
  <si>
    <t xml:space="preserve">4670159106050</t>
  </si>
  <si>
    <t xml:space="preserve">СЕРИЯ: ДНЕВНИЧОК ДЛЯ ДЕВОЧЕК КБС глянц.ламин, офсет, 140х195</t>
  </si>
  <si>
    <t xml:space="preserve">202898</t>
  </si>
  <si>
    <t xml:space="preserve">ДНЕВНИЧОК ДЛЯ ДЕВОЧЕК 140х195. МОЙ КРУТОЙ ДНЕВНИЧОК</t>
  </si>
  <si>
    <t xml:space="preserve">467-0-159-03459-9</t>
  </si>
  <si>
    <t xml:space="preserve">Новые дневнички для самых прикольных, милых, крутых и суперских девчонок! Яркие стильные обложки и красочное оформление привлекают внимание и заряжают позитивом. Блокнотики отличаются друг от друга не только снаружи, но и внутри, так что каждая девочка сможет найти именно свой дневничок.</t>
  </si>
  <si>
    <t xml:space="preserve">4670159034599</t>
  </si>
  <si>
    <t xml:space="preserve">202901</t>
  </si>
  <si>
    <t xml:space="preserve">ДНЕВНИЧОК ДЛЯ ДЕВОЧЕК 140х195. МОЙ ЛЮБИМЫЙ ДНЕВНИЧОК</t>
  </si>
  <si>
    <t xml:space="preserve">467-0-159-03462-9</t>
  </si>
  <si>
    <t xml:space="preserve">4670159034629</t>
  </si>
  <si>
    <t xml:space="preserve">202899</t>
  </si>
  <si>
    <t xml:space="preserve">ДНЕВНИЧОК ДЛЯ ДЕВОЧЕК 140х195. МОЙ ПРИКОЛЬНЫЙ ДНЕВНИЧОК</t>
  </si>
  <si>
    <t xml:space="preserve">467-0-159-03460-5</t>
  </si>
  <si>
    <t xml:space="preserve">4670159034605 </t>
  </si>
  <si>
    <t xml:space="preserve">202900</t>
  </si>
  <si>
    <t xml:space="preserve">ДНЕВНИЧОК ДЛЯ ДЕВОЧЕК 140х195. МОЙ СУПЕРСКИЙ ДНЕВНИЧОК</t>
  </si>
  <si>
    <t xml:space="preserve">467-0-159-03461-2</t>
  </si>
  <si>
    <t xml:space="preserve">4670159034612</t>
  </si>
  <si>
    <t xml:space="preserve">СЕРИЯ: ДНЕВНИЧОК ДЛЯ ДЕВОЧЕК с замочком 7БЦ в пакете, глянц.ламин, тиснение, офсет 150х208</t>
  </si>
  <si>
    <t xml:space="preserve">193305</t>
  </si>
  <si>
    <t xml:space="preserve">ДНЕВНИЧОК ДЛЯ ДЕВОЧЕК с замком. РОЗОВЫЙ</t>
  </si>
  <si>
    <t xml:space="preserve">978-5-378-32746-1</t>
  </si>
  <si>
    <t xml:space="preserve">В этом дневничке есть всё, что нужно современной девчонке, - анкеты, тесты, рецепты, полезные советы, секреты моды и красоты и ещё много интересного. Записывай на его страницах свои планы, цели и, конечно же, самые заветные мечты! Дневничок создан с большой любовью.</t>
  </si>
  <si>
    <t xml:space="preserve">9785378327461</t>
  </si>
  <si>
    <t xml:space="preserve">193303</t>
  </si>
  <si>
    <t xml:space="preserve">ДНЕВНИЧОК ДЛЯ ДЕВОЧЕК с замком. СИРЕНЕВЫЙ</t>
  </si>
  <si>
    <t xml:space="preserve">978-5-378-32745-4</t>
  </si>
  <si>
    <t xml:space="preserve">9785378327454</t>
  </si>
  <si>
    <t xml:space="preserve">СЕРИЯ: ДНЕВНИЧОК ДЛЯ ДЕВОЧЕК с наклейками 7БЦ выб.лак, офсет, 170х216</t>
  </si>
  <si>
    <t xml:space="preserve">188561</t>
  </si>
  <si>
    <t xml:space="preserve">Super ДНЕВНИЧОК ДЛЯ ДЕВОЧЕК с наклейками</t>
  </si>
  <si>
    <t xml:space="preserve">978-5-378-33806-1</t>
  </si>
  <si>
    <t xml:space="preserve">В дневничке девчонки найдут тесты, опросники, анкеты и несколько идей того, как развлечься с подругами. Секретный дневничок поместится практически в любую сумочку и не займёт много места. А это значит, что маленьким подружкам точно не придётся скучать!</t>
  </si>
  <si>
    <t xml:space="preserve">9785378338061</t>
  </si>
  <si>
    <t xml:space="preserve">188560</t>
  </si>
  <si>
    <t xml:space="preserve">ДНЕВНИЧОК ДЛЯ ДЕВОЧЕК с наклейками</t>
  </si>
  <si>
    <t xml:space="preserve">978-5-378-33805-4</t>
  </si>
  <si>
    <t xml:space="preserve">9785378338054</t>
  </si>
  <si>
    <t xml:space="preserve">192356</t>
  </si>
  <si>
    <t xml:space="preserve">СЕКРЕТНЫЙ ДНЕВНИЧОК с наклейками</t>
  </si>
  <si>
    <t xml:space="preserve">978-5-378-33808-5</t>
  </si>
  <si>
    <t xml:space="preserve">9785378338085</t>
  </si>
  <si>
    <t xml:space="preserve">СЕРИЯ: ДНЕВНИЧОК ДЛЯ ДЕВОЧКИ тв.обл. глянц.ламин, офсет, 220х220</t>
  </si>
  <si>
    <t xml:space="preserve">040836</t>
  </si>
  <si>
    <t xml:space="preserve">ДНЕВНИЧОК. НЕШКОЛЬНЫЙ ДНЕВНИЧОК ОБО МНЕ И МОИХ ДРУЗЬЯХ</t>
  </si>
  <si>
    <t xml:space="preserve">978-5-378-25779-9</t>
  </si>
  <si>
    <t xml:space="preserve">Красочные дневнички в твёрдой обложке не только надолго сохранят яркие события,но и помогут развить творческие навыки! Маленькие красавицы вклеят фотографии незабываемых моментов, запишут волшебные сны,сокровенные мечты и даже придумают собственный макияж и маникюр! На страницах с коллажами можно рисовать и клеить наклейки! Друзья обязательно захотят запомнить интересную анкету! Дневнички созданы специально для стильных и продвинутых девчонок!</t>
  </si>
  <si>
    <t xml:space="preserve">9785378257799</t>
  </si>
  <si>
    <t xml:space="preserve">Дневничок для девочки</t>
  </si>
  <si>
    <t xml:space="preserve">040834</t>
  </si>
  <si>
    <t xml:space="preserve">ДНЕВНИЧОК. СЕКРЕТНЫЙ ДНЕВНИЧОК. ВСЁ ОБО МНЕ И МОИХ ДРУЗЬЯХ</t>
  </si>
  <si>
    <t xml:space="preserve">978-5-378-25780-5</t>
  </si>
  <si>
    <t xml:space="preserve">9785378257805</t>
  </si>
  <si>
    <t xml:space="preserve">054831</t>
  </si>
  <si>
    <t xml:space="preserve">ДНЕВНИЧОК. ТАЙНЫЙ ДНЕВНИЧОК</t>
  </si>
  <si>
    <t xml:space="preserve">978-5-378-26981-5</t>
  </si>
  <si>
    <t xml:space="preserve">9785378269815</t>
  </si>
  <si>
    <t xml:space="preserve">054832</t>
  </si>
  <si>
    <t xml:space="preserve">МОЙ ЧУДЕСНЫЙ ДНЕВНИЧОК ДЛЯ ДРУЗЕЙ</t>
  </si>
  <si>
    <t xml:space="preserve">978-5-378-26979-2</t>
  </si>
  <si>
    <t xml:space="preserve">9785378269792</t>
  </si>
  <si>
    <t xml:space="preserve">СЕРИЯ: ДНЕВНИЧОК с резинкой 7БЦ глянц.ламин. офсет 145х203</t>
  </si>
  <si>
    <t xml:space="preserve">201362</t>
  </si>
  <si>
    <t xml:space="preserve">ДНЕВНИЧОК МОИХ СЕКРЕТОВ</t>
  </si>
  <si>
    <t xml:space="preserve">467-0-159-02472-9</t>
  </si>
  <si>
    <t xml:space="preserve">Дневнички для девочек помогут интересно провести время: можно рассказать о себе, своих друзьях и увлечениях, пофантазировать, доверить дневничку свои сокровенные мысли, планы, тайны и мечты. Каждая девочка найдёт в серии дневничок на свой вкус. Выбери тот, который подойдёт именно тебе!</t>
  </si>
  <si>
    <t xml:space="preserve">4670159024729</t>
  </si>
  <si>
    <t xml:space="preserve">201363</t>
  </si>
  <si>
    <t xml:space="preserve">МОЙ ЛИЧНЫЙ ДНЕВНИК</t>
  </si>
  <si>
    <t xml:space="preserve">467-0-159-02473-6</t>
  </si>
  <si>
    <t xml:space="preserve">4670159024736</t>
  </si>
  <si>
    <t xml:space="preserve">201361</t>
  </si>
  <si>
    <t xml:space="preserve">МОЙ ТАЙНЫЙ ДНЕВНИЧОК</t>
  </si>
  <si>
    <t xml:space="preserve">467-0-159-02471-2</t>
  </si>
  <si>
    <t xml:space="preserve">4670159024712</t>
  </si>
  <si>
    <t xml:space="preserve">СЕРИЯ: ЛИЧНЫЙ ДНЕВНИК ДЛЯ ДЕВОЧЕК - Точкабук 32л глянц.ламин, тиснение, 7БЦ 145х204 (офсет 80гр)</t>
  </si>
  <si>
    <t xml:space="preserve">236546</t>
  </si>
  <si>
    <t xml:space="preserve">ЛИЧНЫЙ ДНЕВНИК ДЛЯ ДЕВОЧЕК. ДЛЯ ВСЕХ МОИХ СЕКРЕТОВ</t>
  </si>
  <si>
    <t xml:space="preserve">467-0-159-18937-4</t>
  </si>
  <si>
    <t xml:space="preserve">Личный дневник – это идеальный подарок для каждой девочки, которая хочет сохранить воспоминания о самых ярких моментах своего детства! В этом красочном издании каждая девочка найдёт пространство для своих мыслей, желаний и маленьких секретов. Дневничок поможет развить воображение и раскрыть творческий потенциал, а также больше узнать о себе благодаря интересным тестам. С помощью анкетного формата и забавных заданий, каждая девочка сможет создать уникальный альбом воспоминаний о своём детстве, а также написать письмо в будущее самой себе. А необычное голографическое тиснение, украшающее каждую из обложек, не оставит равнодушным никого.</t>
  </si>
  <si>
    <t xml:space="preserve">4670159189374</t>
  </si>
  <si>
    <t xml:space="preserve">236544</t>
  </si>
  <si>
    <t xml:space="preserve">ЛИЧНЫЙ ДНЕВНИК ДЛЯ ДЕВОЧЕК. ДНЕВНИК МОИХ ТАЙН</t>
  </si>
  <si>
    <t xml:space="preserve">467-0-159-18936-7</t>
  </si>
  <si>
    <t xml:space="preserve">4670159189367</t>
  </si>
  <si>
    <t xml:space="preserve">236547</t>
  </si>
  <si>
    <t xml:space="preserve">ЛИЧНЫЙ ДНЕВНИК ДЛЯ ДЕВОЧЕК. МОЙ ЛЮБИМЫЙ ДНЕВНИЧОК</t>
  </si>
  <si>
    <t xml:space="preserve">467-0-159-18938-1</t>
  </si>
  <si>
    <t xml:space="preserve">4670159189381</t>
  </si>
  <si>
    <t xml:space="preserve">236543</t>
  </si>
  <si>
    <t xml:space="preserve">ЛИЧНЫЙ ДНЕВНИК ДЛЯ ДЕВОЧЕК. СЕКРЕТНЫЙ ДНЕВНИЧОК</t>
  </si>
  <si>
    <t xml:space="preserve">467-0-159-18935-0</t>
  </si>
  <si>
    <t xml:space="preserve">4670159189350</t>
  </si>
  <si>
    <t xml:space="preserve">СЕРИЯ: МОЙ ЛИЧНЫЙ ДНЕВНИЧОК выб.лак, офсет, интегр.обл.120х165</t>
  </si>
  <si>
    <t xml:space="preserve">208642</t>
  </si>
  <si>
    <t xml:space="preserve">МОЙ ЛИЧНЫЙ ДНЕВНИЧОК. Жёлтый</t>
  </si>
  <si>
    <t xml:space="preserve">467-0-159-06343-8</t>
  </si>
  <si>
    <t xml:space="preserve">Модным девчонкам — модные аксессуары! Записывай свои сокровенные тайны и важную информацию в новые мини-дневнички с обложками в стиле аниме! </t>
  </si>
  <si>
    <t xml:space="preserve">4670159063438</t>
  </si>
  <si>
    <t xml:space="preserve">Интегр</t>
  </si>
  <si>
    <t xml:space="preserve">208644</t>
  </si>
  <si>
    <t xml:space="preserve">МОЙ ЛИЧНЫЙ ДНЕВНИЧОК. Зелёный</t>
  </si>
  <si>
    <t xml:space="preserve">467-0-159-06344-5</t>
  </si>
  <si>
    <t xml:space="preserve">4670159063445</t>
  </si>
  <si>
    <t xml:space="preserve">208645</t>
  </si>
  <si>
    <t xml:space="preserve">МОЙ ЛИЧНЫЙ ДНЕВНИЧОК. Розовый</t>
  </si>
  <si>
    <t xml:space="preserve">467-0-159-06345-2</t>
  </si>
  <si>
    <t xml:space="preserve">4670159063452</t>
  </si>
  <si>
    <t xml:space="preserve">208646</t>
  </si>
  <si>
    <t xml:space="preserve">МОЙ ЛИЧНЫЙ ДНЕВНИЧОК. Сиреневый</t>
  </si>
  <si>
    <t xml:space="preserve">467-0-159-06346-9</t>
  </si>
  <si>
    <t xml:space="preserve">4670159063469</t>
  </si>
  <si>
    <t xml:space="preserve">СЕРИЯ: МОЙ ЛИЧНЫЙ ДНЕВНИЧОК с замочком, глянц.ламин, кругл.углы, офсет, 130х190</t>
  </si>
  <si>
    <t xml:space="preserve">218641</t>
  </si>
  <si>
    <t xml:space="preserve">МОЙ ЛИЧНЫЙ ДНЕВНИЧОК с замочком. ГОЛУБОЙ</t>
  </si>
  <si>
    <t xml:space="preserve">467-0-159-11849-7</t>
  </si>
  <si>
    <t xml:space="preserve">Новая серия дневников для девочек с замочком – это не просто записная книжка, это волшебное место, нечто очень личное, где девочки могут выразить свои мысли, чувства и рассказать о важных событиях в своей жизни, мечтах. Это друг, который сохранит всё в тайне, ведь на каждом дневнике есть замочек, а так же 2 ключика.
В дневниках есть и тематические разделы, чтобы помочь девочкам систематизировать свои мысли, а так же разлинованные страницы для самостоятельного планирования, что поможет  проявить свою творческую сторону.
Новая серия дневников доступна в четырёх вариантах с яркими плотными обложками со скруглёнными углами и блоками из 48 страниц с лаконичным и стильным дизайном, выполненном в одном нежном оттенке: жёлтом, голубом, сиреневом и зелёном. Это позволяет каждой девочке выбрать дневник, который соответствует её индивидуальности и предпочтениям. Формат 130х190 мм делает дневник удобным в использовании и лёгким для ношения с собой, а индивидуальная упаковка сбережёт дневник при доставке и хранении.</t>
  </si>
  <si>
    <t xml:space="preserve">4670159118497</t>
  </si>
  <si>
    <t xml:space="preserve">218640</t>
  </si>
  <si>
    <t xml:space="preserve">МОЙ ЛИЧНЫЙ ДНЕВНИЧОК с замочком. ЖЁЛТЫЙ</t>
  </si>
  <si>
    <t xml:space="preserve">467-0-159-11848-0</t>
  </si>
  <si>
    <t xml:space="preserve">4670159118480</t>
  </si>
  <si>
    <t xml:space="preserve">218643</t>
  </si>
  <si>
    <t xml:space="preserve">МОЙ ЛИЧНЫЙ ДНЕВНИЧОК с замочком. ЗЕЛЁНЫЙ</t>
  </si>
  <si>
    <t xml:space="preserve">467-0-159-11851-0</t>
  </si>
  <si>
    <t xml:space="preserve">4670159118510</t>
  </si>
  <si>
    <t xml:space="preserve">218642</t>
  </si>
  <si>
    <t xml:space="preserve">МОЙ ЛИЧНЫЙ ДНЕВНИЧОК с замочком. СИРЕНЕВЫЙ</t>
  </si>
  <si>
    <t xml:space="preserve">467-0-159-11850-3</t>
  </si>
  <si>
    <t xml:space="preserve">4670159118503</t>
  </si>
  <si>
    <t xml:space="preserve">СЕРИЯ: МОЙ ЛУЧШИЙ ДНЕВНИЧОК на спирали с пластик.обл. 36л, офсет 100, 128х215</t>
  </si>
  <si>
    <t xml:space="preserve">211312</t>
  </si>
  <si>
    <t xml:space="preserve">ДНЕВНИЧОК на спирали. ДНЕВНИЧОК САМОЙ КЛАССНОЙ ДЕВОЧКИ</t>
  </si>
  <si>
    <t xml:space="preserve">467-0-159-05212-8 </t>
  </si>
  <si>
    <t xml:space="preserve">Привет! Я - твой личный карманный дневничок! Ты можешь поделиться со мной своими мыслями, мечтами, воспоминаниями и планами, а я сохраню их в секрете!</t>
  </si>
  <si>
    <t xml:space="preserve">4670159052128</t>
  </si>
  <si>
    <t xml:space="preserve">211313</t>
  </si>
  <si>
    <t xml:space="preserve">ДНЕВНИЧОК на спирали. ДНЕВНИЧОК САМОЙ ЛУЧШЕЙ ДЕВОЧКИ</t>
  </si>
  <si>
    <t xml:space="preserve">467-0-159-05213-5 </t>
  </si>
  <si>
    <t xml:space="preserve">4670159052135</t>
  </si>
  <si>
    <t xml:space="preserve">211311</t>
  </si>
  <si>
    <t xml:space="preserve">ДНЕВНИЧОК на спирали. ДНЕВНИЧОК САМОЙ ЛЮБИМОЙ ДЕВОЧКИ</t>
  </si>
  <si>
    <t xml:space="preserve">467-0-159-05211-1 </t>
  </si>
  <si>
    <t xml:space="preserve">4670159052111</t>
  </si>
  <si>
    <t xml:space="preserve">211314</t>
  </si>
  <si>
    <t xml:space="preserve">ДНЕВНИЧОК на спирали. ДНЕВНИЧОК САМОЙ МИЛОЙ ДЕВОЧКИ</t>
  </si>
  <si>
    <t xml:space="preserve">467-0-159-05214-2 </t>
  </si>
  <si>
    <t xml:space="preserve">4670159052142</t>
  </si>
  <si>
    <t xml:space="preserve">211310</t>
  </si>
  <si>
    <t xml:space="preserve">ДНЕВНИЧОК на спирали. ДНЕВНИЧОК САМОЙ ТАЛАНТЛИВОЙ ДЕВОЧКИ</t>
  </si>
  <si>
    <t xml:space="preserve">467-0-159-05210-4 </t>
  </si>
  <si>
    <t xml:space="preserve">4670159052104</t>
  </si>
  <si>
    <t xml:space="preserve">СЕРИЯ: ЧИТАТЕЛЬСКИЙ ДНЕВНИК 24л. мелов.бум, глянц.ламин.обл, офсет 100гр. 166х240</t>
  </si>
  <si>
    <t xml:space="preserve">223822</t>
  </si>
  <si>
    <t xml:space="preserve">ЧИТАТЕЛЬСКИЙ ДНЕВНИК 166x240. СКАЗКА О МЁРТВОЙ ЦАРЕВНЕ И О СЕМИ БОГАТЫРЯХ</t>
  </si>
  <si>
    <t xml:space="preserve">467-0-159-14030-6</t>
  </si>
  <si>
    <t xml:space="preserve">Ваш ребенок много читает, но быстро забывает содержание и персонажей? Выход есть! В наших новых читательских дневниках с героями сказок А.С. Пушкина, отрисованных в стиле легендарного аниматора Хаяо Миядзаки, можно отмечать дату прочтения книги, записывать авторов, краткий сюжет, а также свои впечатления. А ещё в них есть страницы, чтобы выделить яркие цитаты, вписать строки самых проникновенных стихотворений, составить личные литературные рейтинги. Вести читательский дневник может быть не только полезно, но и интересно!</t>
  </si>
  <si>
    <t xml:space="preserve">4670159140306</t>
  </si>
  <si>
    <t xml:space="preserve">223821</t>
  </si>
  <si>
    <t xml:space="preserve">ЧИТАТЕЛЬСКИЙ ДНЕВНИК 166x240. СКАЗКА О РЫБАКЕ И РЫБКЕ</t>
  </si>
  <si>
    <t xml:space="preserve">467-0-159-14029-0</t>
  </si>
  <si>
    <t xml:space="preserve">4670159140290</t>
  </si>
  <si>
    <t xml:space="preserve">223820</t>
  </si>
  <si>
    <t xml:space="preserve">ЧИТАТЕЛЬСКИЙ ДНЕВНИК 166x240. СКАЗКА О ЦАРЕ САЛТАНЕ</t>
  </si>
  <si>
    <t xml:space="preserve">467-0-159-14028-3</t>
  </si>
  <si>
    <t xml:space="preserve">4670159140283</t>
  </si>
  <si>
    <t xml:space="preserve">223823</t>
  </si>
  <si>
    <t xml:space="preserve">ЧИТАТЕЛЬСКИЙ ДНЕВНИК 166x240. У ЛУКОМОРЬЯ ДУБ ЗЕЛЁНЫЙ</t>
  </si>
  <si>
    <t xml:space="preserve">467-0-159-14031-3</t>
  </si>
  <si>
    <t xml:space="preserve">4670159140313</t>
  </si>
  <si>
    <t xml:space="preserve">СЕРИЯ: ЧИТАТЕЛЬСКИЙ ДНЕВНИК 48л глянц.ламин КБС 160х195</t>
  </si>
  <si>
    <t xml:space="preserve">150067</t>
  </si>
  <si>
    <t xml:space="preserve">ЧИТАТЕЛЬСКИЙ ДНЕВНИК. ГОГОЛЬ</t>
  </si>
  <si>
    <t xml:space="preserve">468-0-088-44247-1</t>
  </si>
  <si>
    <t xml:space="preserve">Благодаря читательским дневникам каждая прочитанная книга запомнится надолго! Записывать свои мысли и эмоции, основные идеи книг, сюжеты, особенности героев - отличный способ сохранить воспоминания. А любимые писатели помогут вам в заполнении дневника!</t>
  </si>
  <si>
    <t xml:space="preserve">4680088442471</t>
  </si>
  <si>
    <t xml:space="preserve">181480</t>
  </si>
  <si>
    <t xml:space="preserve">ЧИТАТЕЛЬСКИЙ ДНЕВНИК. ДОСТОЕВСКИЙ</t>
  </si>
  <si>
    <t xml:space="preserve">462-0-129-72053-3</t>
  </si>
  <si>
    <t xml:space="preserve">4620129720533</t>
  </si>
  <si>
    <t xml:space="preserve">181479</t>
  </si>
  <si>
    <t xml:space="preserve">ЧИТАТЕЛЬСКИЙ ДНЕВНИК. ТОЛСТОЙ</t>
  </si>
  <si>
    <t xml:space="preserve">462-0-129-72052-6</t>
  </si>
  <si>
    <t xml:space="preserve">4620129720526</t>
  </si>
  <si>
    <t xml:space="preserve">150068</t>
  </si>
  <si>
    <t xml:space="preserve">ЧИТАТЕЛЬСКИЙ ДНЕВНИК. ЧЕХОВ</t>
  </si>
  <si>
    <t xml:space="preserve">468-0-088-44249-5</t>
  </si>
  <si>
    <t xml:space="preserve">4680088442495</t>
  </si>
  <si>
    <t xml:space="preserve">150069</t>
  </si>
  <si>
    <t xml:space="preserve">ЧИТАТЕЛЬСКИЙ ДНЕВНИК. ШЕКСПИР</t>
  </si>
  <si>
    <t xml:space="preserve">468-0-088-44250-1</t>
  </si>
  <si>
    <t xml:space="preserve">4680088442501</t>
  </si>
  <si>
    <t xml:space="preserve">СЕРИЯ: ЧИТАТЕЛЬСКИЙ ДНЕВНИК ШКОЛЬНИКА глянц.ламин.обл.165х240</t>
  </si>
  <si>
    <t xml:space="preserve">156743</t>
  </si>
  <si>
    <t xml:space="preserve">ЧИТАТЕЛЬСКИЙ ДНЕВНИК 1-11 КЛАСС </t>
  </si>
  <si>
    <t xml:space="preserve">461-0-144-80060-0</t>
  </si>
  <si>
    <t xml:space="preserve">Это пособия, которые станут незаменимым помощником вашего ребёнка. Дневник поможет читателю анализировать художественные произведения, запомнить содержание, главных героев. Также на разворотах есть небольшие загадки про писателей и авторов.</t>
  </si>
  <si>
    <t xml:space="preserve">4610144800600</t>
  </si>
  <si>
    <t xml:space="preserve">156742</t>
  </si>
  <si>
    <t xml:space="preserve">ЧИТАТЕЛЬСКИЙ ДНЕВНИК ШКОЛЬНИКА </t>
  </si>
  <si>
    <t xml:space="preserve">461-0-144-80059-4</t>
  </si>
  <si>
    <t xml:space="preserve">4610144800594</t>
  </si>
  <si>
    <t xml:space="preserve">СЕРИЯ: ЧИТАТЕЛЬСКИЙ ДНЕВНИК эконом, мелов.обл. 140х200</t>
  </si>
  <si>
    <t xml:space="preserve">194590</t>
  </si>
  <si>
    <t xml:space="preserve">ЧИТАТЕЛЬСКИЙ ДНЕВНИК эконом. ДЛЯ ДЕВОЧЕК. ДЕВОЧКА В ПЛЕДЕ</t>
  </si>
  <si>
    <t xml:space="preserve">462-0-129-78263-0</t>
  </si>
  <si>
    <t xml:space="preserve">Наши читательские дневники — это палочки-выручалочки для учащихся младших классов. Анализируя сюжеты художественных произведений, юные читатели научатся не просто делать выводы,  но и излагать их на бумаге. А яркие, красочные обложки обязательно придутся по вкусу, как девчонкам, так и мальчишкам!</t>
  </si>
  <si>
    <t xml:space="preserve">4620129782630</t>
  </si>
  <si>
    <t xml:space="preserve">194589</t>
  </si>
  <si>
    <t xml:space="preserve">ЧИТАТЕЛЬСКИЙ ДНЕВНИК эконом. ДЛЯ МАЛЬЧИКОВ. МАЛЬЧИК В ПАЛАТКЕ</t>
  </si>
  <si>
    <t xml:space="preserve">462-0-129-78261-6</t>
  </si>
  <si>
    <t xml:space="preserve">4620129782616</t>
  </si>
  <si>
    <t xml:space="preserve">194588</t>
  </si>
  <si>
    <t xml:space="preserve">ЧИТАТЕЛЬСКИЙ ДНЕВНИК эконом. ДЛЯ МАЛЬЧИКОВ. МИР ПРИКЛЮЧЕНИЙ</t>
  </si>
  <si>
    <t xml:space="preserve">462-0-129-78260-9</t>
  </si>
  <si>
    <t xml:space="preserve">4620129782609</t>
  </si>
  <si>
    <t xml:space="preserve">Книги для записи кулинарных рецептов</t>
  </si>
  <si>
    <t xml:space="preserve">СЕРИЯ: MyArt. КНИГА ДЛЯ ЗАПИСИ КУЛИНАРНЫХ РЕЦЕПТОВ 7БЦ 80л выбор.лак, кругл.углы 145х202</t>
  </si>
  <si>
    <t xml:space="preserve">201345</t>
  </si>
  <si>
    <t xml:space="preserve">MyArt. КНИГА ДЛЯ ЗАПИСИ РЕЦЕПТОВ ТОРТИКОВ</t>
  </si>
  <si>
    <t xml:space="preserve">467-0-159-02384-5</t>
  </si>
  <si>
    <t xml:space="preserve">Любишь печь тортики, пирожные и печенья? Тогда специально для тебя наша новая книга для записи рецептов десертов. Не надейся на память – фиксируй кулинарные фишки! Тебе в помощь таблица мер и весов, а еще несколько «сладких» фактов для кругозора и настроения! </t>
  </si>
  <si>
    <t xml:space="preserve">4670159023845</t>
  </si>
  <si>
    <t xml:space="preserve">233222</t>
  </si>
  <si>
    <t xml:space="preserve">MyArt. КНИГА ДЛЯ ЗАПИСИ ТРЕНДОВЫХ РЕЦЕПТОВ</t>
  </si>
  <si>
    <t xml:space="preserve">467-0-159-18883-4</t>
  </si>
  <si>
    <t xml:space="preserve">Книга для записи трендовых рецептов — отличный помощник для тех, кто любит готовить и собирать любимые рецепты. Стильное лаконичное оформление с любимыми персонажами, удобный формат, функциональная сетка для записи рецептов, таблица мер и весов – всё это сделает покупку очень приятной!</t>
  </si>
  <si>
    <t xml:space="preserve">4670159188834</t>
  </si>
  <si>
    <t xml:space="preserve">167050</t>
  </si>
  <si>
    <t xml:space="preserve">MyArt. КУЛИНАРНАЯ КНИГА (красная)</t>
  </si>
  <si>
    <t xml:space="preserve">461-0-144-84786-5</t>
  </si>
  <si>
    <t xml:space="preserve">Книга для записи кулинарных рецептов будет отличным помощником для тех, кто любит готовить и собирать любимые рецепты. Стильное лаконичное оформление, удобный формат, функциональная сетка для записи рецептов, таблица мер и весов – всё это сделает покупку очень приятной!</t>
  </si>
  <si>
    <t xml:space="preserve">4610144847865</t>
  </si>
  <si>
    <t xml:space="preserve">167051</t>
  </si>
  <si>
    <t xml:space="preserve">MyArt. КУЛИНАРНАЯ КНИГА (овощи)</t>
  </si>
  <si>
    <t xml:space="preserve">461-0-144-84787-2</t>
  </si>
  <si>
    <t xml:space="preserve">4610144847872</t>
  </si>
  <si>
    <t xml:space="preserve">СЕРИЯ: MyArt. КНИГА ДЛЯ ЗАПИСИ КУЛИНАРНЫХ РЕЦЕПТОВ на гребне 64л, выбор. лак, круг.углы 175х223</t>
  </si>
  <si>
    <t xml:space="preserve">167026</t>
  </si>
  <si>
    <t xml:space="preserve">MyArt. КНИГА ДЛЯ ЗАПИСИ КУЛИНАРНЫХ РЕЦЕПТОВ-1 (зелёная)</t>
  </si>
  <si>
    <t xml:space="preserve">461-0-144-84784-1</t>
  </si>
  <si>
    <t xml:space="preserve">Книга для записи кулинарных рецептов будет отличным помощником для тех, кто любит готовить и собирать любимые рецепты. Красочное оформление обложек, удобный формат на гребне, функциональная сетка для записей, таблица мер и весов - всё это сделает покупку очень приятной!</t>
  </si>
  <si>
    <t xml:space="preserve">4610144847841</t>
  </si>
  <si>
    <t xml:space="preserve">167027</t>
  </si>
  <si>
    <t xml:space="preserve">MyArt. КНИГА ДЛЯ ЗАПИСИ КУЛИНАРНЫХ РЕЦЕПТОВ-1 (элемент)</t>
  </si>
  <si>
    <t xml:space="preserve">461-0-144-84785-8</t>
  </si>
  <si>
    <t xml:space="preserve">4610144847858</t>
  </si>
  <si>
    <t xml:space="preserve">СЕРИЯ: КНИГА ДЛЯ ЗАПИСИ КУЛИНАРНЫХ РЕЦЕПТОВ 80л глянц.ламин, кругл.углы 7БЦ 145х203</t>
  </si>
  <si>
    <t xml:space="preserve">230552</t>
  </si>
  <si>
    <t xml:space="preserve">КНИГА ДЛЯ ЗАПИСИ КУЛИНАРНЫХ РЕЦЕПТОВ (Светлая)</t>
  </si>
  <si>
    <t xml:space="preserve">467-0-159-17417-2</t>
  </si>
  <si>
    <t xml:space="preserve">4670159174172</t>
  </si>
  <si>
    <t xml:space="preserve">230554</t>
  </si>
  <si>
    <t xml:space="preserve">КНИГА ДЛЯ ЗАПИСИ КУЛИНАРНЫХ РЕЦЕПТОВ (Тёмная)</t>
  </si>
  <si>
    <t xml:space="preserve">467-0-159-17418-9</t>
  </si>
  <si>
    <t xml:space="preserve">4670159174189</t>
  </si>
  <si>
    <t xml:space="preserve">СЕРИЯ: КНИГА ДЛЯ ЗАПИСИ КУЛИНАРНЫХ РЕЦЕПТОВ на гребне 80л выбор.лак, кругл.углы 150х196</t>
  </si>
  <si>
    <t xml:space="preserve">167024</t>
  </si>
  <si>
    <t xml:space="preserve">КУЛИНАРНАЯ КНИГА на гребне (салат)</t>
  </si>
  <si>
    <t xml:space="preserve">461-0-144-85032-2</t>
  </si>
  <si>
    <t xml:space="preserve">Книги для записи кулинарных рецептов будут отличными помощниками для тех, кто любит готовить и собирать любимые рецепты. Стильное лаконичное оформление, удобный формат, функциональная сетка для записи рецептов, таблица мер и весов – всё это сделает покупку очень приятной!</t>
  </si>
  <si>
    <t xml:space="preserve">4610144850322</t>
  </si>
  <si>
    <t xml:space="preserve">Книги учёта</t>
  </si>
  <si>
    <t xml:space="preserve">Книга учёта А4 в клетку, 7БЦ, мат.ламин, кругл.углы, резинка, 204х300</t>
  </si>
  <si>
    <t xml:space="preserve">225303</t>
  </si>
  <si>
    <t xml:space="preserve">Книга учёта А4 в клетку. Синяя</t>
  </si>
  <si>
    <t xml:space="preserve">467-0-159-14240-9</t>
  </si>
  <si>
    <t xml:space="preserve">Книга учёта подходит для записи доходов, расходов и других учётных записей в офисе и на складе, в магазинах и ресторанах, на различных предприятиях. Она позволяет надёжно хранить все данные в одном месте и структурировать информацию. Книга учёта выполнена в формате А4 с блоком из офсетной бумаги в клетку навылет, 96 листов. Благодаря твёрдой обложке с матовой ламинацией книга учёта прослужит долгое время, сохранив аккуратный вид.</t>
  </si>
  <si>
    <t xml:space="preserve">4670159142409</t>
  </si>
  <si>
    <t xml:space="preserve">225302</t>
  </si>
  <si>
    <t xml:space="preserve">Книга учёта А4 в клетку. Чёрная</t>
  </si>
  <si>
    <t xml:space="preserve">467-0-159-14239-3</t>
  </si>
  <si>
    <t xml:space="preserve">4670159142393</t>
  </si>
  <si>
    <t xml:space="preserve">Книга учёта А4 в линию, 7БЦ, мат.ламин, кругл.углы, резинка, 204х274</t>
  </si>
  <si>
    <t xml:space="preserve">225313</t>
  </si>
  <si>
    <t xml:space="preserve">Книга учёта А4 в линию. Зелёная</t>
  </si>
  <si>
    <t xml:space="preserve">467-0-159-14238-6</t>
  </si>
  <si>
    <t xml:space="preserve">Книга учёта подходит для записи доходов, расходов и других учётных записей в офисе и на складе, в магазинах и ресторанах, на различных предприятиях. Она позволяет надёжно хранить все данные в одном месте, структурировать информацию. Книга учёта выполнена в формате А4 с блоком из офсетной бумаги в линию навылет, 96 листов. Благодаря твёрдой обложке с матовой ламинацией книга учёта прослужит долгое время, сохранив аккуратный вид.</t>
  </si>
  <si>
    <t xml:space="preserve">4670159142386</t>
  </si>
  <si>
    <t xml:space="preserve">225311</t>
  </si>
  <si>
    <t xml:space="preserve">Книга учёта А4 в линию. Красная</t>
  </si>
  <si>
    <t xml:space="preserve">467-0-159-14237-9</t>
  </si>
  <si>
    <t xml:space="preserve">4670159142379</t>
  </si>
  <si>
    <t xml:space="preserve">Медицинские карты. История развития ребёнка форма 112/у</t>
  </si>
  <si>
    <t xml:space="preserve">СЕРИЯ: АМБУЛАТОРНАЯ КАРТА взрослого 7БЦ 144л, мат.ламин, кругл.углы, офсет 218х153</t>
  </si>
  <si>
    <t xml:space="preserve">221351</t>
  </si>
  <si>
    <t xml:space="preserve">АМБУЛАТОРНАЯ КАРТА взрослого. БИРЮЗОВАЯ</t>
  </si>
  <si>
    <t xml:space="preserve">467-0-159-13069-7</t>
  </si>
  <si>
    <t xml:space="preserve">Медицинская карта пациента, получающего медицинскую помощь в амбулаторных условиях, необходима каждому человеку и используется в поликлиниках в обязательном порядке. Наша карта составлена по форме № 025/у, утверждённой Минздравом России и содержит разделы для сведений о диагнозах, назначениях и многом другом, а также большое количество дополнительных страниц для записи всех данных о вашем здоровье.  Благодаря твёрдой обложке карта прослужит долгие годы.</t>
  </si>
  <si>
    <t xml:space="preserve">4670159130697</t>
  </si>
  <si>
    <t xml:space="preserve">221353</t>
  </si>
  <si>
    <t xml:space="preserve">АМБУЛАТОРНАЯ КАРТА взрослого. СИНЯЯ</t>
  </si>
  <si>
    <t xml:space="preserve">467-0-159-13070-3</t>
  </si>
  <si>
    <t xml:space="preserve">4670159130703</t>
  </si>
  <si>
    <t xml:space="preserve">СЕРИЯ: МЕДИЦИНСКАЯ КАРТА на скрепке 16л, глянц.ламин, офсет 200х284</t>
  </si>
  <si>
    <t xml:space="preserve">220100</t>
  </si>
  <si>
    <t xml:space="preserve">МЕДИЦИНСКАЯ КАРТА на скрепке. ГОЛУБАЯ</t>
  </si>
  <si>
    <t xml:space="preserve">467-0-159-12173-2</t>
  </si>
  <si>
    <t xml:space="preserve">Медицинская карта ребёнка составлена в соответствии с утверждённой формой № 026/у-2000 и предназначена для использования в образовательных учреждениях: детских садах и школах. Обложка карты выполнена из плотного целлюлозного картона с глянцевой ламинацией, благодаря чему карта сохранит аккуратный вид в течение долгого времени.</t>
  </si>
  <si>
    <t xml:space="preserve">4670159121732</t>
  </si>
  <si>
    <t xml:space="preserve">220098</t>
  </si>
  <si>
    <t xml:space="preserve">МЕДИЦИНСКАЯ КАРТА на скрепке. МЯТНАЯ</t>
  </si>
  <si>
    <t xml:space="preserve">467-0-159-12171-8</t>
  </si>
  <si>
    <t xml:space="preserve">4670159121718</t>
  </si>
  <si>
    <t xml:space="preserve">220097</t>
  </si>
  <si>
    <t xml:space="preserve">МЕДИЦИНСКАЯ КАРТА на скрепке. ОРАНЖЕВАЯ</t>
  </si>
  <si>
    <t xml:space="preserve">467-0-159-12170-1</t>
  </si>
  <si>
    <t xml:space="preserve">4670159121701</t>
  </si>
  <si>
    <t xml:space="preserve">220099</t>
  </si>
  <si>
    <t xml:space="preserve">МЕДИЦИНСКАЯ КАРТА на скрепке. РОЗОВАЯ</t>
  </si>
  <si>
    <t xml:space="preserve">467-0-159-12172-5</t>
  </si>
  <si>
    <t xml:space="preserve">4670159121725</t>
  </si>
  <si>
    <t xml:space="preserve">СЕРИЯ: МЕДИЦИНСКАЯ КАРТА. 7БЦ 144л, мат.ламин, кругл.углы, резинка, офсет 218х153</t>
  </si>
  <si>
    <t xml:space="preserve">239106</t>
  </si>
  <si>
    <t xml:space="preserve">МЕДИЦИНСКАЯ КАРТА с резинкой. ГОЛУБАЯ (капибара с уточкой) </t>
  </si>
  <si>
    <t xml:space="preserve">467-0-159-21787-9</t>
  </si>
  <si>
    <t xml:space="preserve">Медицинская карта необходима с рождения каждому малышу. Наша карта составлена по стандартной форме № 112/у История развития ребенка и содержит разделы для сведений о новорожденном, профилактических осмотрах, диагнозах, вакцинации и многом другом, а также большое количество дополнительных страниц.  Благодаря твёрдой обложке карта прослужит долгие годы.</t>
  </si>
  <si>
    <t xml:space="preserve">4670159217879</t>
  </si>
  <si>
    <t xml:space="preserve">216001</t>
  </si>
  <si>
    <t xml:space="preserve">МЕДИЦИНСКАЯ КАРТА с резинкой. ЖЁЛТАЯ </t>
  </si>
  <si>
    <t xml:space="preserve">467-0-159-10788-0</t>
  </si>
  <si>
    <t xml:space="preserve">Медицинская карта необходима с рождения каждому малышу. Наша карта составлена по стандартной форме  112/у История развития ребенка и содержит разделы для сведений о новорожденном, профилактических осмотрах, диагнозах, вакцинации и многом другом, а также большое количество дополнительных страниц. Благодаря твёрдой обложке и удобной резинке карта прослужит долгие годы, сохранив аккуратный вид.</t>
  </si>
  <si>
    <t xml:space="preserve">4670159107880</t>
  </si>
  <si>
    <t xml:space="preserve">215999</t>
  </si>
  <si>
    <t xml:space="preserve">МЕДИЦИНСКАЯ КАРТА с резинкой. ЗЕЛЁНАЯ </t>
  </si>
  <si>
    <t xml:space="preserve">467-0-159-10787-3</t>
  </si>
  <si>
    <t xml:space="preserve">4670159107873</t>
  </si>
  <si>
    <t xml:space="preserve">230514</t>
  </si>
  <si>
    <t xml:space="preserve">МЕДИЦИНСКАЯ КАРТА с резинкой. ЛЕКАРСТВА </t>
  </si>
  <si>
    <t xml:space="preserve">467-0-159-17653-4</t>
  </si>
  <si>
    <t xml:space="preserve">4670159176534</t>
  </si>
  <si>
    <t xml:space="preserve">215997</t>
  </si>
  <si>
    <t xml:space="preserve">МЕДИЦИНСКАЯ КАРТА с резинкой. РОЗОВАЯ </t>
  </si>
  <si>
    <t xml:space="preserve">467-0-159-10786-6</t>
  </si>
  <si>
    <t xml:space="preserve">4670159107866</t>
  </si>
  <si>
    <t xml:space="preserve">239105</t>
  </si>
  <si>
    <t xml:space="preserve">МЕДИЦИНСКАЯ КАРТА с резинкой. РОЗОВАЯ (капибара с апельсином) </t>
  </si>
  <si>
    <t xml:space="preserve">467-0-159-21786-2</t>
  </si>
  <si>
    <t xml:space="preserve">4670159217862</t>
  </si>
  <si>
    <t xml:space="preserve">230515</t>
  </si>
  <si>
    <t xml:space="preserve">МЕДИЦИНСКАЯ КАРТА с резинкой. РОМАШКИ </t>
  </si>
  <si>
    <t xml:space="preserve">467-0-159-17652-7</t>
  </si>
  <si>
    <t xml:space="preserve">4670159176527</t>
  </si>
  <si>
    <t xml:space="preserve">215993</t>
  </si>
  <si>
    <t xml:space="preserve">МЕДИЦИНСКАЯ КАРТА с резинкой. СИНЯЯ </t>
  </si>
  <si>
    <t xml:space="preserve">467-0-159-10785-9</t>
  </si>
  <si>
    <t xml:space="preserve">4670159107859</t>
  </si>
  <si>
    <t xml:space="preserve">226785</t>
  </si>
  <si>
    <t xml:space="preserve">МЕДИЦИНСКАЯ КАРТА с резинкой. ФИОЛЕТОВАЯ </t>
  </si>
  <si>
    <t xml:space="preserve">467-0-159-16184-4</t>
  </si>
  <si>
    <t xml:space="preserve">4670159161844</t>
  </si>
  <si>
    <t xml:space="preserve">СЕРИЯ: МЕДИЦИНСКАЯ КАРТА. 7БЦ 144л, мат.ламин, офсет 220х153</t>
  </si>
  <si>
    <t xml:space="preserve">203394</t>
  </si>
  <si>
    <t xml:space="preserve">МЕДИЦИНСКАЯ КАРТА. 7БЦ. ГОЛУБАЯ</t>
  </si>
  <si>
    <t xml:space="preserve">467-0-159-03428-5</t>
  </si>
  <si>
    <t xml:space="preserve">4670159034285</t>
  </si>
  <si>
    <t xml:space="preserve">241751</t>
  </si>
  <si>
    <t xml:space="preserve">МЕДИЦИНСКАЯ КАРТА. 7БЦ. ЗАЙКА</t>
  </si>
  <si>
    <t xml:space="preserve">467-0-159-22166-1</t>
  </si>
  <si>
    <t xml:space="preserve">4670159221661</t>
  </si>
  <si>
    <t xml:space="preserve">230517</t>
  </si>
  <si>
    <t xml:space="preserve">МЕДИЦИНСКАЯ КАРТА. 7БЦ. КОАЛА</t>
  </si>
  <si>
    <t xml:space="preserve">467-0-159-17651-0</t>
  </si>
  <si>
    <t xml:space="preserve">4670159176510</t>
  </si>
  <si>
    <t xml:space="preserve">230516</t>
  </si>
  <si>
    <t xml:space="preserve">МЕДИЦИНСКАЯ КАРТА. 7БЦ. ЛУПА</t>
  </si>
  <si>
    <t xml:space="preserve">467-0-159-17654-1</t>
  </si>
  <si>
    <t xml:space="preserve">4670159176541</t>
  </si>
  <si>
    <t xml:space="preserve">214934</t>
  </si>
  <si>
    <t xml:space="preserve">МЕДИЦИНСКАЯ КАРТА. 7БЦ. ОБЛАКА</t>
  </si>
  <si>
    <t xml:space="preserve">467-0-159-10073-7</t>
  </si>
  <si>
    <t xml:space="preserve">4670159100737</t>
  </si>
  <si>
    <t xml:space="preserve">214932</t>
  </si>
  <si>
    <t xml:space="preserve">МЕДИЦИНСКАЯ КАРТА. 7БЦ. ОРАНЖЕВАЯ</t>
  </si>
  <si>
    <t xml:space="preserve">467-0-159-10072-0</t>
  </si>
  <si>
    <t xml:space="preserve">4670159100720</t>
  </si>
  <si>
    <t xml:space="preserve">203391</t>
  </si>
  <si>
    <t xml:space="preserve">МЕДИЦИНСКАЯ КАРТА. 7БЦ. РОЗОВАЯ</t>
  </si>
  <si>
    <t xml:space="preserve">467-0-159-03427-8</t>
  </si>
  <si>
    <t xml:space="preserve">4670159034278</t>
  </si>
  <si>
    <t xml:space="preserve">СЕРИЯ: МЕДИЦИНСКАЯ КАРТА. КБС 96л, офсет 200х153</t>
  </si>
  <si>
    <t xml:space="preserve">203398</t>
  </si>
  <si>
    <t xml:space="preserve">МЕДИЦИНСКАЯ КАРТА. КБС. БЕЛАЯ</t>
  </si>
  <si>
    <t xml:space="preserve">467-0-159-03430-8</t>
  </si>
  <si>
    <t xml:space="preserve">Медицинская карта необходима с рождения каждому малышу. Наша карта составлена по стандартной форме № 112/у История развития ребенка и содержит разделы для сведений о новорожденном, профилактических осмотрах, диагнозах, вакцинации и многом другом, а также большое количество дополнительных страниц.</t>
  </si>
  <si>
    <t xml:space="preserve">4670159034308</t>
  </si>
  <si>
    <t xml:space="preserve">214953</t>
  </si>
  <si>
    <t xml:space="preserve">МЕДИЦИНСКАЯ КАРТА. КБС. ДОКТОР</t>
  </si>
  <si>
    <t xml:space="preserve">467-0-159-09784-6</t>
  </si>
  <si>
    <t xml:space="preserve">4670159097846</t>
  </si>
  <si>
    <t xml:space="preserve">203397</t>
  </si>
  <si>
    <t xml:space="preserve">МЕДИЦИНСКАЯ КАРТА. КБС. ЗЕЛЁНАЯ</t>
  </si>
  <si>
    <t xml:space="preserve">467-0-159-03429-2</t>
  </si>
  <si>
    <t xml:space="preserve">4670159034292</t>
  </si>
  <si>
    <t xml:space="preserve">214954</t>
  </si>
  <si>
    <t xml:space="preserve">МЕДИЦИНСКАЯ КАРТА. КБС. ПЛАНШЕТ</t>
  </si>
  <si>
    <t xml:space="preserve">467-0-159-10071-3</t>
  </si>
  <si>
    <t xml:space="preserve">4670159100713</t>
  </si>
  <si>
    <t xml:space="preserve">СЕРИЯ: СЕРТИФИКАТ о профилактических прививках 12л, офсет 98х140</t>
  </si>
  <si>
    <t xml:space="preserve">220103</t>
  </si>
  <si>
    <t xml:space="preserve">СЕРТИФИКАТ о профилактических прививках. ОРАНЖЕВЫЙ</t>
  </si>
  <si>
    <t xml:space="preserve">467-0-159-12487-0</t>
  </si>
  <si>
    <t xml:space="preserve">Сертификат о профилактических прививках составлен в соответствие с утверждённой формой 156/у-93 и содержит как прививки, входящие в Национальный календарь, так и ряд дополнительных прививок. Этот документ необходимым для новорождённых детей, детей старшего возраста и взрослых при проведении вакцинации. Сертификат о профилактических прививках обеспечивает быстрый доступ к данным о вакцинации, что может потребоваться при поступлении в учебное заведение, устройстве на работу и в различных других ситуациях.</t>
  </si>
  <si>
    <t xml:space="preserve">4670159124870</t>
  </si>
  <si>
    <t xml:space="preserve">Наклейки и стикербуки</t>
  </si>
  <si>
    <t xml:space="preserve">СЕРИЯ: 100 крутых стикеров 195х276</t>
  </si>
  <si>
    <t xml:space="preserve">221310</t>
  </si>
  <si>
    <t xml:space="preserve">100 крутых стикеров. Аниме</t>
  </si>
  <si>
    <t xml:space="preserve">467-0-159-13046-8</t>
  </si>
  <si>
    <t xml:space="preserve">В брошюре вы найдете целых 100 ярких стикеров с крутыми дизайнами! Благодаря качественной самоклеющейся бумаге наклейки легко отрываются от основы. Их можно наклеить куда угодно: на мобильный телефон, ноутбук, в тетрадку — куда подскажет фантазия!</t>
  </si>
  <si>
    <t xml:space="preserve">4670159130468</t>
  </si>
  <si>
    <t xml:space="preserve">221311</t>
  </si>
  <si>
    <t xml:space="preserve">100 крутых стикеров. На каждый день</t>
  </si>
  <si>
    <t xml:space="preserve">467-0-159-13047-5</t>
  </si>
  <si>
    <t xml:space="preserve">4670159130475</t>
  </si>
  <si>
    <t xml:space="preserve">СЕРИЯ: 100 НАКЛЕЕК 150х200 </t>
  </si>
  <si>
    <t xml:space="preserve">208606</t>
  </si>
  <si>
    <t xml:space="preserve">100 НАКЛЕЕК. АНИМЕ</t>
  </si>
  <si>
    <t xml:space="preserve">978-5-378-34388-1</t>
  </si>
  <si>
    <t xml:space="preserve">Милые яркие стикеры с персонажами в стиле японской анимации раскрасят серые будни и сделают их веселее. С ними так здорово креативить и создавать собственный дизайн открыток, обложек для учебников и тетрадей, а также просто украшать свои рисунки или страницы в личном дневнике. Листы с наклейками объединены в небольшой блокнот, который легко уместится в детской сумочке или школьном рюкзаке. </t>
  </si>
  <si>
    <t xml:space="preserve">9785378343881</t>
  </si>
  <si>
    <t xml:space="preserve">100 Наклеек</t>
  </si>
  <si>
    <t xml:space="preserve">091730</t>
  </si>
  <si>
    <t xml:space="preserve">100 НАКЛЕЕК. ДИНОЗАВРЫ</t>
  </si>
  <si>
    <t xml:space="preserve">978-5-378-28771-0</t>
  </si>
  <si>
    <t xml:space="preserve">В брошюре Динозавры вы найдёте наклейки с реалистично нарисованными динозаврами самых разных видов. Здесь есть трицератопс, аллозавр, диплодок, тираннозавр и многие другие. Все наклейки хорошо отклеиваются от основы, поэтому с ними сможет играть даже маленький ребёнок.</t>
  </si>
  <si>
    <t xml:space="preserve">9785378287710</t>
  </si>
  <si>
    <t xml:space="preserve">126698</t>
  </si>
  <si>
    <t xml:space="preserve">100 НАКЛЕЕК. ЕДИНОРОЖКИ</t>
  </si>
  <si>
    <t xml:space="preserve">978-5-378-29971-3</t>
  </si>
  <si>
    <t xml:space="preserve">Милые яркие стикеры с забавными персонажами раскрасят серые будни и сделают их веселее. С ними так здорово креативить и создавать собственный дизайн открыток, обложек для учебников и тетрадей, а также просто украшать свои рисунки или страницы в личном дневнике. Листы с наклейками выполнены в удобном формате, напоминающем блокнот, и дополнены мягкой картонной обложкой.</t>
  </si>
  <si>
    <t xml:space="preserve">9785378299713</t>
  </si>
  <si>
    <t xml:space="preserve">091731</t>
  </si>
  <si>
    <t xml:space="preserve">100 НАКЛЕЕК. ЗАБАВНЫЕ ЖИВОТНЫЕ</t>
  </si>
  <si>
    <t xml:space="preserve">978-5-378-28769-7</t>
  </si>
  <si>
    <t xml:space="preserve">В брошюре "Забавные животные" вы найдёте милых зверят, которых любят все малыши. Есть наклейки с кошками, собаками, кроликами, хорьками и многими другими. Все наклейки хорошо отклеиваются от основы, поэтому с ними сможет играть даже маленький ребёнок.</t>
  </si>
  <si>
    <t xml:space="preserve">9785378287697</t>
  </si>
  <si>
    <t xml:space="preserve">211199</t>
  </si>
  <si>
    <t xml:space="preserve">100 НАКЛЕЕК. КОТИКИ</t>
  </si>
  <si>
    <t xml:space="preserve">978-5-378-34394-2</t>
  </si>
  <si>
    <t xml:space="preserve">Наклейки с котиками придутся по вкусу всем кошатникам. Стикеры собраны в брошюру на скрепке, поэтому их удобно хранить и брать с собой. Наклейки легко отклеиваются от своей основы, благодаря чему ими может пользоваться даже маленький ребёнок. Симпатичными наклейками можно украсить холодильник, личный дневник, тетрадь, анкету для друзей и любую другую поверхность!</t>
  </si>
  <si>
    <t xml:space="preserve">9785378343942</t>
  </si>
  <si>
    <t xml:space="preserve">124212</t>
  </si>
  <si>
    <t xml:space="preserve">100 НАКЛЕЕК. КОШКИ И СОБАКИ</t>
  </si>
  <si>
    <t xml:space="preserve">978-5-378-29883-9</t>
  </si>
  <si>
    <t xml:space="preserve">Новинки серии "100 наклеек" порадуют яркими картинками всех любителей кошек, собак, других забавных животных и ярких картинок! Наклейки легко отклеиваются от своей основы, благодаря чему ими может пользоваться даже маленький ребёнок. Симпатичными наклейками можно украсить холодильник, личный дневник, тетрадь, анкету для друзей и любую другую поверхность!</t>
  </si>
  <si>
    <t xml:space="preserve">9785378298839</t>
  </si>
  <si>
    <t xml:space="preserve">100 наклеек 150*200</t>
  </si>
  <si>
    <t xml:space="preserve">211198</t>
  </si>
  <si>
    <t xml:space="preserve">100 НАКЛЕЕК. МИР АНИМЕ</t>
  </si>
  <si>
    <t xml:space="preserve">978-5-378-34395-9</t>
  </si>
  <si>
    <t xml:space="preserve">Наклейки с героями в стиле аниме порадуют заядлых анимешников. Стикеры собраны в брошюру на скрепке, поэтому их удобно хранить и брать с собой. Наклейки легко отклеиваются от своей основы, благодаря чему ими может пользоваться даже маленький ребёнок. Симпатичными наклейками можно украсить холодильник, личный дневник, тетрадь, анкету для друзей и любую другую поверхность!</t>
  </si>
  <si>
    <t xml:space="preserve">9785378343959</t>
  </si>
  <si>
    <t xml:space="preserve">126699</t>
  </si>
  <si>
    <t xml:space="preserve">100 НАКЛЕЕК. НЯШКИ</t>
  </si>
  <si>
    <t xml:space="preserve">978-5-378-29972-0</t>
  </si>
  <si>
    <t xml:space="preserve">9785378299720</t>
  </si>
  <si>
    <t xml:space="preserve">091728</t>
  </si>
  <si>
    <t xml:space="preserve">100 НАКЛЕЕК. СМАЙЛИКИ</t>
  </si>
  <si>
    <t xml:space="preserve">978-5-378-28770-3</t>
  </si>
  <si>
    <t xml:space="preserve">В брошюре «Смайлики» вы найдёте популярные смайлы, которые сейчас очень популярны в интернете. Здесь есть и обычные рожицы, и изображения животных, еды, и даже сердечки-лайки. Все наклейки хорошо отклеиваются от основы, поэтому с ними сможет играть даже маленький ребёнок.</t>
  </si>
  <si>
    <t xml:space="preserve">9785378287703</t>
  </si>
  <si>
    <t xml:space="preserve">124214</t>
  </si>
  <si>
    <t xml:space="preserve">100 НАКЛЕЕК. ТРАНСПОРТ</t>
  </si>
  <si>
    <t xml:space="preserve">978-5-378-29882-2</t>
  </si>
  <si>
    <t xml:space="preserve">9785378298822</t>
  </si>
  <si>
    <t xml:space="preserve">124213</t>
  </si>
  <si>
    <t xml:space="preserve">100 НАКЛЕЕК. ЦВЕТА</t>
  </si>
  <si>
    <t xml:space="preserve">978-5-378-29881-5</t>
  </si>
  <si>
    <t xml:space="preserve">9785378298815</t>
  </si>
  <si>
    <t xml:space="preserve">091729</t>
  </si>
  <si>
    <t xml:space="preserve">100 НАКЛЕЕК. ЦВЕТОЧКИ</t>
  </si>
  <si>
    <t xml:space="preserve">978-5-378-28772-7</t>
  </si>
  <si>
    <t xml:space="preserve">В этой брошюре вы найдёте 100 наклеек с самыми разнообразными цветами. Есть и домашние цветочки, и цветы в букетах, и композиции из цветов. Все наклейки хорошо отклеиваются от основы, поэтому с ними сможет играть даже маленький ребёнок.</t>
  </si>
  <si>
    <t xml:space="preserve">9785378287727</t>
  </si>
  <si>
    <t xml:space="preserve">СЕРИЯ: 50 КРУТЫХ СТИКЕРОВ А5 4л глянц.ламинация</t>
  </si>
  <si>
    <t xml:space="preserve">195181</t>
  </si>
  <si>
    <t xml:space="preserve">СТИКЕРБУК А5 4л. CRAZY АНИМЕ</t>
  </si>
  <si>
    <t xml:space="preserve">462-0-129-78954-7</t>
  </si>
  <si>
    <t xml:space="preserve">Будь круче, будь ярче с нашими новыми наклейками! Любимая серия пополнилась стикерами для фанатов жанра «Аниме». Забавные и смешные, ими можно украсить всё что угодно: альбом, тетрадь, пенал... и даже мебель в своей комнате!</t>
  </si>
  <si>
    <t xml:space="preserve">4620129789547</t>
  </si>
  <si>
    <t xml:space="preserve">213326</t>
  </si>
  <si>
    <t xml:space="preserve">СТИКЕРБУК А5 4л. CRAZY КАЖДЫЙ ДЕНЬ</t>
  </si>
  <si>
    <t xml:space="preserve">467-0-159-09395-4</t>
  </si>
  <si>
    <t xml:space="preserve">Будь круче, будь ярче с нашими новыми наклейками! Любимая серия пополнилась забавными стикерами, которыми можно украсить всё что угодно: альбом, тетрадь, пенал... и даже мебель в своей комнате!</t>
  </si>
  <si>
    <t xml:space="preserve">4670159093954</t>
  </si>
  <si>
    <t xml:space="preserve">202500</t>
  </si>
  <si>
    <t xml:space="preserve">СТИКЕРБУК А5 4л. CRAZY ЛАЙФ</t>
  </si>
  <si>
    <t xml:space="preserve">467-0-159-03222-9</t>
  </si>
  <si>
    <t xml:space="preserve">4670159032229</t>
  </si>
  <si>
    <t xml:space="preserve">211260</t>
  </si>
  <si>
    <t xml:space="preserve">СТИКЕРБУК А5 4л. CRAZY ТРЕНДЫ</t>
  </si>
  <si>
    <t xml:space="preserve">467-0-159-07916-3</t>
  </si>
  <si>
    <t xml:space="preserve">4670159079163</t>
  </si>
  <si>
    <t xml:space="preserve">171675</t>
  </si>
  <si>
    <t xml:space="preserve">СТИКЕРБУК А5 4л. АВОКАДОМАНИЯ</t>
  </si>
  <si>
    <t xml:space="preserve">461-0-144-87360-4</t>
  </si>
  <si>
    <t xml:space="preserve">Будь круче, будь ярче с нашими новыми наклейками! В этих книжках столько модных стикеров - авокадо и pop it, что можно украсить ими всё что угодно: альбом, тетрадь, пенал... и даже мебель в своей комнате!</t>
  </si>
  <si>
    <t xml:space="preserve">4610144873604</t>
  </si>
  <si>
    <t xml:space="preserve">188945</t>
  </si>
  <si>
    <t xml:space="preserve">СТИКЕРБУК А5 4л. КОТИКИ НЯШКИ</t>
  </si>
  <si>
    <t xml:space="preserve">462-0-129-76285-4</t>
  </si>
  <si>
    <t xml:space="preserve">Будь круче, будь ярче с новыми наклейками! Серию пополнили новые крутые стикеры - всеми любимые котики и пёсики! Забавные и смешные, ими можно украсить всё что угодно: альбом, тетрадь, пенал... и даже мебель в своей комнате!</t>
  </si>
  <si>
    <t xml:space="preserve">4620129762854</t>
  </si>
  <si>
    <t xml:space="preserve">178596</t>
  </si>
  <si>
    <t xml:space="preserve">СТИКЕРБУК А5 4л. ПАНДЫ НЯШКИ</t>
  </si>
  <si>
    <t xml:space="preserve">462-0-129-70849-4</t>
  </si>
  <si>
    <t xml:space="preserve">4620129708494</t>
  </si>
  <si>
    <t xml:space="preserve">188946</t>
  </si>
  <si>
    <t xml:space="preserve">СТИКЕРБУК А5 4л. ПЁСИКИ НЯШКИ</t>
  </si>
  <si>
    <t xml:space="preserve">462-0-129-76284-7</t>
  </si>
  <si>
    <t xml:space="preserve">4620129762847</t>
  </si>
  <si>
    <t xml:space="preserve">СЕРИЯ: НАКЛЕЙКИ европодвес 94х174</t>
  </si>
  <si>
    <t xml:space="preserve">195195</t>
  </si>
  <si>
    <t xml:space="preserve">НАКЛЕЙКИ 94х174 ВКУСНЯШКИ</t>
  </si>
  <si>
    <t xml:space="preserve">462-0-129-78868-7</t>
  </si>
  <si>
    <t xml:space="preserve">Представляем наборы тематических наклеек с черной картонной подложкой: «Вкусняшки», «Аниме», «Котики», «Кавайи». С их помощью ребенок сможет воплотить любые фантазии: дополнит раскраску, украсит блокнот, тетрадку и даже телефон. В каждом пакете с европодвесом по 5 стильных наклеек – хватит, чтобы развлечься и поднять себе настроение! </t>
  </si>
  <si>
    <t xml:space="preserve">4620129788687</t>
  </si>
  <si>
    <t xml:space="preserve">195196</t>
  </si>
  <si>
    <t xml:space="preserve">НАКЛЕЙКИ 94х174 КАВАЙИ</t>
  </si>
  <si>
    <t xml:space="preserve">462-0-129-78869-4</t>
  </si>
  <si>
    <t xml:space="preserve">4620129788694</t>
  </si>
  <si>
    <t xml:space="preserve">СЕРИЯ: СТИКЕРПАК в конверте 8л 110х175</t>
  </si>
  <si>
    <t xml:space="preserve">200277</t>
  </si>
  <si>
    <t xml:space="preserve">СТИКЕРПАК. SUPER-СТИКЕРЫ</t>
  </si>
  <si>
    <t xml:space="preserve">467-0-159-01538-3</t>
  </si>
  <si>
    <t xml:space="preserve">Картонный конверт - идеальная упаковка для хранения стикеров! В каждом стикерпаке вы найдёте 8 листов с наклейками. Наклейки в пределах каждого стикерпака выполнены в едином стиле, поэтому позволят сделать лаконичное и единообразное оформление в точкабуке, творческом блокноте, ежедневнике или личном дневнике.</t>
  </si>
  <si>
    <t xml:space="preserve">4670159015383</t>
  </si>
  <si>
    <t xml:space="preserve">200280</t>
  </si>
  <si>
    <t xml:space="preserve">СТИКЕРПАК. МАГИЧЕСКИЙ</t>
  </si>
  <si>
    <t xml:space="preserve">467-0-159-01536-9</t>
  </si>
  <si>
    <t xml:space="preserve">4670159015369</t>
  </si>
  <si>
    <t xml:space="preserve">192377</t>
  </si>
  <si>
    <t xml:space="preserve">СТИКЕРПАК. НАКЛЕЙКИ ДЛЯ ОФОРМЛЕНИЯ БЛОКНОТА</t>
  </si>
  <si>
    <t xml:space="preserve">462-0-129-77183-2</t>
  </si>
  <si>
    <t xml:space="preserve">4620129771832</t>
  </si>
  <si>
    <t xml:space="preserve">192379</t>
  </si>
  <si>
    <t xml:space="preserve">СТИКЕРПАК. САМЫЕ КРУТЫЕ СТИКЕРЫ</t>
  </si>
  <si>
    <t xml:space="preserve">462-0-129-77650-9</t>
  </si>
  <si>
    <t xml:space="preserve">4620129776509</t>
  </si>
  <si>
    <t xml:space="preserve">200279</t>
  </si>
  <si>
    <t xml:space="preserve">СТИКЕРПАК. САМЫЙ КРАСИВЫЙ</t>
  </si>
  <si>
    <t xml:space="preserve">467-0-159-01537-6</t>
  </si>
  <si>
    <t xml:space="preserve">4670159015376</t>
  </si>
  <si>
    <t xml:space="preserve">192376</t>
  </si>
  <si>
    <t xml:space="preserve">СТИКЕРПАК. СТИКЕРЫ В СТИЛЕ АКВАРЕЛЬ</t>
  </si>
  <si>
    <t xml:space="preserve">462-0-129-77649-3</t>
  </si>
  <si>
    <t xml:space="preserve">4620129776493</t>
  </si>
  <si>
    <t xml:space="preserve">СЕРИЯ: СТИКЕРЫ для телефона, европодвес 100х150</t>
  </si>
  <si>
    <t xml:space="preserve">188563</t>
  </si>
  <si>
    <t xml:space="preserve">СТИКЕРЫ для телефона. 50 СТИКЕРОВ</t>
  </si>
  <si>
    <t xml:space="preserve">462-0-129-77651-6</t>
  </si>
  <si>
    <t xml:space="preserve">Серия «Стикеры для телефона» - это супер крутые наклейки. При желании вы можете украсить ими все, что захочется. С этими наклейкам любой гаджет станет в 1000 раз круче!
И самое главное: у наших стикеров специальное покрытие, которое защищает их от мелких повреждений. Они не потеряют презентабельный вид после недели использования!</t>
  </si>
  <si>
    <t xml:space="preserve">4620129776516</t>
  </si>
  <si>
    <t xml:space="preserve">192372</t>
  </si>
  <si>
    <t xml:space="preserve">СТИКЕРЫ для телефона. АНИМЕ-НАКЛЕЙКИ</t>
  </si>
  <si>
    <t xml:space="preserve">462-0-129-77654-7</t>
  </si>
  <si>
    <t xml:space="preserve">4620129776547</t>
  </si>
  <si>
    <t xml:space="preserve">205494</t>
  </si>
  <si>
    <t xml:space="preserve">СТИКЕРЫ для телефона. ГОТИЧЕСКИЕ СТИКЕРЫ</t>
  </si>
  <si>
    <t xml:space="preserve">467-0-159-03272-4</t>
  </si>
  <si>
    <t xml:space="preserve">Серия «Стикеры для телефона» - это супер крутые наклейки. При желании вы можете украсить ими все, что захочется. С этими наклейкам любой гаджет станет в 1000 раз круче! И самое главное: у наших стикеров специальное покрытие, которое защищает их от мелких повреждений. Они не потеряют презентабельный вид после недели использования! </t>
  </si>
  <si>
    <t xml:space="preserve">4670159032724</t>
  </si>
  <si>
    <t xml:space="preserve">222858</t>
  </si>
  <si>
    <t xml:space="preserve">СТИКЕРЫ для телефона. КРУТЫЕ СТИКЕРЫ</t>
  </si>
  <si>
    <t xml:space="preserve">467-0-159-14041-2</t>
  </si>
  <si>
    <t xml:space="preserve">4670159140412</t>
  </si>
  <si>
    <t xml:space="preserve">222857</t>
  </si>
  <si>
    <t xml:space="preserve">СТИКЕРЫ для телефона. МИЛЫЕ ПУШИСТИКИ</t>
  </si>
  <si>
    <t xml:space="preserve">467-0-159-14040-5 </t>
  </si>
  <si>
    <t xml:space="preserve">4670159140405</t>
  </si>
  <si>
    <t xml:space="preserve">205495</t>
  </si>
  <si>
    <t xml:space="preserve">СТИКЕРЫ для телефона. НЕОНОВЫЙ КИБЕРПАНК</t>
  </si>
  <si>
    <t xml:space="preserve">467-0-159-03273-1</t>
  </si>
  <si>
    <t xml:space="preserve">4670159032731</t>
  </si>
  <si>
    <t xml:space="preserve">192374</t>
  </si>
  <si>
    <t xml:space="preserve">СТИКЕРЫ для телефона. СУПЕР-ПУПЕР НАКЛЕЙКИ</t>
  </si>
  <si>
    <t xml:space="preserve">462-0-129-77653-0</t>
  </si>
  <si>
    <t xml:space="preserve">4620129776530</t>
  </si>
  <si>
    <t xml:space="preserve">205493</t>
  </si>
  <si>
    <t xml:space="preserve">СТИКЕРЫ для телефона. ЭСТЕТИЧНОЕ АНИМЕ</t>
  </si>
  <si>
    <t xml:space="preserve">467-0-159-03271-7</t>
  </si>
  <si>
    <t xml:space="preserve">4670159032717</t>
  </si>
  <si>
    <t xml:space="preserve">Планеры</t>
  </si>
  <si>
    <t xml:space="preserve">СЕРИЯ: МАГНИТНЫЙ ПЛАНЕР с маркером. европодвес 290х400</t>
  </si>
  <si>
    <t xml:space="preserve">142229</t>
  </si>
  <si>
    <t xml:space="preserve">МАГНИТНЫЙ ПЛАНЕР с маркером. ЕДИНОРОГИ</t>
  </si>
  <si>
    <t xml:space="preserve">468-0-088-41155-2</t>
  </si>
  <si>
    <t xml:space="preserve">Новый проект- планеры на магнитном виниле - представлен в четырёх современных дизайнах: "Цветы", "Котики", "Коты и сладости", "Единороги". Вы можете выбрать то наполнение планера, которое подходит именно Вам: в дизайне "Единороги" распишите самые важные дела по дням недели или отметьте дни рождения. "Котики" и "Цветы" подходят самым предусмотрительным и позволяют указать все важные события недели, а в "Котах и сладостях" можно также записать любую мысль, аффирмацию на день или свежую идею - мы предусмотрели большое поле для Ваших заметок. Планеры крепятся на холодильник или магнитную доску.</t>
  </si>
  <si>
    <t xml:space="preserve">4680088411552</t>
  </si>
  <si>
    <t xml:space="preserve">173508</t>
  </si>
  <si>
    <t xml:space="preserve">МАГНИТНЫЙ ПЛАНЕР с маркером. ПОНЧИКИ</t>
  </si>
  <si>
    <t xml:space="preserve">461-0-144-88211-8</t>
  </si>
  <si>
    <t xml:space="preserve">Наши новые планеры на магнитном виниле имеют в наборе маркеры! Пользоваться ими удобно, а написанное можно легко корректировать при помощи губки на маркере. Аппетитный дизайн "Пончики" рассчитан на неделю. Вы также сможете оформить свой список покупок и записать важное в раздел "Заметки".С нашими планерами ваши дела всегда будут под контролем, а идеи не затеряются в череде мыслей!</t>
  </si>
  <si>
    <t xml:space="preserve">4610144882118</t>
  </si>
  <si>
    <t xml:space="preserve">СЕРИЯ: Планер магнитный РАСПИСАНИЕ УРОКОВ  с маркером 290х400</t>
  </si>
  <si>
    <t xml:space="preserve">203039</t>
  </si>
  <si>
    <t xml:space="preserve">Планер магнитный РАСПИСАНИЕ УРОКОВ  с маркером. РОБОТ</t>
  </si>
  <si>
    <t xml:space="preserve">467-0-159-02681-5</t>
  </si>
  <si>
    <t xml:space="preserve">Наши магнитные расписания помогут школьникам правильно организовать учебный процесс. Теперь расписание уроков всегда будет у ребёнка перед глазами. И ваш юный гений ни в коем случае не забудет о предстоящей контрольной работе, отчётном концерте, дополнительном кружке или секции. Всю эту важную информацию можно разместить на магнитном расписание наряду с бытовыми, актуальными для вашего ребёнка, заметками. 
Поверхность планера заламинирована, поэтому с неё легко стереть написанное и использовать расписание уроков много-много раз. К каждому расписанию прилагается маркер на магните с губкой, который идеально подходит для работы с этим планером. </t>
  </si>
  <si>
    <t xml:space="preserve">4670159026815</t>
  </si>
  <si>
    <t xml:space="preserve">СЕРИЯ: Планер магнитный с вырубкой РАСПИСАНИЕ УРОКОВ  с маркером 290х400</t>
  </si>
  <si>
    <t xml:space="preserve">200263</t>
  </si>
  <si>
    <t xml:space="preserve">Планер магнитный РАСПИСАНИЕ УРОКОВ  с маркером. АВОКАДО</t>
  </si>
  <si>
    <t xml:space="preserve">467-0-159-01469-0</t>
  </si>
  <si>
    <t xml:space="preserve">Наши магнитные расписания помогут школьникам правильно организовать учебный процесс.  Теперь яркое, милое расписание уроков всегда будет у ребёнка перед глазами и напомнит о том, какие уроки ждут малыша на этой неделе. Поверхность планера заламинирована, поэтому с неё легко стереть написанное и использовать расписание уроков много-много раз. К каждому расписанию прилагается маркер на магните с губкой, который идеально подходит для работы с этим планером. </t>
  </si>
  <si>
    <t xml:space="preserve">4670159014690</t>
  </si>
  <si>
    <t xml:space="preserve">185387</t>
  </si>
  <si>
    <t xml:space="preserve">Планер магнитный РАСПИСАНИЕ УРОКОВ  с маркером. ДИНОЗАВРИК</t>
  </si>
  <si>
    <t xml:space="preserve">462-0-129-74196-5</t>
  </si>
  <si>
    <t xml:space="preserve">Учиться станет веселее с забавными котиком и динозавром, которые помогут не забыть, какие уроки ждут на этой неделе. Поверхность планера заламинирована, поэтому с неё легко стереть написанное и использовать расписание уроков много-много раз. К каждому расписанию прилагается маркер на магните с губкой, который идеально подходит для работы с этим планером.</t>
  </si>
  <si>
    <t xml:space="preserve">4620129741965</t>
  </si>
  <si>
    <t xml:space="preserve">200266</t>
  </si>
  <si>
    <t xml:space="preserve">Планер магнитный РАСПИСАНИЕ УРОКОВ  с маркером. ЩЕНОК</t>
  </si>
  <si>
    <t xml:space="preserve">467-0-159-01468-3</t>
  </si>
  <si>
    <t xml:space="preserve">4670159014683</t>
  </si>
  <si>
    <t xml:space="preserve">Сkетчбуки</t>
  </si>
  <si>
    <t xml:space="preserve">СЕРИЯ: СКЕТЧБУК А5 матовая ламин. выб.лак, кругл.углы, резинка, 80л. 145х203 (бумага 100 гр)</t>
  </si>
  <si>
    <t xml:space="preserve">227145</t>
  </si>
  <si>
    <t xml:space="preserve">СКЕТЧБУК А5. АНИМЕ ДЕВОЧКА С ЗАЙКОЙ (выб.лак)</t>
  </si>
  <si>
    <t xml:space="preserve">467-0-159-16292-6</t>
  </si>
  <si>
    <t xml:space="preserve">Что может объединять художника-профессионала, новичка и просто любителя порисовать? Правильный ответ - наши новые скетчбуки! Они собрали в себе всё: удобный формат, яркий дизайн, плотные листы, эластичный фиксатор страниц - идеальное сочетание для творческих натур.</t>
  </si>
  <si>
    <t xml:space="preserve">4670159162926</t>
  </si>
  <si>
    <t xml:space="preserve">Скетчбуки А5</t>
  </si>
  <si>
    <t xml:space="preserve">193267</t>
  </si>
  <si>
    <t xml:space="preserve">СКЕТЧБУК А5. АНИМЕ. В МАСКЕ ЛИСЫ</t>
  </si>
  <si>
    <t xml:space="preserve">462-0-129-77964-7</t>
  </si>
  <si>
    <t xml:space="preserve">4620129779647</t>
  </si>
  <si>
    <t xml:space="preserve">232820</t>
  </si>
  <si>
    <t xml:space="preserve">466-5-308-95053-0</t>
  </si>
  <si>
    <t xml:space="preserve">4665308950530</t>
  </si>
  <si>
    <t xml:space="preserve">198345</t>
  </si>
  <si>
    <t xml:space="preserve">СКЕТЧБУК А5. АНИМЕ. ВОИН ВЕТРА (выб.лак)</t>
  </si>
  <si>
    <t xml:space="preserve">467-0-159-00597-1</t>
  </si>
  <si>
    <t xml:space="preserve">4670159005971</t>
  </si>
  <si>
    <t xml:space="preserve">193265</t>
  </si>
  <si>
    <t xml:space="preserve">СКЕТЧБУК А5. АНИМЕ. ВСЁ БУДЕТ ХОРОШО</t>
  </si>
  <si>
    <t xml:space="preserve">462-0-129-77962-3</t>
  </si>
  <si>
    <t xml:space="preserve">4620129779623</t>
  </si>
  <si>
    <t xml:space="preserve">232821</t>
  </si>
  <si>
    <t xml:space="preserve">466-5-308-95054-7</t>
  </si>
  <si>
    <t xml:space="preserve">4665308950547</t>
  </si>
  <si>
    <t xml:space="preserve">214929</t>
  </si>
  <si>
    <t xml:space="preserve">СКЕТЧБУК А5. АНИМЕ. ДЕВОЧКА-КОШКА (выб.лак)</t>
  </si>
  <si>
    <t xml:space="preserve">467-0-159-10069-0</t>
  </si>
  <si>
    <t xml:space="preserve">4670159100690</t>
  </si>
  <si>
    <t xml:space="preserve">198349</t>
  </si>
  <si>
    <t xml:space="preserve">СКЕТЧБУК А5. АНИМЕ. КАРТОЧНЫЙ СВЕТОЧ (выб.лак)</t>
  </si>
  <si>
    <t xml:space="preserve">467-0-159-00599-5</t>
  </si>
  <si>
    <t xml:space="preserve">4670159005995</t>
  </si>
  <si>
    <t xml:space="preserve">214930</t>
  </si>
  <si>
    <t xml:space="preserve">СКЕТЧБУК А5. АНИМЕ. МЯУ (выб.лак)</t>
  </si>
  <si>
    <t xml:space="preserve">467-0-159-10070-6</t>
  </si>
  <si>
    <t xml:space="preserve">4670159100706</t>
  </si>
  <si>
    <t xml:space="preserve">214928</t>
  </si>
  <si>
    <t xml:space="preserve">СКЕТЧБУК А5. АНИМЕ. СЛАДКИЙ ВКУС (выб.лак)</t>
  </si>
  <si>
    <t xml:space="preserve">467-0-159-10068-3</t>
  </si>
  <si>
    <t xml:space="preserve">4670159100683</t>
  </si>
  <si>
    <t xml:space="preserve">198347</t>
  </si>
  <si>
    <t xml:space="preserve">СКЕТЧБУК А5. АНИМЕ. ТОКИЙСКИЙ ВЕЧЕР (выб.лак)</t>
  </si>
  <si>
    <t xml:space="preserve">467-0-159-00598-8</t>
  </si>
  <si>
    <t xml:space="preserve">4670159005988</t>
  </si>
  <si>
    <t xml:space="preserve">232822</t>
  </si>
  <si>
    <t xml:space="preserve">СКЕТЧБУК А5. АПЕЛЬСИН</t>
  </si>
  <si>
    <t xml:space="preserve">466-5-308-95055-4</t>
  </si>
  <si>
    <t xml:space="preserve">4665308950554</t>
  </si>
  <si>
    <t xml:space="preserve">102919</t>
  </si>
  <si>
    <t xml:space="preserve">СКЕТЧБУК А5. АПЕЛЬСИН (выб.лак)</t>
  </si>
  <si>
    <t xml:space="preserve">466-5-303-52449-1</t>
  </si>
  <si>
    <t xml:space="preserve">4665303524491</t>
  </si>
  <si>
    <t xml:space="preserve">232823</t>
  </si>
  <si>
    <t xml:space="preserve">СКЕТЧБУК А5. БОЛЬШАЯ ВОЛНА В КАНАГАВЕ</t>
  </si>
  <si>
    <t xml:space="preserve">466-5-308-95056-1</t>
  </si>
  <si>
    <t xml:space="preserve">4665308950561</t>
  </si>
  <si>
    <t xml:space="preserve">194686</t>
  </si>
  <si>
    <t xml:space="preserve">СКЕТЧБУК А5. БОЛЬШАЯ ВОЛНА В КАНАГАВЕ (выб.лак)</t>
  </si>
  <si>
    <t xml:space="preserve">462-0-129-78738-3</t>
  </si>
  <si>
    <t xml:space="preserve">4620129787383</t>
  </si>
  <si>
    <t xml:space="preserve">232824</t>
  </si>
  <si>
    <t xml:space="preserve">СКЕТЧБУК А5. Ван Гог. ЗВЁЗДНАЯ НОЧЬ-2</t>
  </si>
  <si>
    <t xml:space="preserve">466-5-308-95057-8</t>
  </si>
  <si>
    <t xml:space="preserve">4665308950578</t>
  </si>
  <si>
    <t xml:space="preserve">152592</t>
  </si>
  <si>
    <t xml:space="preserve">СКЕТЧБУК А5. Ван Гог. ЗВЁЗДНАЯ НОЧЬ-2 (выб.лак)</t>
  </si>
  <si>
    <t xml:space="preserve">468-0-088-46132-8</t>
  </si>
  <si>
    <t xml:space="preserve">4680088461328</t>
  </si>
  <si>
    <t xml:space="preserve">232826</t>
  </si>
  <si>
    <t xml:space="preserve">СКЕТЧБУК А5. Ван Гог. ПОДСОЛНУХИ</t>
  </si>
  <si>
    <t xml:space="preserve">466-5-308-95058-5</t>
  </si>
  <si>
    <t xml:space="preserve">4665308950585</t>
  </si>
  <si>
    <t xml:space="preserve">227822</t>
  </si>
  <si>
    <t xml:space="preserve">СКЕТЧБУК А5. ВИТРАЖ ЕДИНОРОГ (выб.лак)</t>
  </si>
  <si>
    <t xml:space="preserve">467-0-159-16718-1</t>
  </si>
  <si>
    <t xml:space="preserve">4670159167181</t>
  </si>
  <si>
    <t xml:space="preserve">227818</t>
  </si>
  <si>
    <t xml:space="preserve">СКЕТЧБУК А5. ВИТРАЖ ОЛЕНЬ (выб.лак)</t>
  </si>
  <si>
    <t xml:space="preserve">467-0-159-16717-4</t>
  </si>
  <si>
    <t xml:space="preserve">4670159167174</t>
  </si>
  <si>
    <t xml:space="preserve">124070</t>
  </si>
  <si>
    <t xml:space="preserve">СКЕТЧБУК А5. ВОЛШЕБНЫЙ ЛЕС (выб.лак)</t>
  </si>
  <si>
    <t xml:space="preserve">463-0-079-15611-5</t>
  </si>
  <si>
    <t xml:space="preserve">4630079156115</t>
  </si>
  <si>
    <t xml:space="preserve">136610</t>
  </si>
  <si>
    <t xml:space="preserve">СКЕТЧБУК А5. Густав Климт. ЗОЛОТАЯ АДЕЛЬ (выб.лак)</t>
  </si>
  <si>
    <t xml:space="preserve">468-0-088-40251-2</t>
  </si>
  <si>
    <t xml:space="preserve">Что может объединять художника-профессионала, новичка и просто любителя порисовать? Правильный ответ - наши новые скетчбуки! Они собрали в себе всё: удобный формат, яркий дизайн, плотные листы, эластичный фиксатор страниц - идеальное сочетание для творческих натур</t>
  </si>
  <si>
    <t xml:space="preserve">4680088402512</t>
  </si>
  <si>
    <t xml:space="preserve">227148</t>
  </si>
  <si>
    <t xml:space="preserve">СКЕТЧБУК А5. ДЕВОЧКА С ЦВЕТНЫМИ ВОЛОСАМИ (выб.лак)</t>
  </si>
  <si>
    <t xml:space="preserve">467-0-159-16293-3</t>
  </si>
  <si>
    <t xml:space="preserve">4670159162933</t>
  </si>
  <si>
    <t xml:space="preserve">210756</t>
  </si>
  <si>
    <t xml:space="preserve">СКЕТЧБУК А5. ДЕВУШКА АНИМЕ (выб.лак)</t>
  </si>
  <si>
    <t xml:space="preserve">467-0-159-07783-1</t>
  </si>
  <si>
    <t xml:space="preserve">4670159077831</t>
  </si>
  <si>
    <t xml:space="preserve">226609</t>
  </si>
  <si>
    <t xml:space="preserve">СКЕТЧБУК А5. ДЕВУШКА ЭЛЬФ (выб.лак)</t>
  </si>
  <si>
    <t xml:space="preserve">467-0-159-16181-3</t>
  </si>
  <si>
    <t xml:space="preserve">4670159161813</t>
  </si>
  <si>
    <t xml:space="preserve">227150</t>
  </si>
  <si>
    <t xml:space="preserve">СКЕТЧБУК А5. ДЕВУШКА-ПАНК (выб.лак)</t>
  </si>
  <si>
    <t xml:space="preserve">467-0-159-16295-7</t>
  </si>
  <si>
    <t xml:space="preserve">4670159162957</t>
  </si>
  <si>
    <t xml:space="preserve">226608</t>
  </si>
  <si>
    <t xml:space="preserve">СКЕТЧБУК А5. ДРАКОН (выб.лак)</t>
  </si>
  <si>
    <t xml:space="preserve">467-0-159-16180-6</t>
  </si>
  <si>
    <t xml:space="preserve">4670159161806</t>
  </si>
  <si>
    <t xml:space="preserve">116861</t>
  </si>
  <si>
    <t xml:space="preserve">СКЕТЧБУК А5. ЗВЁЗДНАЯ НОЧЬ. Ван Гог (выб.лак)</t>
  </si>
  <si>
    <t xml:space="preserve">460-7-978-06882-5</t>
  </si>
  <si>
    <t xml:space="preserve">4607978068825</t>
  </si>
  <si>
    <t xml:space="preserve">084585</t>
  </si>
  <si>
    <t xml:space="preserve">СКЕТЧБУК А5. ЗВЕЗДНОЕ НЕБО</t>
  </si>
  <si>
    <t xml:space="preserve">466-5-303-51612-0</t>
  </si>
  <si>
    <t xml:space="preserve">4665303516120</t>
  </si>
  <si>
    <t xml:space="preserve">214926</t>
  </si>
  <si>
    <t xml:space="preserve">СКЕТЧБУК А5. КАМУФЛЯЖ (выб.лак)</t>
  </si>
  <si>
    <t xml:space="preserve">467-0-159-10065-2</t>
  </si>
  <si>
    <t xml:space="preserve">4670159100652</t>
  </si>
  <si>
    <t xml:space="preserve">214923</t>
  </si>
  <si>
    <t xml:space="preserve">СКЕТЧБУК А5. КАПИБАРА (выб.лак)</t>
  </si>
  <si>
    <t xml:space="preserve">467-0-159-10067-6</t>
  </si>
  <si>
    <t xml:space="preserve">4670159100676</t>
  </si>
  <si>
    <t xml:space="preserve">217522</t>
  </si>
  <si>
    <t xml:space="preserve">СКЕТЧБУК А5. КАССЕТА (выб.лак)</t>
  </si>
  <si>
    <t xml:space="preserve">467-0-159-11648-6</t>
  </si>
  <si>
    <t xml:space="preserve">4670159116486</t>
  </si>
  <si>
    <t xml:space="preserve">232827</t>
  </si>
  <si>
    <t xml:space="preserve">СКЕТЧБУК А5. Клод Моне. ВОДЯНЫЕ ЛИЛИИ</t>
  </si>
  <si>
    <t xml:space="preserve">466-5-308-95059-2</t>
  </si>
  <si>
    <t xml:space="preserve">4665308950592</t>
  </si>
  <si>
    <t xml:space="preserve">232828</t>
  </si>
  <si>
    <t xml:space="preserve">СКЕТЧБУК А5. КОКТЕЙЛЬ жёлтый</t>
  </si>
  <si>
    <t xml:space="preserve">466-5-308-95060-8</t>
  </si>
  <si>
    <t xml:space="preserve">4665308950608</t>
  </si>
  <si>
    <t xml:space="preserve">120540</t>
  </si>
  <si>
    <t xml:space="preserve">СКЕТЧБУК А5. КОЛИБРИ (выб.лак)</t>
  </si>
  <si>
    <t xml:space="preserve">463-0-079-15197-4</t>
  </si>
  <si>
    <t xml:space="preserve">4630079151974</t>
  </si>
  <si>
    <t xml:space="preserve">231721</t>
  </si>
  <si>
    <t xml:space="preserve">СКЕТЧБУК А5. КОСМИЧЕСКИЙ КОТ (выб.лак)</t>
  </si>
  <si>
    <t xml:space="preserve">467-0-159-17928-3</t>
  </si>
  <si>
    <t xml:space="preserve">4670159179283</t>
  </si>
  <si>
    <t xml:space="preserve">214927</t>
  </si>
  <si>
    <t xml:space="preserve">СКЕТЧБУК А5. КОТ ИЗ БУДУЩЕГО (выб.лак)</t>
  </si>
  <si>
    <t xml:space="preserve">467-0-159-10074-4</t>
  </si>
  <si>
    <t xml:space="preserve">4670159100744</t>
  </si>
  <si>
    <t xml:space="preserve">231726</t>
  </si>
  <si>
    <t xml:space="preserve">СКЕТЧБУК А5. КОТ ЛЯ РУС (выб.лак)</t>
  </si>
  <si>
    <t xml:space="preserve">467-0-159-17929-0</t>
  </si>
  <si>
    <t xml:space="preserve">4670159179290</t>
  </si>
  <si>
    <t xml:space="preserve">188735</t>
  </si>
  <si>
    <t xml:space="preserve">СКЕТЧБУК А5. КОТИК (выб.лак)</t>
  </si>
  <si>
    <t xml:space="preserve">462-0-129-75994-6</t>
  </si>
  <si>
    <t xml:space="preserve">4620129759946</t>
  </si>
  <si>
    <t xml:space="preserve">217525</t>
  </si>
  <si>
    <t xml:space="preserve">СКЕТЧБУК А5. КОТИК С БАБОЧКОЙ (выб.лак)</t>
  </si>
  <si>
    <t xml:space="preserve">467-0-159-11649-3</t>
  </si>
  <si>
    <t xml:space="preserve">4670159116493</t>
  </si>
  <si>
    <t xml:space="preserve">217532</t>
  </si>
  <si>
    <t xml:space="preserve">СКЕТЧБУК А5. КОШКА НА ТАБУРЕТКЕ (выб.лак)</t>
  </si>
  <si>
    <t xml:space="preserve">467-0-159-11651-6</t>
  </si>
  <si>
    <t xml:space="preserve">4670159116516</t>
  </si>
  <si>
    <t xml:space="preserve">227149</t>
  </si>
  <si>
    <t xml:space="preserve">СКЕТЧБУК А5. КРАСАВЧИК (выб.лак)</t>
  </si>
  <si>
    <t xml:space="preserve">467-0-159-16294-0</t>
  </si>
  <si>
    <t xml:space="preserve">4670159162940</t>
  </si>
  <si>
    <t xml:space="preserve">226610</t>
  </si>
  <si>
    <t xml:space="preserve">СКЕТЧБУК А5. ЛИС В ВОЛШЕБНОМ ЛЕСУ (выб.лак)</t>
  </si>
  <si>
    <t xml:space="preserve">467-0-159-16182-0</t>
  </si>
  <si>
    <t xml:space="preserve">4670159161820</t>
  </si>
  <si>
    <t xml:space="preserve">188736</t>
  </si>
  <si>
    <t xml:space="preserve">СКЕТЧБУК А5. МАГИЯ (выб.лак)</t>
  </si>
  <si>
    <t xml:space="preserve">462-0-129-75995-3</t>
  </si>
  <si>
    <t xml:space="preserve">4620129759953</t>
  </si>
  <si>
    <t xml:space="preserve">204749</t>
  </si>
  <si>
    <t xml:space="preserve">СКЕТЧБУК А5. МОРДАШКИ АНИМЕ (выб.лак)</t>
  </si>
  <si>
    <t xml:space="preserve">467-0-159-04679-0</t>
  </si>
  <si>
    <t xml:space="preserve">Представляем наш новый яркий скетчбук в твердом переплете. Стильная обложка с мордашками аниме поднимет настроение и вдохновит на невероятные творческие свершения!</t>
  </si>
  <si>
    <t xml:space="preserve">4670159046790</t>
  </si>
  <si>
    <t xml:space="preserve">210752</t>
  </si>
  <si>
    <t xml:space="preserve">СКЕТЧБУК А5. НЯШКИ СТРАШИЛКИ (выб.лак)</t>
  </si>
  <si>
    <t xml:space="preserve">467-0-159-07780-0</t>
  </si>
  <si>
    <t xml:space="preserve">4670159077800</t>
  </si>
  <si>
    <t xml:space="preserve">226607</t>
  </si>
  <si>
    <t xml:space="preserve">СКЕТЧБУК А5. ОЛЕНЬ В ВОЛШЕБНОМ ЛЕСУ (выб.лак)</t>
  </si>
  <si>
    <t xml:space="preserve">467-0-159-16179-0</t>
  </si>
  <si>
    <t xml:space="preserve">4670159161790</t>
  </si>
  <si>
    <t xml:space="preserve">217534</t>
  </si>
  <si>
    <t xml:space="preserve">СКЕТЧБУК А5. ПАНК (выб.лак)</t>
  </si>
  <si>
    <t xml:space="preserve">467-0-159-11652-3</t>
  </si>
  <si>
    <t xml:space="preserve">4670159116523</t>
  </si>
  <si>
    <t xml:space="preserve">227151</t>
  </si>
  <si>
    <t xml:space="preserve">СКЕТЧБУК А5. ПТИЧКИ-ПИКСЕЛИ (выб.лак)</t>
  </si>
  <si>
    <t xml:space="preserve">467-0-159-16296-4</t>
  </si>
  <si>
    <t xml:space="preserve">4670159162964</t>
  </si>
  <si>
    <t xml:space="preserve">152599</t>
  </si>
  <si>
    <t xml:space="preserve">СКЕТЧБУК А5. Пьер Огюст Ренуар. ПОРТРЕТ АКТРИСЫ ЖАННЫ САМАРИ (выб.лак)</t>
  </si>
  <si>
    <t xml:space="preserve">468-0-088-46333-9</t>
  </si>
  <si>
    <t xml:space="preserve">4680088463339</t>
  </si>
  <si>
    <t xml:space="preserve">217535</t>
  </si>
  <si>
    <t xml:space="preserve">СКЕТЧБУК А5. С ВЕЕРОМ (выб.лак)</t>
  </si>
  <si>
    <t xml:space="preserve">467-0-159-11653-0</t>
  </si>
  <si>
    <t xml:space="preserve">4670159116530</t>
  </si>
  <si>
    <t xml:space="preserve">217536</t>
  </si>
  <si>
    <t xml:space="preserve">СКЕТЧБУК А5. С ЛЕДЕНЦОМ (выб.лак)</t>
  </si>
  <si>
    <t xml:space="preserve">467-0-159-11654-7</t>
  </si>
  <si>
    <t xml:space="preserve">4670159116547</t>
  </si>
  <si>
    <t xml:space="preserve">232829</t>
  </si>
  <si>
    <t xml:space="preserve">СКЕТЧБУК А5. СИБА-ИНУ</t>
  </si>
  <si>
    <t xml:space="preserve">466-5-308-95061-5</t>
  </si>
  <si>
    <t xml:space="preserve">4665308950615</t>
  </si>
  <si>
    <t xml:space="preserve">198343</t>
  </si>
  <si>
    <t xml:space="preserve">СКЕТЧБУК А5. СИБА-ИНУ (выб.лак)</t>
  </si>
  <si>
    <t xml:space="preserve">467-0-159-00596-4</t>
  </si>
  <si>
    <t xml:space="preserve">4670159005964</t>
  </si>
  <si>
    <t xml:space="preserve">210754</t>
  </si>
  <si>
    <t xml:space="preserve">СКЕТЧБУК А5. СОБАКА-ПИКСЕЛЬ (выб.лак)</t>
  </si>
  <si>
    <t xml:space="preserve">467-0-159-07781-7</t>
  </si>
  <si>
    <t xml:space="preserve">4670159077817</t>
  </si>
  <si>
    <t xml:space="preserve">120548</t>
  </si>
  <si>
    <t xml:space="preserve">СКЕТЧБУК А5. УЛИТКА (выб.лак)</t>
  </si>
  <si>
    <t xml:space="preserve">463-0-079-15200-1</t>
  </si>
  <si>
    <t xml:space="preserve">4630079152001</t>
  </si>
  <si>
    <t xml:space="preserve">214924</t>
  </si>
  <si>
    <t xml:space="preserve">СКЕТЧБУК А5. ХАКИ (выб.лак)</t>
  </si>
  <si>
    <t xml:space="preserve">467-0-159-10066-9</t>
  </si>
  <si>
    <t xml:space="preserve">4670159100669</t>
  </si>
  <si>
    <t xml:space="preserve">232830</t>
  </si>
  <si>
    <t xml:space="preserve">СКЕТЧБУК А5. ЧЕРЕПАХИ</t>
  </si>
  <si>
    <t xml:space="preserve">466-5-308-95062-2</t>
  </si>
  <si>
    <t xml:space="preserve">4665308950622</t>
  </si>
  <si>
    <t xml:space="preserve">227815</t>
  </si>
  <si>
    <t xml:space="preserve">СКЕТЧБУК А5. ЧИХУА (выб.лак)</t>
  </si>
  <si>
    <t xml:space="preserve">467-0-159-16481-4</t>
  </si>
  <si>
    <t xml:space="preserve">4670159164814</t>
  </si>
  <si>
    <t xml:space="preserve">231715</t>
  </si>
  <si>
    <t xml:space="preserve">СКЕТЧБУК А5. ШЕДЕВРЫ ВИНСЕНТА ВАН ГОГА (выб.лак)</t>
  </si>
  <si>
    <t xml:space="preserve">467-0-159-17927-6</t>
  </si>
  <si>
    <t xml:space="preserve">4670159179276</t>
  </si>
  <si>
    <t xml:space="preserve">152597</t>
  </si>
  <si>
    <t xml:space="preserve">СКЕТЧБУК А5. Эдгар Дега. ГОЛУБЫЕ ТАНЦОВЩИЦЫ (выб.лак)</t>
  </si>
  <si>
    <t xml:space="preserve">468-0-088-46331-5</t>
  </si>
  <si>
    <t xml:space="preserve">4680088463315</t>
  </si>
  <si>
    <t xml:space="preserve">214931</t>
  </si>
  <si>
    <t xml:space="preserve">СКЕТЧБУК А5. Ян. Вермеер. ДЕВУШКА С ЖЕМЧУЖНОЙ СЕРЁЖКОЙ (выб.лак)</t>
  </si>
  <si>
    <t xml:space="preserve">467-0-159-09759-4</t>
  </si>
  <si>
    <t xml:space="preserve">4670159097594</t>
  </si>
  <si>
    <t xml:space="preserve">СЕРИЯ: СКЕТЧБУК А5 УРОКИ РИСОВАНИЯ ПО ШАГАМ 64л на гребне глянц. ламин, 150х196 (офсет 160гр)</t>
  </si>
  <si>
    <t xml:space="preserve">170833</t>
  </si>
  <si>
    <t xml:space="preserve">СКЕТЧБУК А5 УРОКИ РИСОВАНИЯ ПО ШАГАМ. ВЕСЁЛЫЕ КАРТИНКИ</t>
  </si>
  <si>
    <t xml:space="preserve">461-0-144-86640-8</t>
  </si>
  <si>
    <t xml:space="preserve">Блокноты отлично подойдут для тех, кто хочет освоить искусство рисования - каждый сможет выбрать тему по интересам. На страницах блокнотов вы найдёте двадцать уроков рисования с пошаговыми инструкциями. Плотная бумага, удобный формат и крепление страниц на металлическом гребне – все детали продуманы до мелочей.</t>
  </si>
  <si>
    <t xml:space="preserve">4610144866408</t>
  </si>
  <si>
    <t xml:space="preserve">СЕРИЯ: СКЕТЧБУК АНИМЕ 40л выб.лак, кругл.углы, резинка, 130х210 (бумага 100 гр)</t>
  </si>
  <si>
    <t xml:space="preserve">185854</t>
  </si>
  <si>
    <t xml:space="preserve">СКЕТЧБУК АНИМЕ. ВОЛЕЙБОЛИСТ</t>
  </si>
  <si>
    <t xml:space="preserve">462-0-129-74734-9</t>
  </si>
  <si>
    <t xml:space="preserve">Яркие, запоминающиеся, удобные скетчбуки всегда под рукой в нужный момент! Это лучший помощник для активных, креативных и постоянно развивающихся людей. Благодаря компактному формату их можно носить с собой в сумке или рюкзаке. Фиксирующая резинка защищает страницы от повреждения.</t>
  </si>
  <si>
    <t xml:space="preserve">4620129747349</t>
  </si>
  <si>
    <t xml:space="preserve">178590</t>
  </si>
  <si>
    <t xml:space="preserve">СКЕТЧБУК АНИМЕ. ДЕВОЧКА-ВОИН</t>
  </si>
  <si>
    <t xml:space="preserve">462-0-129-70618-6</t>
  </si>
  <si>
    <t xml:space="preserve">4620129706186</t>
  </si>
  <si>
    <t xml:space="preserve">178587</t>
  </si>
  <si>
    <t xml:space="preserve">СКЕТЧБУК АНИМЕ. ДЕВОЧКА-КОШКА</t>
  </si>
  <si>
    <t xml:space="preserve">462-0-129-70617-9</t>
  </si>
  <si>
    <t xml:space="preserve">4620129706179</t>
  </si>
  <si>
    <t xml:space="preserve">201328</t>
  </si>
  <si>
    <t xml:space="preserve">СКЕТЧБУК АНИМЕ. КРАСАВЧИК</t>
  </si>
  <si>
    <t xml:space="preserve">467-0-159-02134-6</t>
  </si>
  <si>
    <t xml:space="preserve">4670159021346</t>
  </si>
  <si>
    <t xml:space="preserve">201329</t>
  </si>
  <si>
    <t xml:space="preserve">СКЕТЧБУК АНИМЕ. МАГИЯ</t>
  </si>
  <si>
    <t xml:space="preserve">467-0-159-02133-9</t>
  </si>
  <si>
    <t xml:space="preserve">4670159021339</t>
  </si>
  <si>
    <t xml:space="preserve">СЕРИЯ: СКЕТЧБУК ДЛЯ АКВАРЕЛИ 20л 190х190 (бумага 200гр)</t>
  </si>
  <si>
    <t xml:space="preserve">178821</t>
  </si>
  <si>
    <t xml:space="preserve">СКЕТЧБУК ДЛЯ АКВАРЕЛИ. АРБУЗЫ</t>
  </si>
  <si>
    <t xml:space="preserve">462-0-129-70741-1</t>
  </si>
  <si>
    <t xml:space="preserve">Новая серия скетчбуков для акварели разработана специально для художников, отдающих предпочтение акварельным краскам. Бумага скетчбука впитывает воду, но не съедает цвет и слабо деформируется. Специальная обработка страниц не позволяет краске растекаться, что обеспечивает равномерную заливку рисунка и позволяет контролировать его края. Скетчбук открывается на 180 градусов благодаря прошитому блоку.</t>
  </si>
  <si>
    <t xml:space="preserve">4620129707411</t>
  </si>
  <si>
    <t xml:space="preserve">Тетрадная сшивка</t>
  </si>
  <si>
    <t xml:space="preserve">178820</t>
  </si>
  <si>
    <t xml:space="preserve">СКЕТЧБУК ДЛЯ АКВАРЕЛИ. ПТИЦА ОВСЯНКА</t>
  </si>
  <si>
    <t xml:space="preserve">462-0-129-70743-5</t>
  </si>
  <si>
    <t xml:space="preserve">4620129707435</t>
  </si>
  <si>
    <t xml:space="preserve">Сkетчпады</t>
  </si>
  <si>
    <t xml:space="preserve">СЕРИЯ: АНИМЕ СКЕТЧПАД А5 40л холод.тиснение, КБС (бум 160гр)</t>
  </si>
  <si>
    <t xml:space="preserve">215057</t>
  </si>
  <si>
    <t xml:space="preserve">АНИМЕ СКЕТЧПАД. Блеск</t>
  </si>
  <si>
    <t xml:space="preserve">467-0-159-09435-7</t>
  </si>
  <si>
    <t xml:space="preserve">Новая серия скетчпадов с завораживающими обложками не оставит равнодушными тех, кто увлекается аниме, рисованием, скетчингом, графикой и граффити! Обложки выполнены с помощью технологии холодного тиснения, которая придаёт иллюстрациям эффект голограммы и добавляет ещё большей загадочности, нежности, эмоциональности главным героям в стиле аниме. Внутренний блок в скетчпадах, состоящий из 40 белоснежных листов (80 страниц) плотностью 160 г/м2, подойдёт для ваших записей, эскизов и зарисовок, а благодаря формату А5 и твёрдой подложке блокноты удобно брать с собой и воплощать свои идеи практически в любую минуту, когда посетит вдохновение!</t>
  </si>
  <si>
    <t xml:space="preserve">4670159094357</t>
  </si>
  <si>
    <t xml:space="preserve">215055</t>
  </si>
  <si>
    <t xml:space="preserve">АНИМЕ СКЕТЧПАД. В лунном свете</t>
  </si>
  <si>
    <t xml:space="preserve">467-0-159-09433-3</t>
  </si>
  <si>
    <t xml:space="preserve">4670159094333</t>
  </si>
  <si>
    <t xml:space="preserve">215058</t>
  </si>
  <si>
    <t xml:space="preserve">АНИМЕ СКЕТЧПАД. Гипноз</t>
  </si>
  <si>
    <t xml:space="preserve">467-0-159-09436-4</t>
  </si>
  <si>
    <t xml:space="preserve">4670159094364</t>
  </si>
  <si>
    <t xml:space="preserve">228443</t>
  </si>
  <si>
    <t xml:space="preserve">АНИМЕ СКЕТЧПАД. Девочка с наушниками</t>
  </si>
  <si>
    <t xml:space="preserve">467-0-159-16400-5</t>
  </si>
  <si>
    <t xml:space="preserve">4670159164005</t>
  </si>
  <si>
    <t xml:space="preserve">228444</t>
  </si>
  <si>
    <t xml:space="preserve">АНИМЕ СКЕТЧПАД. Кибердевочка</t>
  </si>
  <si>
    <t xml:space="preserve">467-0-159-16401-2</t>
  </si>
  <si>
    <t xml:space="preserve">4670159164012</t>
  </si>
  <si>
    <t xml:space="preserve">228445</t>
  </si>
  <si>
    <t xml:space="preserve">АНИМЕ СКЕТЧПАД. Мальчик и кот</t>
  </si>
  <si>
    <t xml:space="preserve">467-0-159-16402-9</t>
  </si>
  <si>
    <t xml:space="preserve">4670159164029</t>
  </si>
  <si>
    <t xml:space="preserve">215056</t>
  </si>
  <si>
    <t xml:space="preserve">АНИМЕ СКЕТЧПАД. Нежная пара</t>
  </si>
  <si>
    <t xml:space="preserve">467-0-159-09434-0</t>
  </si>
  <si>
    <t xml:space="preserve">4670159094340</t>
  </si>
  <si>
    <t xml:space="preserve">228446</t>
  </si>
  <si>
    <t xml:space="preserve">АНИМЕ СКЕТЧПАД. Парочка</t>
  </si>
  <si>
    <t xml:space="preserve">467-0-159-16403-6</t>
  </si>
  <si>
    <t xml:space="preserve">4670159164036</t>
  </si>
  <si>
    <t xml:space="preserve">СЕРИЯ: АНКЕТА ДЛЯ ДЕВОЧЕК  с замочком 32л глянц.ламин, кругл.углы 150х208 (офсет 100гр)</t>
  </si>
  <si>
    <t xml:space="preserve">220122</t>
  </si>
  <si>
    <t xml:space="preserve">АНКЕТА ДЛЯ ДЕВОЧЕК  с замочком. В БЕЛОЙ РУБАШКЕ</t>
  </si>
  <si>
    <t xml:space="preserve">467-0-159-12542-6</t>
  </si>
  <si>
    <t xml:space="preserve">Анкета для девочек поможет надежно сохранить память о себе в детстве, своих предпочтениях и увлечениях. А еще это самый простой инструмент, чтобы узнать больше о подружках и одноклассницах. В небольшой книжке, которая не займет много места в школьном рюкзаке или сумочке, представлены плашки для паролей, рамки для фото, разделы для личных рейтингов, страницы с раскрасками и панелями для историй в комиксах и, конечно, опросники для 10 друзей. Благодаря маленькому замочку ни один секретик не просочится к завистникам и недоброжелателям!</t>
  </si>
  <si>
    <t xml:space="preserve">4670159125426</t>
  </si>
  <si>
    <t xml:space="preserve">220123</t>
  </si>
  <si>
    <t xml:space="preserve">АНКЕТА ДЛЯ ДЕВОЧЕК  с замочком. В ГОЛУБОМ ПЛАТЬЕ</t>
  </si>
  <si>
    <t xml:space="preserve">467-0-159-12543-3</t>
  </si>
  <si>
    <t xml:space="preserve">4670159125433</t>
  </si>
  <si>
    <t xml:space="preserve">220118</t>
  </si>
  <si>
    <t xml:space="preserve">АНКЕТА ДЛЯ ДЕВОЧЕК  с замочком. В ЖЁЛТОМ СВИТЕРЕ</t>
  </si>
  <si>
    <t xml:space="preserve">467-0-159-12540-2</t>
  </si>
  <si>
    <t xml:space="preserve">4670159125402</t>
  </si>
  <si>
    <t xml:space="preserve">220121</t>
  </si>
  <si>
    <t xml:space="preserve">АНКЕТА ДЛЯ ДЕВОЧЕК  с замочком. В СИНЕЙ ВОДОЛАЗКЕ</t>
  </si>
  <si>
    <t xml:space="preserve">467-0-159-12541-9</t>
  </si>
  <si>
    <t xml:space="preserve">4670159125419</t>
  </si>
  <si>
    <t xml:space="preserve">СЕРИЯ: КАРТОЧКИ ДЛЯ ФОТОСЕССИИ мат.ламин.105х160</t>
  </si>
  <si>
    <t xml:space="preserve">209936</t>
  </si>
  <si>
    <t xml:space="preserve">КАРТОЧКИ ДЛЯ ФОТОСЕССИИ. Для девочки</t>
  </si>
  <si>
    <t xml:space="preserve">467-0-159-05707-9</t>
  </si>
  <si>
    <t xml:space="preserve">Перед вами набор карточек для фотосессии с малышом. С их помощью вы сможете запечатлеть значимые события в жизни вашего крохи, например первую прогулку, появление зубика или любимую игрушку, зафиксировать его рост и развитие по месяцам. В наборе 30 двусторонних карточек — 12 карточек по месяцам и 18 карточек для разнообразных фотосессий.</t>
  </si>
  <si>
    <t xml:space="preserve">4670159057079</t>
  </si>
  <si>
    <t xml:space="preserve">209934</t>
  </si>
  <si>
    <t xml:space="preserve">КАРТОЧКИ ДЛЯ ФОТОСЕССИИ. Для мальчика</t>
  </si>
  <si>
    <t xml:space="preserve">467-0-159-05706-2</t>
  </si>
  <si>
    <t xml:space="preserve">4670159057062</t>
  </si>
  <si>
    <t xml:space="preserve">221910</t>
  </si>
  <si>
    <t xml:space="preserve">КАРТОЧКИ ДЛЯ ФОТОСЕССИИ. Лучший для мамы</t>
  </si>
  <si>
    <t xml:space="preserve">467-0-159-13390-2</t>
  </si>
  <si>
    <t xml:space="preserve">Кажется, ваш малыш только появился на свет, а вот он уже уверенно шагает навстречу приключениям! Набор карточек для фотосессии поможет запечатлеть важные и трогательные моменты в жизни любимого карапуза. Авторские иллюстрации доставят эстетическое удовольствие как в процессе съёмки, так и через много лет, когда эти фото будут просматриваться всей семьёй. Каждый ребёнок — лучший для мамы!</t>
  </si>
  <si>
    <t xml:space="preserve">4670159133902</t>
  </si>
  <si>
    <t xml:space="preserve">209939</t>
  </si>
  <si>
    <t xml:space="preserve">КАРТОЧКИ ДЛЯ ФОТОСЕССИИ. Любимый малыш</t>
  </si>
  <si>
    <t xml:space="preserve">467-0-159-05705-5</t>
  </si>
  <si>
    <t xml:space="preserve">4670159057055</t>
  </si>
  <si>
    <t xml:space="preserve">209937</t>
  </si>
  <si>
    <t xml:space="preserve">КАРТОЧКИ ДЛЯ ФОТОСЕССИИ. Наша кроха</t>
  </si>
  <si>
    <t xml:space="preserve">467-0-159-05708-6</t>
  </si>
  <si>
    <t xml:space="preserve">4670159057086</t>
  </si>
  <si>
    <t xml:space="preserve">СЕРИЯ: КНИГА ПОЖЕЛАНИЙ НА СВАДЬБУ на гребне, мат.ламин, тиснение, 200х200</t>
  </si>
  <si>
    <t xml:space="preserve">225628</t>
  </si>
  <si>
    <t xml:space="preserve">КНИГА ПОЖЕЛАНИЙ НА СВАДЬБУ. СЕРДЦЕ</t>
  </si>
  <si>
    <t xml:space="preserve">467-0-159-13658-3</t>
  </si>
  <si>
    <t xml:space="preserve">Книги пожеланий на свадьбу мы делали с особым трепетом. На их страницах каждый гость на свадьбе сможет оставить слова поддержки, любви и радости для молодоженов. Эти пожелания станут не только прекрасным воспоминанием об этом чудесном празднике, но и ценным источником вдохновения и поддержки для молодой семьи в будущем. Для большего удобства мы сделали книги на гребне, благодаря чему их можно открывать на 360 градусов. Твердые обложки с золотым тиснением идеально впишутся в свадебную атмосферу. Для идеального праздника нужна идеальная книга пожеланий!</t>
  </si>
  <si>
    <t xml:space="preserve">4670159136583</t>
  </si>
  <si>
    <t xml:space="preserve">4820500000</t>
  </si>
  <si>
    <t xml:space="preserve">225625</t>
  </si>
  <si>
    <t xml:space="preserve">КНИГА ПОЖЕЛАНИЙ НА СВАДЬБУ. ЦВЕТЫ</t>
  </si>
  <si>
    <t xml:space="preserve">467-0-159-13657-6</t>
  </si>
  <si>
    <t xml:space="preserve">4670159136576</t>
  </si>
  <si>
    <t xml:space="preserve">СЕРИЯ: СЛОВАРЬ ДЛЯ ЗАПИСИ ИНОСТРАННЫХ СЛОВ карт.обл. глянц.ламин. 97х139</t>
  </si>
  <si>
    <t xml:space="preserve">213707</t>
  </si>
  <si>
    <t xml:space="preserve">СЛОВАРЬ ДЛЯ ЗАПИСИ ИНОСТРАННЫХ СЛОВ. Автобус</t>
  </si>
  <si>
    <t xml:space="preserve">467-0-159-09419-7</t>
  </si>
  <si>
    <t xml:space="preserve">Изучение иностранного языка - увлекательный процесс, для которого нужно быть всегда включённым в процесс. Именно для этого мы создали серию словариков для записи иностранных слов в формате А6. Словарики «Глаза в стиле аниме» и «Девочка-аниме» подойдут для записи иероглифов, т.к. блок этих наименований расчерчен клеткой. Блоки наименований  «Мышонок» и «Автобус» - в линейку. </t>
  </si>
  <si>
    <t xml:space="preserve">4670159094197</t>
  </si>
  <si>
    <t xml:space="preserve">213704</t>
  </si>
  <si>
    <t xml:space="preserve">СЛОВАРЬ ДЛЯ ЗАПИСИ ИНОСТРАННЫХ СЛОВ. Глаза в стиле аниме</t>
  </si>
  <si>
    <t xml:space="preserve">467-0-159-09417-3</t>
  </si>
  <si>
    <t xml:space="preserve">4670159094173</t>
  </si>
  <si>
    <t xml:space="preserve">213703</t>
  </si>
  <si>
    <t xml:space="preserve">СЛОВАРЬ ДЛЯ ЗАПИСИ ИНОСТРАННЫХ СЛОВ. Девочка-аниме</t>
  </si>
  <si>
    <t xml:space="preserve">467-0-159-09416-6</t>
  </si>
  <si>
    <t xml:space="preserve">4670159094166</t>
  </si>
  <si>
    <t xml:space="preserve">213706</t>
  </si>
  <si>
    <t xml:space="preserve">СЛОВАРЬ ДЛЯ ЗАПИСИ ИНОСТРАННЫХ СЛОВ. Мышонок</t>
  </si>
  <si>
    <t xml:space="preserve">467-0-159-09418-0</t>
  </si>
  <si>
    <t xml:space="preserve">4670159094180</t>
  </si>
  <si>
    <t xml:space="preserve">СЕРИЯ: ТЕТРАДЬ ДЛЯ НОТ  А4 16 листов </t>
  </si>
  <si>
    <t xml:space="preserve">091620</t>
  </si>
  <si>
    <t xml:space="preserve">ТЕТРАДЬ ДЛЯ НОТ  А4. 16 листов. ГИТАРА</t>
  </si>
  <si>
    <t xml:space="preserve">466-5-303-52921-2</t>
  </si>
  <si>
    <t xml:space="preserve">Новая серия тетрадей для нот имеет привлекательный дизайн и удобный формат, которые придутся по вкусу ученикам музыкальных школ, студентам и преподавателям. На оборотах обложек содержатся справочные материалы, которые будут полезны для начинающих музыкантов.</t>
  </si>
  <si>
    <t xml:space="preserve">4665303529212</t>
  </si>
  <si>
    <t xml:space="preserve">Тетради для нот</t>
  </si>
  <si>
    <t xml:space="preserve">224766</t>
  </si>
  <si>
    <t xml:space="preserve">ТЕТРАДЬ ДЛЯ НОТ  А4. 16 листов. ДЕВУШКА С ГИТАРОЙ</t>
  </si>
  <si>
    <t xml:space="preserve">467-0-159-15105-0</t>
  </si>
  <si>
    <t xml:space="preserve">4670159151050</t>
  </si>
  <si>
    <t xml:space="preserve">224767</t>
  </si>
  <si>
    <t xml:space="preserve">ТЕТРАДЬ ДЛЯ НОТ  А4. 16 листов. ДЕВУШКА С МИКРОФОНОМ</t>
  </si>
  <si>
    <t xml:space="preserve">467-0-159-15106-7</t>
  </si>
  <si>
    <t xml:space="preserve">4670159151067</t>
  </si>
  <si>
    <t xml:space="preserve">224763</t>
  </si>
  <si>
    <t xml:space="preserve">ТЕТРАДЬ ДЛЯ НОТ  А4. 16 листов. ДЕВУШКА СО СКРИПКОЙ</t>
  </si>
  <si>
    <t xml:space="preserve">467-0-159-14958-3</t>
  </si>
  <si>
    <t xml:space="preserve">4670159149583</t>
  </si>
  <si>
    <t xml:space="preserve">224764</t>
  </si>
  <si>
    <t xml:space="preserve">ТЕТРАДЬ ДЛЯ НОТ  А4. 16 листов. КОТИК С ВИОЛОНЧЕЛЬЮ</t>
  </si>
  <si>
    <t xml:space="preserve">467-0-159-14959-0</t>
  </si>
  <si>
    <t xml:space="preserve">4670159149590</t>
  </si>
  <si>
    <t xml:space="preserve">091618</t>
  </si>
  <si>
    <t xml:space="preserve">ТЕТРАДЬ ДЛЯ НОТ  А4. 16 листов. ТРУБА</t>
  </si>
  <si>
    <t xml:space="preserve">466-5-303-52920-5</t>
  </si>
  <si>
    <t xml:space="preserve">4665303529205</t>
  </si>
  <si>
    <t xml:space="preserve">СЕРИЯ: ТЕТРАДЬ ДЛЯ НОТ  А5 16 листов </t>
  </si>
  <si>
    <t xml:space="preserve">224758</t>
  </si>
  <si>
    <t xml:space="preserve">ТЕТРАДЬ ДЛЯ НОТ  А5. АНИМЕ-ДЕВОЧКА</t>
  </si>
  <si>
    <t xml:space="preserve">467-0-159-15102-9</t>
  </si>
  <si>
    <t xml:space="preserve">Новая серия нотных тетрадей сделает уроки музыки ещё приятнее благодаря привлекательным обложкам и удобному формату! На оборотах обложек есть справочная информация. которая пригодится самым юным музыкантам.</t>
  </si>
  <si>
    <t xml:space="preserve">4670159151029</t>
  </si>
  <si>
    <t xml:space="preserve">224757</t>
  </si>
  <si>
    <t xml:space="preserve">ТЕТРАДЬ ДЛЯ НОТ  А5. КОРГИ С БАРАБАНАМИ</t>
  </si>
  <si>
    <t xml:space="preserve">467-0-159-15103-6</t>
  </si>
  <si>
    <t xml:space="preserve">4670159151036</t>
  </si>
  <si>
    <t xml:space="preserve">224759</t>
  </si>
  <si>
    <t xml:space="preserve">ТЕТРАДЬ ДЛЯ НОТ  А5. МУЗЫКАЛЬНЫЕ КОТЫ</t>
  </si>
  <si>
    <t xml:space="preserve">467-0-159-15101-2</t>
  </si>
  <si>
    <t xml:space="preserve">4670159151012</t>
  </si>
  <si>
    <t xml:space="preserve">224760</t>
  </si>
  <si>
    <t xml:space="preserve">ТЕТРАДЬ ДЛЯ НОТ  А5. МУЗЫКАЛЬНЫЙ КЛАСС</t>
  </si>
  <si>
    <t xml:space="preserve">467-0-159-15104-3</t>
  </si>
  <si>
    <t xml:space="preserve">4670159151043</t>
  </si>
  <si>
    <t xml:space="preserve">110565</t>
  </si>
  <si>
    <t xml:space="preserve">ТЕТРАДЬ ДЛЯ НОТ  А5. РОЯЛЬ</t>
  </si>
  <si>
    <t xml:space="preserve">466-5-306-16212-6</t>
  </si>
  <si>
    <t xml:space="preserve">4665306162126</t>
  </si>
  <si>
    <t xml:space="preserve">6. TВОРЧЕСТВО, БРОШЮРЫ, ПОСОБИЯ</t>
  </si>
  <si>
    <t xml:space="preserve">АППЛИКАЦИИ, ВЫРЕЗАЛКИ</t>
  </si>
  <si>
    <t xml:space="preserve">CЕРИЯ: AППЛИКАЦИИ ДЛЯ МАЛЫШЕЙ А4 мелов. бум.+ цветной шаблон вклейки 200х285</t>
  </si>
  <si>
    <t xml:space="preserve">031126</t>
  </si>
  <si>
    <t xml:space="preserve">Аппликация А4 ДЛЯ МАЛЫШЕЙ. ВЕСЁЛЫЕ КАРТИНКИ</t>
  </si>
  <si>
    <t xml:space="preserve">978-5-378-24392-1</t>
  </si>
  <si>
    <t xml:space="preserve">Заниматься творчеством-легко!Ваш малыш сможет сам сделать замечательную аппликацию, используя ножницы, клей и эти красочные наборы. Немного старания - и прекрасная поделка готова!</t>
  </si>
  <si>
    <t xml:space="preserve">9785378243921</t>
  </si>
  <si>
    <t xml:space="preserve">Аппликации,объёмные модели</t>
  </si>
  <si>
    <t xml:space="preserve">031114</t>
  </si>
  <si>
    <t xml:space="preserve">Аппликация А4 ДЛЯ МАЛЫШЕЙ. ДЛЯ ДЕВОЧЕК</t>
  </si>
  <si>
    <t xml:space="preserve">978-5-378-24399-0</t>
  </si>
  <si>
    <t xml:space="preserve">9785378243990</t>
  </si>
  <si>
    <t xml:space="preserve">031108</t>
  </si>
  <si>
    <t xml:space="preserve">Аппликация А4 ДЛЯ МАЛЫШЕЙ. ДЛЯ МАЛЬЧИКОВ</t>
  </si>
  <si>
    <t xml:space="preserve">978-5-378-24393-8</t>
  </si>
  <si>
    <t xml:space="preserve">9785378243938</t>
  </si>
  <si>
    <t xml:space="preserve">031112</t>
  </si>
  <si>
    <t xml:space="preserve">Аппликация А4 ДЛЯ МАЛЫШЕЙ. ЛЮБИМЫЕ ЖИВОТНЫЕ</t>
  </si>
  <si>
    <t xml:space="preserve">978-5-378-24394-5</t>
  </si>
  <si>
    <t xml:space="preserve">9785378243945</t>
  </si>
  <si>
    <t xml:space="preserve">031111</t>
  </si>
  <si>
    <t xml:space="preserve">Аппликация А4 ДЛЯ МАЛЫШЕЙ. ЛЮБИМЫЕ СКАЗКИ</t>
  </si>
  <si>
    <t xml:space="preserve">978-5-378-24395-2</t>
  </si>
  <si>
    <t xml:space="preserve">9785378243952</t>
  </si>
  <si>
    <t xml:space="preserve">031109</t>
  </si>
  <si>
    <t xml:space="preserve">Аппликация А4 ДЛЯ МАЛЫШЕЙ. НУЖНЫЕ МАШИНЫ</t>
  </si>
  <si>
    <t xml:space="preserve">978-5-378-24396-9</t>
  </si>
  <si>
    <t xml:space="preserve">9785378243969</t>
  </si>
  <si>
    <t xml:space="preserve">031110</t>
  </si>
  <si>
    <t xml:space="preserve">Аппликация А4 ДЛЯ МАЛЫШЕЙ. ПЕРВЫЕ ПРЕДМЕТЫ</t>
  </si>
  <si>
    <t xml:space="preserve">978-5-378-24397-6</t>
  </si>
  <si>
    <t xml:space="preserve">9785378243976</t>
  </si>
  <si>
    <t xml:space="preserve">031113</t>
  </si>
  <si>
    <t xml:space="preserve">Аппликация А4 ДЛЯ МАЛЫШЕЙ. ЦВЕТНЫЕ КАРТИНКИ</t>
  </si>
  <si>
    <t xml:space="preserve">978-5-378-24398-3</t>
  </si>
  <si>
    <t xml:space="preserve">9785378243983</t>
  </si>
  <si>
    <t xml:space="preserve">CЕРИЯ: БОЛЬШАЯ КНИГА АППЛИКАЦИЙ ДЛЯ МАЛЫШЕЙ ламин.картон 210х275</t>
  </si>
  <si>
    <t xml:space="preserve">179015</t>
  </si>
  <si>
    <t xml:space="preserve">БОЛЬШАЯ КНИГА АППЛИКАЦИЙ ДЛЯ МАЛЫШЕЙ</t>
  </si>
  <si>
    <t xml:space="preserve">978-5-378-33094-2</t>
  </si>
  <si>
    <t xml:space="preserve">Занять ребенка с пользой очень просто! Достаточно дать ему брошюру "Большая книга аппликаций". Малышу непременно понравится вырезать и клеить картинки. А еще эта книжка - идеальный тренажер для развития внимания, координации рук и мелкой моторики.</t>
  </si>
  <si>
    <t xml:space="preserve">9785378330942</t>
  </si>
  <si>
    <t xml:space="preserve">Большая книга аппликаций для малышей</t>
  </si>
  <si>
    <t xml:space="preserve">CЕРИЯ: БУМАЖНЫЕ КУКОЛКИ картон.обл, глянц.ламин.164х240</t>
  </si>
  <si>
    <t xml:space="preserve">198678</t>
  </si>
  <si>
    <t xml:space="preserve">БУМАЖНЫЕ КУКОЛКИ. В СТИЛЕ АНИМЕ</t>
  </si>
  <si>
    <t xml:space="preserve">467-0-159-00459-2</t>
  </si>
  <si>
    <t xml:space="preserve">Бумажные куколки - это находка для маленьких модниц! В комплекте идут целых две куклы, которые ребенок сможет наряжать по своему вкусу. Самое приятное - вся одежда двусторонняя, а это значит, что комплектов стало в 4 раза больше! Благодаря удобному формату брошюру можно взять с собой в путешествие, она не займет много места, зато ваша малышка весело проведет время и точно не будет скучать!</t>
  </si>
  <si>
    <t xml:space="preserve">4670159004592</t>
  </si>
  <si>
    <t xml:space="preserve">198662</t>
  </si>
  <si>
    <t xml:space="preserve">БУМАЖНЫЕ КУКОЛКИ. МОДНЫЕ МАЛЫШИ</t>
  </si>
  <si>
    <t xml:space="preserve">467-0-159-00457-8</t>
  </si>
  <si>
    <t xml:space="preserve">4670159004578</t>
  </si>
  <si>
    <t xml:space="preserve">198677</t>
  </si>
  <si>
    <t xml:space="preserve">БУМАЖНЫЕ КУКОЛКИ. САМЫЕ СТИЛЬНЫЕ</t>
  </si>
  <si>
    <t xml:space="preserve">467-0-159-00458-5</t>
  </si>
  <si>
    <t xml:space="preserve">4670159004585</t>
  </si>
  <si>
    <t xml:space="preserve">CЕРИЯ: ВЕСЁЛЫЕ АППЛИКАЦИИ  с цветной бумагой, карт.обл. 215х215</t>
  </si>
  <si>
    <t xml:space="preserve">139057</t>
  </si>
  <si>
    <t xml:space="preserve">ВЕСЁЛЫЕ АППЛИКАЦИИ с цветной бумагой. АФРИКА</t>
  </si>
  <si>
    <t xml:space="preserve">978-5-378-30622-0</t>
  </si>
  <si>
    <t xml:space="preserve">Новая серия развивающих брошюр с добрыми, чудесными иллюстрациями увлечёт малыша и поможет ему проявить фантазию! Кроме деталей персонажей и картинок, он сможет дополнить аппликацию цветной бумагой, которая входит в комплект каждой брошюры.</t>
  </si>
  <si>
    <t xml:space="preserve">9785378306220</t>
  </si>
  <si>
    <t xml:space="preserve">139063</t>
  </si>
  <si>
    <t xml:space="preserve">ВЕСЁЛЫЕ АППЛИКАЦИИ с цветной бумагой. В ЛЕСУ</t>
  </si>
  <si>
    <t xml:space="preserve">978-5-378-30623-7</t>
  </si>
  <si>
    <t xml:space="preserve">9785378306237</t>
  </si>
  <si>
    <t xml:space="preserve">139065</t>
  </si>
  <si>
    <t xml:space="preserve">ВЕСЁЛЫЕ АППЛИКАЦИИ с цветной бумагой. ДЛЯ ДЕВОЧЕК</t>
  </si>
  <si>
    <t xml:space="preserve">978-5-378-30624-4</t>
  </si>
  <si>
    <t xml:space="preserve">9785378306244</t>
  </si>
  <si>
    <t xml:space="preserve">139066</t>
  </si>
  <si>
    <t xml:space="preserve">ВЕСЁЛЫЕ АППЛИКАЦИИ с цветной бумагой. ДЛЯ МАЛЫШЕЙ</t>
  </si>
  <si>
    <t xml:space="preserve">978-5-378-30625-1</t>
  </si>
  <si>
    <t xml:space="preserve">9785378306251</t>
  </si>
  <si>
    <t xml:space="preserve">139069</t>
  </si>
  <si>
    <t xml:space="preserve">ВЕСЁЛЫЕ АППЛИКАЦИИ с цветной бумагой. ДЛЯ МАЛЬЧИКОВ</t>
  </si>
  <si>
    <t xml:space="preserve">978-5-378-30626-8</t>
  </si>
  <si>
    <t xml:space="preserve">9785378306268</t>
  </si>
  <si>
    <t xml:space="preserve">139070</t>
  </si>
  <si>
    <t xml:space="preserve">ВЕСЁЛЫЕ АППЛИКАЦИИ с цветной бумагой. ЖИВОТНЫЕ</t>
  </si>
  <si>
    <t xml:space="preserve">978-5-378-30627-5</t>
  </si>
  <si>
    <t xml:space="preserve">9785378306275</t>
  </si>
  <si>
    <t xml:space="preserve">CЕРИЯ: ВЫРЕЖИ И НАКЛЕЙ 195х276</t>
  </si>
  <si>
    <t xml:space="preserve">173178</t>
  </si>
  <si>
    <t xml:space="preserve">ВЫРЕЖИ И НАКЛЕЙ. ДОМАШНИЕ ЖИВОТНЫЕ</t>
  </si>
  <si>
    <t xml:space="preserve">978-5-378-32420-0</t>
  </si>
  <si>
    <t xml:space="preserve">Возьмите ножницы и клей – и творите в удовольствие! В серию «Вырежи и наклей» вошли четыре брошюры: «В лесу», «Транспорт», «Домашние животные», «Подводный мир». В каждой – по четыре тематические картины, которые ребенок дополнит деталями, вырезанными самостоятельно, – они вынесены на отдельные страницы. Таким образом, из его рук выйдет новая яркая книжка!</t>
  </si>
  <si>
    <t xml:space="preserve">9785378324200</t>
  </si>
  <si>
    <t xml:space="preserve">173176</t>
  </si>
  <si>
    <t xml:space="preserve">ВЫРЕЖИ И НАКЛЕЙ. ПОДВОДНЫЙ МИР</t>
  </si>
  <si>
    <t xml:space="preserve">978-5-378-32418-7</t>
  </si>
  <si>
    <t xml:space="preserve">9785378324187</t>
  </si>
  <si>
    <t xml:space="preserve">173179</t>
  </si>
  <si>
    <t xml:space="preserve">ВЫРЕЖИ И НАКЛЕЙ. ТРАНСПОРТ</t>
  </si>
  <si>
    <t xml:space="preserve">978-5-378-32421-7</t>
  </si>
  <si>
    <t xml:space="preserve">9785378324217</t>
  </si>
  <si>
    <t xml:space="preserve">CЕРИЯ: ВЫРЕЖИ КУКЛУ АНИМЕ А4 мел.карт. 195х275 </t>
  </si>
  <si>
    <t xml:space="preserve">181644</t>
  </si>
  <si>
    <t xml:space="preserve">ВЫРЕЖИ КУКЛУ АНИМЕ. АНИМЕ КУКОЛКИ. ВЫРЕЖИ И ОДЕНЬ!</t>
  </si>
  <si>
    <t xml:space="preserve">462-0-129-72680-1</t>
  </si>
  <si>
    <t xml:space="preserve">Эта серия понравится любительницам аниме всех возрастов! В брошюре есть две куколки, нарисованные в стиле аниме, а также очень много одежды для того, чтобы их нарядить! Куколок и одежду нужно аккуратно вырезать, после чего можно приступать к игре. Это занятие прекрасно развивает мелкую моторику, воображение и будет классным вариантом для проведения досуга.</t>
  </si>
  <si>
    <t xml:space="preserve">4620129726801</t>
  </si>
  <si>
    <t xml:space="preserve">181643</t>
  </si>
  <si>
    <t xml:space="preserve">ВЫРЕЖИ КУКЛУ АНИМЕ. АНИМЕ КУКОЛКИ. НАРЯДИ МЕНЯ</t>
  </si>
  <si>
    <t xml:space="preserve">462-0-129-72678-8</t>
  </si>
  <si>
    <t xml:space="preserve">4620129726788</t>
  </si>
  <si>
    <t xml:space="preserve">181646</t>
  </si>
  <si>
    <t xml:space="preserve">ВЫРЕЖИ КУКЛУ АНИМЕ. БУМАЖНЫЕ КУКОЛКИ. В СТИЛЕ АНИМЕ</t>
  </si>
  <si>
    <t xml:space="preserve">462-0-129-72681-8</t>
  </si>
  <si>
    <t xml:space="preserve">4620129726818</t>
  </si>
  <si>
    <t xml:space="preserve">181645</t>
  </si>
  <si>
    <t xml:space="preserve">ВЫРЕЖИ КУКЛУ АНИМЕ. МАЛЫШКИ</t>
  </si>
  <si>
    <t xml:space="preserve">462-0-129-72679-5</t>
  </si>
  <si>
    <t xml:space="preserve">4620129726795</t>
  </si>
  <si>
    <t xml:space="preserve">CЕРИЯ: ВЫРЕЗАЛКИ-НАРЯЖАЛКИ 195х276</t>
  </si>
  <si>
    <t xml:space="preserve">153270</t>
  </si>
  <si>
    <t xml:space="preserve">ВЫРЕЗАЛКА-НАРЯЖАЛКА. БЕЛОСНЕЖКА И ПРИНЦ</t>
  </si>
  <si>
    <t xml:space="preserve">978-5-378-31108-8</t>
  </si>
  <si>
    <t xml:space="preserve">Все девочки - модницы и любительницы красивых нарядов. Малышка по достоинству оценит эти наборы для творчества, ведь с ними так интересно играть, подбирая для кукол роскошные платья! Это увлекательное занятие прекрасно развивает фантазию и мелкую моторику.</t>
  </si>
  <si>
    <t xml:space="preserve">9785378311088</t>
  </si>
  <si>
    <t xml:space="preserve">153269</t>
  </si>
  <si>
    <t xml:space="preserve">ВЫРЕЗАЛКА-НАРЯЖАЛКА. КРАСНАЯ ШАПОЧКА</t>
  </si>
  <si>
    <t xml:space="preserve">978-5-378-31107-1</t>
  </si>
  <si>
    <t xml:space="preserve">9785378311071</t>
  </si>
  <si>
    <t xml:space="preserve">153264</t>
  </si>
  <si>
    <t xml:space="preserve">ВЫРЕЗАЛКА-НАРЯЖАЛКА. МОДЕЛЬ</t>
  </si>
  <si>
    <t xml:space="preserve">978-5-378-31102-6</t>
  </si>
  <si>
    <t xml:space="preserve">9785378311026</t>
  </si>
  <si>
    <t xml:space="preserve">153262</t>
  </si>
  <si>
    <t xml:space="preserve">ВЫРЕЗАЛКА-НАРЯЖАЛКА. НАША ВЕСЁЛАЯ СЕМЬЯ</t>
  </si>
  <si>
    <t xml:space="preserve">978-5-378-31100-2</t>
  </si>
  <si>
    <t xml:space="preserve">9785378311002</t>
  </si>
  <si>
    <t xml:space="preserve">153260</t>
  </si>
  <si>
    <t xml:space="preserve">ВЫРЕЗАЛКА-НАРЯЖАЛКА. ПРЕКРАСНАЯ ЗОЛУШКА</t>
  </si>
  <si>
    <t xml:space="preserve">978-5-378-31098-2</t>
  </si>
  <si>
    <t xml:space="preserve">9785378310982</t>
  </si>
  <si>
    <t xml:space="preserve">153268</t>
  </si>
  <si>
    <t xml:space="preserve">ВЫРЕЗАЛКА-НАРЯЖАЛКА. ПРИНЦЕССА НА БАЛУ</t>
  </si>
  <si>
    <t xml:space="preserve">978-5-378-31106-4</t>
  </si>
  <si>
    <t xml:space="preserve">9785378311064</t>
  </si>
  <si>
    <t xml:space="preserve">153274</t>
  </si>
  <si>
    <t xml:space="preserve">ВЫРЕЗАЛКА-НАРЯЖАЛКА. РАПУНЦЕЛЬ</t>
  </si>
  <si>
    <t xml:space="preserve">978-5-378-31113-2</t>
  </si>
  <si>
    <t xml:space="preserve">9785378311132</t>
  </si>
  <si>
    <t xml:space="preserve">153263</t>
  </si>
  <si>
    <t xml:space="preserve">ВЫРЕЗАЛКА-НАРЯЖАЛКА. САМАЯ КРАСИВАЯ</t>
  </si>
  <si>
    <t xml:space="preserve">978-5-378-31101-9</t>
  </si>
  <si>
    <t xml:space="preserve">9785378311019</t>
  </si>
  <si>
    <t xml:space="preserve">153273</t>
  </si>
  <si>
    <t xml:space="preserve">ВЫРЕЗАЛКА-НАРЯЖАЛКА. САМАЯ МОДНАЯ</t>
  </si>
  <si>
    <t xml:space="preserve">978-5-378-31112-5</t>
  </si>
  <si>
    <t xml:space="preserve">9785378311125</t>
  </si>
  <si>
    <t xml:space="preserve">153265</t>
  </si>
  <si>
    <t xml:space="preserve">ВЫРЕЗАЛКА-НАРЯЖАЛКА. СКАЗОЧНЫЕ ФЕИ</t>
  </si>
  <si>
    <t xml:space="preserve">978-5-378-31103-3</t>
  </si>
  <si>
    <t xml:space="preserve">9785378311033</t>
  </si>
  <si>
    <t xml:space="preserve">153267</t>
  </si>
  <si>
    <t xml:space="preserve">ВЫРЕЗАЛКА-НАРЯЖАЛКА. ФЕЯ</t>
  </si>
  <si>
    <t xml:space="preserve">978-5-378-31105-7</t>
  </si>
  <si>
    <t xml:space="preserve">9785378311057</t>
  </si>
  <si>
    <t xml:space="preserve">CЕРИЯ: ЛЕПИМ ИЗ ПЛАСТИЛИНА глянц ламин, картон 200х296</t>
  </si>
  <si>
    <t xml:space="preserve">230509</t>
  </si>
  <si>
    <t xml:space="preserve">ЛЕПИМ ИЗ ПЛАСТИЛИНА. ДЛЯ ДЕВОЧЕК</t>
  </si>
  <si>
    <t xml:space="preserve">978-5-378-34805-3</t>
  </si>
  <si>
    <t xml:space="preserve">Многоразовая тетрадь «Лепим из пластилина» – это увлекательные задания для малышей, направленные на развитие мелкой моторики, координации движений и фантазии. Благодаря плотным ламинированным страницам пластилин можно аккуратно убрать и делать аппликации снова и снова!
Пластилин в комплект не входит!</t>
  </si>
  <si>
    <t xml:space="preserve">9785378348053</t>
  </si>
  <si>
    <t xml:space="preserve">CЕРИЯ: ЛЕПИМ С МАЛЫШАМИ глянц ламин. 195х276</t>
  </si>
  <si>
    <t xml:space="preserve">185435</t>
  </si>
  <si>
    <t xml:space="preserve">ЛЕПИМ С МАЛЫШАМИ. ВЕСЁЛЫЕ ЧУДИКИ</t>
  </si>
  <si>
    <t xml:space="preserve">978-5-378-33627-2</t>
  </si>
  <si>
    <t xml:space="preserve">Новая серия «Лепим с малышами» соберёт за увлекательным занятием всю семью. Вместе с Пластилинкой вы сможете создать ярких интересных персонажей для игры. Весёлые животные, аппетитные сладости, забавные чудики и многое другое ждут вас на страницах красочных брошюр.</t>
  </si>
  <si>
    <t xml:space="preserve">9785378336272</t>
  </si>
  <si>
    <t xml:space="preserve">185437</t>
  </si>
  <si>
    <t xml:space="preserve">ЛЕПИМ С МАЛЫШАМИ. СЛАДКИЕ ИСТОРИИ</t>
  </si>
  <si>
    <t xml:space="preserve">978-5-378-33629-6</t>
  </si>
  <si>
    <t xml:space="preserve">9785378336296</t>
  </si>
  <si>
    <t xml:space="preserve">БРОШЮРЫ</t>
  </si>
  <si>
    <t xml:space="preserve">СЕРИЯ: МИР СКАЗОК глянц.ламин, мелов.бум 165х240</t>
  </si>
  <si>
    <t xml:space="preserve">158992</t>
  </si>
  <si>
    <t xml:space="preserve">МИР СКАЗОК. ВИЛЬГЕЛЬМ ГАУФ. МАЛЕНЬКИЙ МУК</t>
  </si>
  <si>
    <t xml:space="preserve">978-5-378-31523-9</t>
  </si>
  <si>
    <t xml:space="preserve">Сказка «Маленький Мук» наполнена глубоким смыслом, её необходимо прочитать каждому ребёнку. Она обратит внимание малышей на то, что нельзя судить о человеке только по его внешности или положению в обществе, расскажет о том, что добро всегда побеждает зло, а жадность и зависть — одни из главных пороков человека. Иллюстрации в книге яркие, красочные, их очень интересно рассматривать. Они обязательно привлекут внимание и заинтересуют самых маленьких читателей!</t>
  </si>
  <si>
    <t xml:space="preserve">9785378315239</t>
  </si>
  <si>
    <t xml:space="preserve">КНИЖКИ С НАКЛЕЙКАМИ</t>
  </si>
  <si>
    <t xml:space="preserve">СЕРИЯ: НАКЛЕЙКИ "СОБЕРИ СВОЕГО МОНСТРА" мелов.обл. 160х230</t>
  </si>
  <si>
    <t xml:space="preserve">195142</t>
  </si>
  <si>
    <t xml:space="preserve">НАКЛЕЙКИ "СОБЕРИ СВОЕГО МОНСТРА" ЛЮБИМЫЕ  МОНСТРЫ</t>
  </si>
  <si>
    <t xml:space="preserve">978-5-378-34081-1</t>
  </si>
  <si>
    <t xml:space="preserve">Собери своего монстрика и придумай ему имя! Представляем новую серию, в которую вошли четыре книжки: «Веселые монстры», «Няшные монстры», «Страшные монстры», «Любимые монстры». В каждой – по восемь картинок-основ, на которые нужно наклеить подходящие элементы с разворота с наклейками. На задней стороне обложки показаны примеры «комплектаций» героев, но каждый обладатель этих милых брошюр, развивающих фантазию, может предложить свои неповторимые варианты.</t>
  </si>
  <si>
    <t xml:space="preserve">9785378340811</t>
  </si>
  <si>
    <t xml:space="preserve">СЕРИЯ: РАСКРАСКА С НАКЛЕЙКАМИ 24стр 197х276</t>
  </si>
  <si>
    <t xml:space="preserve">170400</t>
  </si>
  <si>
    <t xml:space="preserve">Прописи первоклассника. Прописные буквы</t>
  </si>
  <si>
    <t xml:space="preserve">978-5-378-32172-8</t>
  </si>
  <si>
    <t xml:space="preserve">9785378321728</t>
  </si>
  <si>
    <t xml:space="preserve">170399</t>
  </si>
  <si>
    <t xml:space="preserve">Прописи первоклассника. Счёт до 20</t>
  </si>
  <si>
    <t xml:space="preserve">978-5-378-32170-4</t>
  </si>
  <si>
    <t xml:space="preserve">9785378321704</t>
  </si>
  <si>
    <t xml:space="preserve">170396</t>
  </si>
  <si>
    <t xml:space="preserve">Прописи первоклассника. Учимся рисовать</t>
  </si>
  <si>
    <t xml:space="preserve">978-5-378-32169-8</t>
  </si>
  <si>
    <t xml:space="preserve">9785378321698</t>
  </si>
  <si>
    <t xml:space="preserve">170394</t>
  </si>
  <si>
    <t xml:space="preserve">Раскраска первоклассника. По английскому языку</t>
  </si>
  <si>
    <t xml:space="preserve">978-5-378-32168-1</t>
  </si>
  <si>
    <t xml:space="preserve">9785378321681</t>
  </si>
  <si>
    <t xml:space="preserve">170391</t>
  </si>
  <si>
    <t xml:space="preserve">Раскраска первоклассника. По математике</t>
  </si>
  <si>
    <t xml:space="preserve">978-5-378-32165-0</t>
  </si>
  <si>
    <t xml:space="preserve">9785378321650</t>
  </si>
  <si>
    <t xml:space="preserve">170395</t>
  </si>
  <si>
    <t xml:space="preserve">Раскраска первоклассника. По окружающему миру</t>
  </si>
  <si>
    <t xml:space="preserve">978-5-378-32167-4</t>
  </si>
  <si>
    <t xml:space="preserve">9785378321674</t>
  </si>
  <si>
    <t xml:space="preserve">170392</t>
  </si>
  <si>
    <t xml:space="preserve">Раскраска первоклассника. По русскому языку</t>
  </si>
  <si>
    <t xml:space="preserve">978-5-378-32166-7</t>
  </si>
  <si>
    <t xml:space="preserve">9785378321667</t>
  </si>
  <si>
    <t xml:space="preserve">170409</t>
  </si>
  <si>
    <t xml:space="preserve">Раскраска с заданиями. Весело играем и рисуем</t>
  </si>
  <si>
    <t xml:space="preserve">978-5-378-32179-7</t>
  </si>
  <si>
    <t xml:space="preserve">9785378321797</t>
  </si>
  <si>
    <t xml:space="preserve">170406</t>
  </si>
  <si>
    <t xml:space="preserve">Раскраска с заданиями. Для умных малышей</t>
  </si>
  <si>
    <t xml:space="preserve">978-5-378-32177-3</t>
  </si>
  <si>
    <t xml:space="preserve">9785378321773</t>
  </si>
  <si>
    <t xml:space="preserve">170407</t>
  </si>
  <si>
    <t xml:space="preserve">Раскраска с заданиями. Занимательные картинки</t>
  </si>
  <si>
    <t xml:space="preserve">978-5-378-32178-0</t>
  </si>
  <si>
    <t xml:space="preserve">9785378321780</t>
  </si>
  <si>
    <t xml:space="preserve">170417</t>
  </si>
  <si>
    <t xml:space="preserve">Раскраска с наклейками. Девчонки лучше всех</t>
  </si>
  <si>
    <t xml:space="preserve">978-5-378-32154-4</t>
  </si>
  <si>
    <t xml:space="preserve">Девчонки лучше всех − кто с этим поспорит? И каждая девчонка утром перед зеркалом обязательно должна сказать: я классная, я смелая, я красивая! Все самые важные девчачьи фразы собраны в одной раскраске вместе с весёлыми добрыми рисунками − осталось только добавить цвета! А наклейки, входящие в брошюру, послужат приятным поощрением: раскрасила картинку – похвали себя, вклей наклейку! </t>
  </si>
  <si>
    <t xml:space="preserve">9785378321544</t>
  </si>
  <si>
    <t xml:space="preserve">170387</t>
  </si>
  <si>
    <t xml:space="preserve">Раскраска с примерами. Для мальчиков</t>
  </si>
  <si>
    <t xml:space="preserve">978-5-378-32161-2</t>
  </si>
  <si>
    <t xml:space="preserve">Можно ли решать примеры и одновременно рисовать? Конечно! Именно для этого мы разработали серию раскрасок с примерами. На страницах этих брошюр вас ждут картинки на любой вкус, а также несложные примеры на сложение и вычитание, которые помогут ребёнку в легкой игровой форме развить навыки счёта, логику и мышление.</t>
  </si>
  <si>
    <t xml:space="preserve">9785378321612</t>
  </si>
  <si>
    <t xml:space="preserve">170389</t>
  </si>
  <si>
    <t xml:space="preserve">Раскраска с примерами. Озорные питомцы</t>
  </si>
  <si>
    <t xml:space="preserve">978-5-378-32163-6</t>
  </si>
  <si>
    <t xml:space="preserve">9785378321636</t>
  </si>
  <si>
    <t xml:space="preserve">СЕРИЯ: РАСКРАСКИ с блестящими наклейками 195х276</t>
  </si>
  <si>
    <t xml:space="preserve">126713</t>
  </si>
  <si>
    <t xml:space="preserve">РАСКРАСКА с блестящими наклейками. МАЛЫШКИ</t>
  </si>
  <si>
    <t xml:space="preserve">978-5-378-30010-5</t>
  </si>
  <si>
    <t xml:space="preserve">Новая серия раскрасок с блестящими наклейками обязательно понравятся девчонкам! Раскрашивать милых персонажей и дополнять странички яркими наклейками - здорово и интересно!</t>
  </si>
  <si>
    <t xml:space="preserve">9785378300105</t>
  </si>
  <si>
    <t xml:space="preserve">126711</t>
  </si>
  <si>
    <t xml:space="preserve">РАСКРАСКА с блестящими наклейками. МОДНИЦЫ</t>
  </si>
  <si>
    <t xml:space="preserve">978-5-378-30013-6</t>
  </si>
  <si>
    <t xml:space="preserve">9785378300136</t>
  </si>
  <si>
    <t xml:space="preserve">СЕРИЯ: РАСКРАСКИ с сияющими наклейками 195х276</t>
  </si>
  <si>
    <t xml:space="preserve">128331</t>
  </si>
  <si>
    <t xml:space="preserve">РАСКРАСКИ с сияющими наклейками. КОТИКИ</t>
  </si>
  <si>
    <t xml:space="preserve">978-5-378-30111-9</t>
  </si>
  <si>
    <t xml:space="preserve">Серия раскрасок "Раскраска с сияющими наклейками" удивит маленьких любителей рисования. Внутри так много красивых и милых картинок, которые не оставят равнодушным ни одного малыша: котики, милые зверушки, щеночки и пони! Особенным открытием станут наклейки - они покрыты блестками и сверкают, словно волшебные.</t>
  </si>
  <si>
    <t xml:space="preserve">9785378301119</t>
  </si>
  <si>
    <t xml:space="preserve">128332</t>
  </si>
  <si>
    <t xml:space="preserve">РАСКРАСКИ с сияющими наклейками. ПОНИ</t>
  </si>
  <si>
    <t xml:space="preserve">978-5-378-30114-0</t>
  </si>
  <si>
    <t xml:space="preserve">9785378301140</t>
  </si>
  <si>
    <t xml:space="preserve">128333</t>
  </si>
  <si>
    <t xml:space="preserve">РАСКРАСКИ с сияющими наклейками. ПУШИСТИКИ</t>
  </si>
  <si>
    <t xml:space="preserve">978-5-378-30112-6</t>
  </si>
  <si>
    <t xml:space="preserve">9785378301126</t>
  </si>
  <si>
    <t xml:space="preserve">128334</t>
  </si>
  <si>
    <t xml:space="preserve">РАСКРАСКИ с сияющими наклейками. ЩЕНОЧКИ</t>
  </si>
  <si>
    <t xml:space="preserve">978-5-378-30113-3</t>
  </si>
  <si>
    <t xml:space="preserve">9785378301133</t>
  </si>
  <si>
    <t xml:space="preserve">СЕРИЯ: СИЯЮЩИЕ НАКЛЕЙКИ  200х280</t>
  </si>
  <si>
    <t xml:space="preserve">142207</t>
  </si>
  <si>
    <t xml:space="preserve">СИЯЮЩИЕ НАКЛЕЙКИ. ПУШИСТИКИ</t>
  </si>
  <si>
    <t xml:space="preserve">978-5-378-30745-6</t>
  </si>
  <si>
    <t xml:space="preserve">Серия "Сияющие наклейки" станет крутым подарком для каждой девочки! Ведь в этих брошюрах целых 4 больших листа с наклейками. Наклейки покрыты блёстками и классно сияют!</t>
  </si>
  <si>
    <t xml:space="preserve">9785378307456</t>
  </si>
  <si>
    <t xml:space="preserve">СЕРИЯ: УМНЫЕ НАКЛЕЙКИ глянц.ламин.обл.195х275</t>
  </si>
  <si>
    <t xml:space="preserve">123643</t>
  </si>
  <si>
    <t xml:space="preserve">УМНЫЕ НАКЛЕЙКИ. ГОРОД</t>
  </si>
  <si>
    <t xml:space="preserve">978-5-378-29822-8</t>
  </si>
  <si>
    <t xml:space="preserve">С серией "Умные наклейки" малыш с пользой проведёт время! Полезная информация о временах года расширит кругозор, интересные задания помогут стать внимательнее, а наклейки развеселят юного исследователя. Обучение в игровой форме - что может быть лучше?</t>
  </si>
  <si>
    <t xml:space="preserve">9785378298228</t>
  </si>
  <si>
    <t xml:space="preserve">ПРОПИСИ</t>
  </si>
  <si>
    <t xml:space="preserve">СЕРИЯ: АНГЛИЙСКИЕ ПРОПИСИ 195х276</t>
  </si>
  <si>
    <t xml:space="preserve">074613</t>
  </si>
  <si>
    <t xml:space="preserve">АНГЛИЙСКИЕ ПРОПИСИ. ПИШЕМ БУКВЫ И СЛОВА</t>
  </si>
  <si>
    <t xml:space="preserve">978-5-378-27940-1</t>
  </si>
  <si>
    <t xml:space="preserve">Английские прописи помогут начинающим ученикам выучить английский алфавит, освоить написание английских букв и первых слов.</t>
  </si>
  <si>
    <t xml:space="preserve">9785378279401</t>
  </si>
  <si>
    <t xml:space="preserve">Английские прописи</t>
  </si>
  <si>
    <t xml:space="preserve">074614</t>
  </si>
  <si>
    <t xml:space="preserve">АНГЛИЙСКИЕ ПРОПИСИ. ПИШЕМ БУКВЫ И ЦИФРЫ</t>
  </si>
  <si>
    <t xml:space="preserve">978-5-378-27939-5</t>
  </si>
  <si>
    <t xml:space="preserve">9785378279395</t>
  </si>
  <si>
    <t xml:space="preserve">СЕРИЯ: АНГЛИЙСКИЕ ПРОПИСИ А5 165х205</t>
  </si>
  <si>
    <t xml:space="preserve">152578</t>
  </si>
  <si>
    <t xml:space="preserve">АНГЛИЙСКИЕ ПРОПИСИ А5. ПИШУ И ИГРАЮ</t>
  </si>
  <si>
    <t xml:space="preserve">978-5-378-31041-8</t>
  </si>
  <si>
    <t xml:space="preserve">Английские прописи с цветными картинками помогут ребёнку потренироваться в написании букв, цифр, слов и даже самых распространённых фраз на английском языке. В серии 4 тетради, которые хорошо дополняют друг друга-уровень сложности повышается постепенно, а последняя тетрадь с головоломками и играми предназначена для закрепления материала.</t>
  </si>
  <si>
    <t xml:space="preserve">9785378310418</t>
  </si>
  <si>
    <t xml:space="preserve">152582</t>
  </si>
  <si>
    <t xml:space="preserve">АНГЛИЙСКИЕ ПРОПИСИ А5. УЧУСЬ ПИСАТЬ И ГОВОРИТЬ</t>
  </si>
  <si>
    <t xml:space="preserve">978-5-378-31040-1</t>
  </si>
  <si>
    <t xml:space="preserve">9785378310401</t>
  </si>
  <si>
    <t xml:space="preserve">СЕРИЯ: АНГЛИЙСКИЕ ПРОПИСИ эконом 195х276</t>
  </si>
  <si>
    <t xml:space="preserve">131476</t>
  </si>
  <si>
    <t xml:space="preserve">АНГЛИЙСКИЕ ПРОПИСИ эконом. ДЛЯ ДЕВОЧЕК</t>
  </si>
  <si>
    <t xml:space="preserve">978-5-378-30205-5</t>
  </si>
  <si>
    <t xml:space="preserve">Новая серия "Английские прописи" станет незаменимым помощником для ребят, изучающих английский язык.</t>
  </si>
  <si>
    <t xml:space="preserve">9785378302055</t>
  </si>
  <si>
    <t xml:space="preserve">131475</t>
  </si>
  <si>
    <t xml:space="preserve">АНГЛИЙСКИЕ ПРОПИСИ эконом. ДЛЯ МАЛЬЧИКОВ</t>
  </si>
  <si>
    <t xml:space="preserve">978-5-378-30206-2</t>
  </si>
  <si>
    <t xml:space="preserve">9785378302062</t>
  </si>
  <si>
    <t xml:space="preserve">СЕРИЯ: КАЛЛИГРАФИЧЕСКАЯ ПРОПИСЬ А4 195х276</t>
  </si>
  <si>
    <t xml:space="preserve">044668</t>
  </si>
  <si>
    <t xml:space="preserve">КАЛЛИГРАФИЧЕСКАЯ ПРОПИСЬ А4. ПИШЕМ СЛОВА</t>
  </si>
  <si>
    <t xml:space="preserve">978-5-378-26400-1</t>
  </si>
  <si>
    <t xml:space="preserve">Серия "Каллиграфическая пропись" предназначена для детей старшего дошкольного и младшего школьного возраста. Она познакомит ребёнка с правильным написанием букв,слогов,слов и цифр. Занятия по пособиям этой серии помогут малышу научиться координировать мелкие движения руки,разовьют усидчивость и позволят чувствовать себя увереннее на школьных уроках письма.</t>
  </si>
  <si>
    <t xml:space="preserve">9785378264001</t>
  </si>
  <si>
    <t xml:space="preserve">Каллигарфические прописи</t>
  </si>
  <si>
    <t xml:space="preserve">044669</t>
  </si>
  <si>
    <t xml:space="preserve">КАЛЛИГРАФИЧЕСКАЯ ПРОПИСЬ А4. ПИШЕМ СЛОГИ</t>
  </si>
  <si>
    <t xml:space="preserve">978-5-378-26401-8</t>
  </si>
  <si>
    <t xml:space="preserve">9785378264018</t>
  </si>
  <si>
    <t xml:space="preserve">044670</t>
  </si>
  <si>
    <t xml:space="preserve">КАЛЛИГРАФИЧЕСКАЯ ПРОПИСЬ А4. ПИШЕМ СЛОГИ И СЛОВА</t>
  </si>
  <si>
    <t xml:space="preserve">978-5-378-26402-5</t>
  </si>
  <si>
    <t xml:space="preserve">9785378264025</t>
  </si>
  <si>
    <t xml:space="preserve">СЕРИЯ: КАЛЛИГРАФИЧЕСКАЯ ПРОПИСЬ А5   143х197</t>
  </si>
  <si>
    <t xml:space="preserve">044673</t>
  </si>
  <si>
    <t xml:space="preserve">КАЛЛИГРАФИЧЕСКАЯ ПРОПИСЬ А5. ПИШЕМ БУКВЫ И ЦИФРЫ</t>
  </si>
  <si>
    <t xml:space="preserve">978-5-378-26404-9</t>
  </si>
  <si>
    <t xml:space="preserve">9785378264049</t>
  </si>
  <si>
    <t xml:space="preserve">044675</t>
  </si>
  <si>
    <t xml:space="preserve">КАЛЛИГРАФИЧЕСКАЯ ПРОПИСЬ А5. ПИШЕМ ПРОПИСНЫЕ БУКВЫ</t>
  </si>
  <si>
    <t xml:space="preserve">978-5-378-26406-3</t>
  </si>
  <si>
    <t xml:space="preserve">9785378264063</t>
  </si>
  <si>
    <t xml:space="preserve">044677</t>
  </si>
  <si>
    <t xml:space="preserve">КАЛЛИГРАФИЧЕСКАЯ ПРОПИСЬ А5. ПИШЕМ СЛОВА</t>
  </si>
  <si>
    <t xml:space="preserve">978-5-378-26408-7</t>
  </si>
  <si>
    <t xml:space="preserve">9785378264087</t>
  </si>
  <si>
    <t xml:space="preserve">044678</t>
  </si>
  <si>
    <t xml:space="preserve">КАЛЛИГРАФИЧЕСКАЯ ПРОПИСЬ А5. ПИШЕМ СЛОГИ</t>
  </si>
  <si>
    <t xml:space="preserve">978-5-378-26409-4</t>
  </si>
  <si>
    <t xml:space="preserve">9785378264094</t>
  </si>
  <si>
    <t xml:space="preserve">044679</t>
  </si>
  <si>
    <t xml:space="preserve">КАЛЛИГРАФИЧЕСКАЯ ПРОПИСЬ А5. ПИШЕМ СЛОГИ И СЛОВА</t>
  </si>
  <si>
    <t xml:space="preserve">978-5-378-26410-0</t>
  </si>
  <si>
    <t xml:space="preserve">9785378264100</t>
  </si>
  <si>
    <t xml:space="preserve">044676</t>
  </si>
  <si>
    <t xml:space="preserve">КАЛЛИГРАФИЧЕСКАЯ ПРОПИСЬ А5. ПИШЕМ СТРОЧНЫЕ БУКВЫ</t>
  </si>
  <si>
    <t xml:space="preserve">978-5-378-26407-0</t>
  </si>
  <si>
    <t xml:space="preserve">9785378264070</t>
  </si>
  <si>
    <t xml:space="preserve">044674</t>
  </si>
  <si>
    <t xml:space="preserve">КАЛЛИГРАФИЧЕСКАЯ ПРОПИСЬ А5. ПИШЕМ ЦИФРЫ</t>
  </si>
  <si>
    <t xml:space="preserve">978-5-378-26405-6</t>
  </si>
  <si>
    <t xml:space="preserve">9785378264056</t>
  </si>
  <si>
    <t xml:space="preserve">044680</t>
  </si>
  <si>
    <t xml:space="preserve">КАЛЛИГРАФИЧЕСКАЯ ПРОПИСЬ А5. ПИШЕМ ЦИФРЫ, БУКВЫ, СЛОГИ</t>
  </si>
  <si>
    <t xml:space="preserve">978-5-378-26411-7</t>
  </si>
  <si>
    <t xml:space="preserve">9785378264117</t>
  </si>
  <si>
    <t xml:space="preserve">СЕРИЯ: КАЛЛИГРАФИЧЕСКАЯ ПРОПИСЬ А5 альбомная   200х140</t>
  </si>
  <si>
    <t xml:space="preserve">044686</t>
  </si>
  <si>
    <t xml:space="preserve">КАЛЛИГРАФИЧЕСКАЯ ПРОПИСЬ А5. альбомная. ПИШЕМ СЛОВА</t>
  </si>
  <si>
    <t xml:space="preserve">978-5-378-26416-2</t>
  </si>
  <si>
    <t xml:space="preserve">9785378264162</t>
  </si>
  <si>
    <t xml:space="preserve">044687</t>
  </si>
  <si>
    <t xml:space="preserve">КАЛЛИГРАФИЧЕСКАЯ ПРОПИСЬ А5. альбомная. ПИШЕМ СЛОГИ</t>
  </si>
  <si>
    <t xml:space="preserve">978-5-378-26417-9</t>
  </si>
  <si>
    <t xml:space="preserve">9785378264179</t>
  </si>
  <si>
    <t xml:space="preserve">СЕРИЯ: Каллиграфические прописи Аниме А4, глянц.ламин. мелов.обл.195х276</t>
  </si>
  <si>
    <t xml:space="preserve">220105</t>
  </si>
  <si>
    <t xml:space="preserve">Каллиграфические прописи Аниме. ДЛЯ АККУРАТНОГО ПОЧЕРКА</t>
  </si>
  <si>
    <t xml:space="preserve">978-5-378-34575-5</t>
  </si>
  <si>
    <t xml:space="preserve">Каллиграфические прописи помогут школьникам отработать правильное написание букв, слогов и слов и улучшить почерк, сделав его более аккуратным и разборчивым.</t>
  </si>
  <si>
    <t xml:space="preserve">9785378345755</t>
  </si>
  <si>
    <t xml:space="preserve">211274</t>
  </si>
  <si>
    <t xml:space="preserve">Каллиграфические прописи Аниме. ДЛЯ КРАСИВОГО ПОЧЕРКА</t>
  </si>
  <si>
    <t xml:space="preserve">978-5-378-34412-3</t>
  </si>
  <si>
    <t xml:space="preserve">9785378344123</t>
  </si>
  <si>
    <t xml:space="preserve">211275</t>
  </si>
  <si>
    <t xml:space="preserve">Каллиграфические прописи Аниме. ПИШЕМ БУКВЫ ПРАВИЛЬНО</t>
  </si>
  <si>
    <t xml:space="preserve">978-5-378-34413-0</t>
  </si>
  <si>
    <t xml:space="preserve">9785378344130</t>
  </si>
  <si>
    <t xml:space="preserve">220108</t>
  </si>
  <si>
    <t xml:space="preserve">Каллиграфические прописи Аниме. ПИШЕМ КРАСИВО И АККУРАТНО</t>
  </si>
  <si>
    <t xml:space="preserve">978-5-378-34578-6</t>
  </si>
  <si>
    <t xml:space="preserve">9785378345786</t>
  </si>
  <si>
    <t xml:space="preserve">211276</t>
  </si>
  <si>
    <t xml:space="preserve">Каллиграфические прописи Аниме. ПИШУ ЧИСТО И РАЗБОРЧИВО</t>
  </si>
  <si>
    <t xml:space="preserve">978-5-378-34414-7</t>
  </si>
  <si>
    <t xml:space="preserve">9785378344147</t>
  </si>
  <si>
    <t xml:space="preserve">220107</t>
  </si>
  <si>
    <t xml:space="preserve">Каллиграфические прописи Аниме. УРОКИ ЧИСТОПИСАНИЯ</t>
  </si>
  <si>
    <t xml:space="preserve">978-5-378-34577-9</t>
  </si>
  <si>
    <t xml:space="preserve">9785378345779</t>
  </si>
  <si>
    <t xml:space="preserve">211277</t>
  </si>
  <si>
    <t xml:space="preserve">Каллиграфические прописи Аниме. УЧИМСЯ ПИСАТЬ АККУРАТНО</t>
  </si>
  <si>
    <t xml:space="preserve">978-5-378-34415-4</t>
  </si>
  <si>
    <t xml:space="preserve">9785378344154</t>
  </si>
  <si>
    <t xml:space="preserve">220106</t>
  </si>
  <si>
    <t xml:space="preserve">Каллиграфические прописи Аниме. ФОРМИРУЕМ ХОРОШИЙ ПОЧЕРК</t>
  </si>
  <si>
    <t xml:space="preserve">978-5-378-34576-2</t>
  </si>
  <si>
    <t xml:space="preserve">9785378345762</t>
  </si>
  <si>
    <t xml:space="preserve">СЕРИЯ: Каллиграфические прописи Аниме А5, глянц.ламин. мелов.обл.143х196</t>
  </si>
  <si>
    <t xml:space="preserve">220110</t>
  </si>
  <si>
    <t xml:space="preserve">Каллиграфические прописи Аниме А5. ПИШЕМ БУКВЫ ПРАВИЛЬНО</t>
  </si>
  <si>
    <t xml:space="preserve">978-5-378-34589-2</t>
  </si>
  <si>
    <t xml:space="preserve">9785378345892</t>
  </si>
  <si>
    <t xml:space="preserve">220112</t>
  </si>
  <si>
    <t xml:space="preserve">Каллиграфические прописи Аниме А5. РАЗВИВАЕМ НАВЫКИ ЧИСТОПИСАНИЯ</t>
  </si>
  <si>
    <t xml:space="preserve">978-5-378-34590-8</t>
  </si>
  <si>
    <t xml:space="preserve">9785378345908</t>
  </si>
  <si>
    <t xml:space="preserve">220113</t>
  </si>
  <si>
    <t xml:space="preserve">Каллиграфические прописи Аниме А5. ТРЕНИРУЕМСЯ ПИСАТЬ СЛОГИ</t>
  </si>
  <si>
    <t xml:space="preserve">978-5-378-34591-5</t>
  </si>
  <si>
    <t xml:space="preserve">9785378345915</t>
  </si>
  <si>
    <t xml:space="preserve">220115</t>
  </si>
  <si>
    <t xml:space="preserve">Каллиграфические прописи Аниме А5. УЧИМСЯ ПИСАТЬ КРАСИВО</t>
  </si>
  <si>
    <t xml:space="preserve">978-5-378-34592-2</t>
  </si>
  <si>
    <t xml:space="preserve">9785378345922</t>
  </si>
  <si>
    <t xml:space="preserve">СЕРИЯ: Каллиграфические прописи для девочек А4, глянц.ламин.обл.195х276</t>
  </si>
  <si>
    <t xml:space="preserve">119461</t>
  </si>
  <si>
    <t xml:space="preserve">Каллиграфические прописи для девочек А4. ПИШЕМ БУКВЫ</t>
  </si>
  <si>
    <t xml:space="preserve">978-5-378-29605-7</t>
  </si>
  <si>
    <t xml:space="preserve">Серия "Каллиграфическая пропись" предназначена для детей старшего дошкольного и младшего школьного возраста. Она познакомит ребёнка с правильным написанием букв, слогов, слов и цифр.</t>
  </si>
  <si>
    <t xml:space="preserve">9785378296057</t>
  </si>
  <si>
    <t xml:space="preserve">119459</t>
  </si>
  <si>
    <t xml:space="preserve">Каллиграфические прописи для девочек А4. ПИШЕМ СЛОГИ</t>
  </si>
  <si>
    <t xml:space="preserve">978-5-378-29607-1</t>
  </si>
  <si>
    <t xml:space="preserve">9785378296071</t>
  </si>
  <si>
    <t xml:space="preserve">119460</t>
  </si>
  <si>
    <t xml:space="preserve">Каллиграфические прописи для девочек А4. ПИШЕМ ЦИФРЫ, БУКВЫ, СЛОГИ</t>
  </si>
  <si>
    <t xml:space="preserve">978-5-378-29608-8</t>
  </si>
  <si>
    <t xml:space="preserve">9785378296088</t>
  </si>
  <si>
    <t xml:space="preserve">СЕРИЯ: КЛАССИЧЕСКИЕ ПРОПИСИ мелов.обл.195х276</t>
  </si>
  <si>
    <t xml:space="preserve">164952</t>
  </si>
  <si>
    <t xml:space="preserve">КЛАССИЧЕСКИЕ ПРОПИСИ. ПЕЧАТНЫЕ БУКВЫ</t>
  </si>
  <si>
    <t xml:space="preserve">978-5-378-31880-3</t>
  </si>
  <si>
    <t xml:space="preserve">Пропись поможет ребёнку познакомиться с печатными буквами русского алфавита и научиться красиво и правильно их писать. Цветные образцы и направляющие стрелочки облегчат обучение письму, а иллюстрации рядом с каждой буквой научат малыша сопоставлять букву со звуком, который она обозначает.</t>
  </si>
  <si>
    <t xml:space="preserve">9785378318803</t>
  </si>
  <si>
    <t xml:space="preserve">164953</t>
  </si>
  <si>
    <t xml:space="preserve">КЛАССИЧЕСКИЕ ПРОПИСИ. ПРОПИСНЫЕ БУКВЫ</t>
  </si>
  <si>
    <t xml:space="preserve">978-5-378-31881-0</t>
  </si>
  <si>
    <t xml:space="preserve">Пропись направлена на формирование аккуратного почерка и развитие графических навыков у детей младшего школьного возраста. В тетради представлены цветные образцы написания прописных букв и их элементов, опорные точки и направляющие стрелочки, которые облегчат обучение письму.</t>
  </si>
  <si>
    <t xml:space="preserve">9785378318810</t>
  </si>
  <si>
    <t xml:space="preserve">164954</t>
  </si>
  <si>
    <t xml:space="preserve">КЛАССИЧЕСКИЕ ПРОПИСИ. СОЕДИНЕНИЯ БУКВ</t>
  </si>
  <si>
    <t xml:space="preserve">978-5-378-31882-7</t>
  </si>
  <si>
    <t xml:space="preserve">В тетради представлены классические соединения букв, которые помогут ребёнку освоить навык безотрывного письма и в последующем без труда научиться разборчиво писать слова. Издание может быть использовано на уроках в школе, а также в условиях домашнего обучения.</t>
  </si>
  <si>
    <t xml:space="preserve">9785378318827</t>
  </si>
  <si>
    <t xml:space="preserve">164951</t>
  </si>
  <si>
    <t xml:space="preserve">КЛАССИЧЕСКИЕ ПРОПИСИ. ЦИФРЫ</t>
  </si>
  <si>
    <t xml:space="preserve">978-5-378-31879-7</t>
  </si>
  <si>
    <t xml:space="preserve">Тетрадь поможет детям младшего школьного возраста научиться правильно, красиво и аккуратно писать цифры, а также соотносить количество предметов с числом. Пропись может быть использована на уроках в школе, а также в условиях домашнего обучения.</t>
  </si>
  <si>
    <t xml:space="preserve">9785378318797</t>
  </si>
  <si>
    <t xml:space="preserve">СЕРИЯ: ПРАВИЛЬНЫЕ ПРОПИСИ ДЛЯ ЛЕВШЕЙ обл.- мелов.бумага 185х275</t>
  </si>
  <si>
    <t xml:space="preserve">124226</t>
  </si>
  <si>
    <t xml:space="preserve">ПРАВИЛЬНЫЕ ПРОПИСИ ДЛЯ ЛЕВШЕЙ. ГОТОВИМ РУКУ К ПИСЬМУ</t>
  </si>
  <si>
    <t xml:space="preserve">978-5-378-29879-2</t>
  </si>
  <si>
    <t xml:space="preserve">Эта книга призвана помочь ребёнку-левше научиться писать уверенно и адаптировать школьный материал. Составили пропись психолог и логопед-дефектолог-левша. Они подобрали задания с учётом особенностей леворуких детей младшего школьного возраста. Все образцы расположены справа-ребёнок не закроет их рукой, когда будет писать. Элементы букв сопровождаются стрелками (направление письма) и точками (откуда начинать писать). Задания в книге даны в игровой форме и расположены по мере усложнения. Они размещены на клетках и линиях обычного школьного формата, что поможет ребёнку быстрее приспособиться к новой для него деятельности-учебной.</t>
  </si>
  <si>
    <t xml:space="preserve">9785378298792</t>
  </si>
  <si>
    <t xml:space="preserve">124227</t>
  </si>
  <si>
    <t xml:space="preserve">ПРАВИЛЬНЫЕ ПРОПИСИ ДЛЯ ЛЕВШЕЙ. ПРОПИСНЫЕ БУКВЫ</t>
  </si>
  <si>
    <t xml:space="preserve">978-5-378-29808-2</t>
  </si>
  <si>
    <t xml:space="preserve">Дети, пишущие левой рукой, - обычные, просто их мозг работает по-другому. В школах левшей всегда меньше, поэтому их обучают письму по нормам, разработанным для правшей: безотрывному письму с наклоном вправо, сложным элементам букв с крючками. Составили пропись психолог и логопед-дефектолог-левша. Они подобрали задания с учётом особенностей леворуких детей младшего школьного возраста. Эта книга призвана помочь ребёнку-левше освоить навыки разборчивого письма и научиться адаптировать школьный материал.</t>
  </si>
  <si>
    <t xml:space="preserve">9785378298082</t>
  </si>
  <si>
    <t xml:space="preserve">СЕРИЯ: ПРОПИСИ ДЛЯ ПОДГОТОВКИ К ШКОЛЕ глянц.ламин. картон.обл.195х276</t>
  </si>
  <si>
    <t xml:space="preserve">169781</t>
  </si>
  <si>
    <t xml:space="preserve">ПРОПИСИ для подготовки к школе. ГОТОВИМ РУКУ К ПИСЬМУ</t>
  </si>
  <si>
    <t xml:space="preserve">978-5-378-31875-9</t>
  </si>
  <si>
    <t xml:space="preserve">Новая серия прописей собрала в себе самые необходимые задания для того, чтобы будущий первоклассник подготовился к школе. Задания научат ребёнка азам правописания, а также написанию цифр и математических знаков. Цветные картинки и забавные задания превратят обучение в интересную игру.</t>
  </si>
  <si>
    <t xml:space="preserve">9785378318759</t>
  </si>
  <si>
    <t xml:space="preserve">169784</t>
  </si>
  <si>
    <t xml:space="preserve">ПРОПИСИ для подготовки к школе. МАТЕМАТИЧЕСКИЕ ПРОПИСИ</t>
  </si>
  <si>
    <t xml:space="preserve">978-5-378-31878-0</t>
  </si>
  <si>
    <t xml:space="preserve">9785378318780</t>
  </si>
  <si>
    <t xml:space="preserve">СЕРИЯ: ПРОПИСИ ДЛЯ ХОРОШЕГО ПОЧЕРКА глянц.ламин. 195х276</t>
  </si>
  <si>
    <t xml:space="preserve">142209</t>
  </si>
  <si>
    <t xml:space="preserve">ПРОПИСИ ДЛЯ ХОРОШЕГО ПОЧЕРКА. МАТЕМАТИЧЕСКИЙ ТРЕНАЖЁР</t>
  </si>
  <si>
    <t xml:space="preserve">978-5-378-30700-5</t>
  </si>
  <si>
    <t xml:space="preserve">Представленные в пособии материалы направлены на формирование аккуратного почерка и учебных навыков, необходимых в обучении грамоте в послебукварный период. Издание предназначено для детей младшего школьного возраста и может быть использовано на уроках в школе или в качестве дополнительного материала для повторения изученного.</t>
  </si>
  <si>
    <t xml:space="preserve">9785378307005</t>
  </si>
  <si>
    <t xml:space="preserve">131538</t>
  </si>
  <si>
    <t xml:space="preserve">ПРОПИСИ ДЛЯ ХОРОШЕГО ПОЧЕРКА. ПЕЧАТНЫЕ БУКВЫ</t>
  </si>
  <si>
    <t xml:space="preserve">978-5-378-30201-7</t>
  </si>
  <si>
    <t xml:space="preserve">Благодаря этой тетради ребёнок познакомится с печатными буквами русского алфавита и научится их красиво и правильно писать. Загадки, представленные в издании, помогут малышу определить положение букв в словах и распознать звуки, которые они обозначают.</t>
  </si>
  <si>
    <t xml:space="preserve">9785378302017</t>
  </si>
  <si>
    <t xml:space="preserve">131540</t>
  </si>
  <si>
    <t xml:space="preserve">ПРОПИСИ ДЛЯ ХОРОШЕГО ПОЧЕРКА. ПОДГОТОВКА К ПИСЬМУ</t>
  </si>
  <si>
    <t xml:space="preserve">978-5-378-30202-4</t>
  </si>
  <si>
    <t xml:space="preserve">Пропись предназначена для развития графических навыков у детей младшего школьного возраста. Задания направлены на укрепление мелких мышц кисти руки, развитие глазомера, координации и механической памяти. Обучение не будет скучным, ведь задания даны в игровой форме. Тетрадь предназначена детям младшего школьного возраста</t>
  </si>
  <si>
    <t xml:space="preserve">9785378302024</t>
  </si>
  <si>
    <t xml:space="preserve">131539</t>
  </si>
  <si>
    <t xml:space="preserve">ПРОПИСИ ДЛЯ ХОРОШЕГО ПОЧЕРКА. ПРОПИСНЫЕ БУКВЫ</t>
  </si>
  <si>
    <t xml:space="preserve">978-5-378-30203-1</t>
  </si>
  <si>
    <t xml:space="preserve">Благодаря этой прописи ребёнок научится красиво и правильно писать прописные буквы русского алфавита. Издание поможет ребёнку развить мелкую моторику, зрительную память и усидчивость, которые так необходимы ученику. Тетрадь предназначена детям младшего школьного возраста.</t>
  </si>
  <si>
    <t xml:space="preserve">9785378302031</t>
  </si>
  <si>
    <t xml:space="preserve">142211</t>
  </si>
  <si>
    <t xml:space="preserve">ПРОПИСИ ДЛЯ ХОРОШЕГО ПОЧЕРКА. СОЕДИНЕНИЯ БУКВ</t>
  </si>
  <si>
    <t xml:space="preserve">978-5-378-30701-2</t>
  </si>
  <si>
    <t xml:space="preserve">В прописи представлены варианты классических соединений заглавных и строчных букв русского алфавита. Упражнения направлены на формирование у детей навыков красивого безотрывного письма, освоив которые ребёнок без труда сможет разборчиво и аккуратно писать слова. Издание разработано как для домашнего обучения, так и для использования на уроках в школе.</t>
  </si>
  <si>
    <t xml:space="preserve">9785378307012</t>
  </si>
  <si>
    <t xml:space="preserve">131537</t>
  </si>
  <si>
    <t xml:space="preserve">ПРОПИСИ ДЛЯ ХОРОШЕГО ПОЧЕРКА. ЦИФРЫ</t>
  </si>
  <si>
    <t xml:space="preserve">978-5-378-30204-8</t>
  </si>
  <si>
    <t xml:space="preserve">Издание поможет детям младшего школьного возраста освоить счёт в пределах 10. Ребёнок научится соотносить цифру с количеством предметов, которое она обозначает, выполнять несложные математические действия, правильно и красиво писать цифры.</t>
  </si>
  <si>
    <t xml:space="preserve">9785378302048</t>
  </si>
  <si>
    <t xml:space="preserve">142213</t>
  </si>
  <si>
    <t xml:space="preserve">ПРОПИСИ ДЛЯ ХОРОШЕГО ПОЧЕРКА. ЦИФРЫ И БУКВЫ</t>
  </si>
  <si>
    <t xml:space="preserve">978-5-378-30702-9</t>
  </si>
  <si>
    <t xml:space="preserve">Эта пропись поможет ребёнку научиться писать цифры и прописные буквы русского алфавита. Задания направлены на формирование правильного, аккуратного и красивого почерка. Тетрадь может быть использована как в условиях домашнего обучения, так и на уроках в школе.</t>
  </si>
  <si>
    <t xml:space="preserve">9785378307029</t>
  </si>
  <si>
    <t xml:space="preserve">142214</t>
  </si>
  <si>
    <t xml:space="preserve">ПРОПИСИ ДЛЯ ХОРОШЕГО ПОЧЕРКА. ЧИСТОПИСАНИЕ</t>
  </si>
  <si>
    <t xml:space="preserve">978-5-378-30703-6</t>
  </si>
  <si>
    <t xml:space="preserve">9785378307036</t>
  </si>
  <si>
    <t xml:space="preserve">СЕРИЯ: ПРОПИСИ С МАШИНКАМИ глянц.ламин. 195х280</t>
  </si>
  <si>
    <t xml:space="preserve">154791</t>
  </si>
  <si>
    <t xml:space="preserve">ПРОПИСИ С МАШИНКАМИ. ГОТОВИМ РУКУ К ПИСЬМУ</t>
  </si>
  <si>
    <t xml:space="preserve">978-5-378-31229-0</t>
  </si>
  <si>
    <t xml:space="preserve">Серия "Прописи с машинками" поможет заинтересовать обучением мальчишек, которым сложно усидеть на месте. На каждой странице прописи ребёнок найдёт иллюстрацию-раскраску с изображением транспорта и поле для отработки написания букв, цифр или графических элементов. Брошюры серии помогут малышам развить мелкую моторику и перейти от привычной игровой деятельности к учебной.</t>
  </si>
  <si>
    <t xml:space="preserve">9785378312290</t>
  </si>
  <si>
    <t xml:space="preserve">154792</t>
  </si>
  <si>
    <t xml:space="preserve">ПРОПИСИ С МАШИНКАМИ. ПЕЧАТНЫЕ БУКВЫ</t>
  </si>
  <si>
    <t xml:space="preserve">978-5-378-31230-6</t>
  </si>
  <si>
    <t xml:space="preserve">9785378312306</t>
  </si>
  <si>
    <t xml:space="preserve">154793</t>
  </si>
  <si>
    <t xml:space="preserve">ПРОПИСИ С МАШИНКАМИ. ПРОПИСНЫЕ БУКВЫ</t>
  </si>
  <si>
    <t xml:space="preserve">978-5-378-31231-3</t>
  </si>
  <si>
    <t xml:space="preserve">9785378312313</t>
  </si>
  <si>
    <t xml:space="preserve">154794</t>
  </si>
  <si>
    <t xml:space="preserve">ПРОПИСИ С МАШИНКАМИ. ЦИФРЫ</t>
  </si>
  <si>
    <t xml:space="preserve">978-5-378-31232-0</t>
  </si>
  <si>
    <t xml:space="preserve">9785378312320</t>
  </si>
  <si>
    <t xml:space="preserve">СЕРИЯ: ПРОПИСИ ТОЛЬКО ДЛЯ ДЕВОЧЕК  глянц.ламин. 195х276</t>
  </si>
  <si>
    <t xml:space="preserve">156695</t>
  </si>
  <si>
    <t xml:space="preserve">ПРОПИСИ ТОЛЬКО ДЛЯ ДЕВОЧЕК. ЕДИНОРОЖКИ</t>
  </si>
  <si>
    <t xml:space="preserve">978-5-378-31342-6</t>
  </si>
  <si>
    <t xml:space="preserve">Новая серия прописей создана специально для девочек. С ними юные художницы смогут не только развить навыки письма, но и проявить фантазию! Очаровательные персонажи на страницах прописей - феи, котики, единорожки и куколки - никого не оставят равнодушными, а яркие, необычные обложки точно привлекут внимание!</t>
  </si>
  <si>
    <t xml:space="preserve">9785378313426</t>
  </si>
  <si>
    <t xml:space="preserve">156691</t>
  </si>
  <si>
    <t xml:space="preserve">ПРОПИСИ ТОЛЬКО ДЛЯ ДЕВОЧЕК. КУКОЛКИ</t>
  </si>
  <si>
    <t xml:space="preserve">978-5-378-31340-2</t>
  </si>
  <si>
    <t xml:space="preserve">9785378313402</t>
  </si>
  <si>
    <t xml:space="preserve">СЕРИЯ: ПРОПИСИ эконом УЧУСЬ ПИСАТЬ мелов.обл. 210х140</t>
  </si>
  <si>
    <t xml:space="preserve">183358</t>
  </si>
  <si>
    <t xml:space="preserve">ПРОПИСИ эконом УЧУСЬ ПИСАТЬ. АНГЛИЙСКИЙ АЛФАВИТ</t>
  </si>
  <si>
    <t xml:space="preserve">978-5-378-33399-8</t>
  </si>
  <si>
    <t xml:space="preserve">9785378333998</t>
  </si>
  <si>
    <t xml:space="preserve">СЕРИЯ: ПРОПИСИ-РАСКРАСКИ мелов.обл., мягкий перепл. 160х215  (50)</t>
  </si>
  <si>
    <t xml:space="preserve">015869</t>
  </si>
  <si>
    <t xml:space="preserve">ПРОПИСЬ-РАСКРАСКА. ОЛИМПИЙСКИЕ ИГРЫ</t>
  </si>
  <si>
    <t xml:space="preserve">978-5-378-01696-9</t>
  </si>
  <si>
    <t xml:space="preserve">Забавныекартинки с подсказками, которые ребёнок должен дорисовать и раскрасить самостоятельно, помогут ему развить воображение и внимание. Также прописи-раскраски способствуют развитию мелкой моторики и станут отличным помощником на пути к каллиграфическому почерку. Благодаря замечательным картинкам пропись не покажется скучной, ребёнок будет заниматься с удовольствием!</t>
  </si>
  <si>
    <t xml:space="preserve">9785378016969</t>
  </si>
  <si>
    <t xml:space="preserve">Мягкий Переплёт</t>
  </si>
  <si>
    <t xml:space="preserve">Прописи-раскраски</t>
  </si>
  <si>
    <t xml:space="preserve">СЕРИЯ: ПРОПИСИ. ВЕСЁЛЫЕ ЗАДАНИЯ 195х276</t>
  </si>
  <si>
    <t xml:space="preserve">150052</t>
  </si>
  <si>
    <t xml:space="preserve">ПРОПИСИ. ВЕСЁЛЫЕ ЗАДАНИЯ. ЗАКОРЮЧКА</t>
  </si>
  <si>
    <t xml:space="preserve">978-5-378-30986-3</t>
  </si>
  <si>
    <t xml:space="preserve">Серия прописей "Весёлые задания" содержит задания и упражнения, которые помогут малышу подготовить руку к письму, развить мелкую моторику и координацию руки. Выполняя интересные задания малыш научится писать буквы, цифры, а также изучит формы.</t>
  </si>
  <si>
    <t xml:space="preserve">9785378309863</t>
  </si>
  <si>
    <t xml:space="preserve">150051</t>
  </si>
  <si>
    <t xml:space="preserve">ПРОПИСИ. ВЕСЁЛЫЕ ЗАДАНИЯ. ФИГУРЫ</t>
  </si>
  <si>
    <t xml:space="preserve">978-5-378-30985-6</t>
  </si>
  <si>
    <t xml:space="preserve">9785378309856</t>
  </si>
  <si>
    <t xml:space="preserve">СЕРИЯ: СОВЕТСКИЕ ПРОПИСИ мелов.обл. 163х208</t>
  </si>
  <si>
    <t xml:space="preserve">194585</t>
  </si>
  <si>
    <t xml:space="preserve">СОВЕТСКИЕ ПРОПИСИ. ПИШЕМ СЛОВА И ПРЕДЛОЖЕНИЯ</t>
  </si>
  <si>
    <t xml:space="preserve">978-5-378-33987-7</t>
  </si>
  <si>
    <t xml:space="preserve">Данная пропись основана на комплексном подходе и принципах
советской и дореволюционной школ, но с учётом современных образовательных требований. Пособие направлено на дальнейшее обучение связному письму с демонстрацией различных вариантов
соединений и на закрепление полученных навыков, наработку плавности, скорописи, автоматизации написания букв.</t>
  </si>
  <si>
    <t xml:space="preserve">9785378339877</t>
  </si>
  <si>
    <t xml:space="preserve">СЕРИЯ: УРОКИ ПИСЬМА мелов.обл.165х205</t>
  </si>
  <si>
    <t xml:space="preserve">158958</t>
  </si>
  <si>
    <t xml:space="preserve">УРОКИ ПИСЬМА. МОТОРИКА ОБЕИХ РУК</t>
  </si>
  <si>
    <t xml:space="preserve">978-5-378-31559-8</t>
  </si>
  <si>
    <t xml:space="preserve">"Уроки письма" - серия прописей для дошкольников и первоклассников. В брошюрах упражнения для развития внимания, мелкой моторики и координации движения руки. Ребёнок научится уверенно держать ручку, обводить по контуру отдельные элементы и, конечно, писать буквы и цифры, а также складывать слоги и слова. В этой серии восемь прописей: "Узоры", "Моторика о6еих рук", "Слоги и слова", "Счет", "Печатные буквы", "Фигуры", "Палочки, крючки, петельки", "Прописные и строчные буквы". Не секрет, что в начальной школе часто определяет оценки красивый почерк. Научившись аккуратно писать, ребёнок почувствует уверенность на уроках и с удовольствием будет выполнять домашние задания.</t>
  </si>
  <si>
    <t xml:space="preserve">9785378315598</t>
  </si>
  <si>
    <t xml:space="preserve">158949</t>
  </si>
  <si>
    <t xml:space="preserve">УРОКИ ПИСЬМА. ПАЛОЧКИ, КРЮЧКИ, ПЕТЕЛЬКИ</t>
  </si>
  <si>
    <t xml:space="preserve">978-5-378-31553-6</t>
  </si>
  <si>
    <t xml:space="preserve">9785378315536</t>
  </si>
  <si>
    <t xml:space="preserve">158948</t>
  </si>
  <si>
    <t xml:space="preserve">УРОКИ ПИСЬМА. ПЕЧАТНЫЕ БУКВЫ</t>
  </si>
  <si>
    <t xml:space="preserve">978-5-378-31552-9</t>
  </si>
  <si>
    <t xml:space="preserve">9785378315529</t>
  </si>
  <si>
    <t xml:space="preserve">158951</t>
  </si>
  <si>
    <t xml:space="preserve">УРОКИ ПИСЬМА. ПРОПИСНЫЕ И СТРОЧНЫЕ БУКВЫ</t>
  </si>
  <si>
    <t xml:space="preserve">978-5-378-31555-0</t>
  </si>
  <si>
    <t xml:space="preserve">9785378315550</t>
  </si>
  <si>
    <t xml:space="preserve">158952</t>
  </si>
  <si>
    <t xml:space="preserve">УРОКИ ПИСЬМА. СЧЁТ</t>
  </si>
  <si>
    <t xml:space="preserve">978-5-378-31556-7</t>
  </si>
  <si>
    <t xml:space="preserve">9785378315567</t>
  </si>
  <si>
    <t xml:space="preserve">158955</t>
  </si>
  <si>
    <t xml:space="preserve">УРОКИ ПИСЬМА. УЗОРЫ</t>
  </si>
  <si>
    <t xml:space="preserve">978-5-378-31557-4</t>
  </si>
  <si>
    <t xml:space="preserve">9785378315574</t>
  </si>
  <si>
    <t xml:space="preserve">158956</t>
  </si>
  <si>
    <t xml:space="preserve">УРОКИ ПИСЬМА. ФИГУРЫ</t>
  </si>
  <si>
    <t xml:space="preserve">978-5-378-31558-1</t>
  </si>
  <si>
    <t xml:space="preserve">9785378315581</t>
  </si>
  <si>
    <t xml:space="preserve">РАЗВИВАЮЩИЕ И ОБУЧАЮЩИЕ ПОСОБИЯ</t>
  </si>
  <si>
    <t xml:space="preserve">СЕРИЯ: 100 ЗАДАНИЙ глянц.ламин. картон.обл. 202х280</t>
  </si>
  <si>
    <t xml:space="preserve">193461</t>
  </si>
  <si>
    <t xml:space="preserve">100 ЗАДАНИЙ. ЛОГИКА И МЫШЛЕНИЕ</t>
  </si>
  <si>
    <t xml:space="preserve">978-5-378-33972-3</t>
  </si>
  <si>
    <t xml:space="preserve">Серия брошюр для всестороннего развития ребёнка поможет легко и с удовольствием подготовиться к школе, расширить кругозор и развить необходимые для обучения навыки. Благодаря равномерному распределению учебных и игровых заданий Ваш ребёнок легко усвоит материал, а условное разделение по возрастам и темам поможет подобрать индивидуальный маршрут развития ученика. Познавайте с удовольствием!</t>
  </si>
  <si>
    <t xml:space="preserve">9785378339723</t>
  </si>
  <si>
    <t xml:space="preserve">193459</t>
  </si>
  <si>
    <t xml:space="preserve">100 ЗАДАНИЙ. НЕЙРОПРОПИСИ</t>
  </si>
  <si>
    <t xml:space="preserve">978-5-378-33968-6</t>
  </si>
  <si>
    <t xml:space="preserve">9785378339686</t>
  </si>
  <si>
    <t xml:space="preserve">193462</t>
  </si>
  <si>
    <t xml:space="preserve">100 ЗАДАНИЙ. ЧИТАЕМ И ПЕРЕСКАЗЫВАЕМ</t>
  </si>
  <si>
    <t xml:space="preserve">978-5-378-33973-0</t>
  </si>
  <si>
    <t xml:space="preserve">9785378339730</t>
  </si>
  <si>
    <t xml:space="preserve">СЕРИЯ: 365 глянц.ламин, картон.обл, КБС 210х275</t>
  </si>
  <si>
    <t xml:space="preserve">186507</t>
  </si>
  <si>
    <t xml:space="preserve">365 ЗАДАНИЙ. Занимательное обучение на каждый день</t>
  </si>
  <si>
    <t xml:space="preserve">978-5-378-33761-3</t>
  </si>
  <si>
    <t xml:space="preserve">Новый сборник игр и заданий даёт ребёнку возможность проводить каждый день с пользой. На страницах издания малыш найдёт разнообразные головоломки, ребусы, лабиринты, раскраски, филворды. Учиться и играть одновременно – это здорово!</t>
  </si>
  <si>
    <t xml:space="preserve">9785378337613</t>
  </si>
  <si>
    <t xml:space="preserve">213356</t>
  </si>
  <si>
    <t xml:space="preserve">365 КРОССВОРДОВ, ФИЛВОРДОВ, РЕБУСОВ</t>
  </si>
  <si>
    <t xml:space="preserve">978-5-378-34438-3</t>
  </si>
  <si>
    <t xml:space="preserve">Разгадывание кроссвордов и ребусов – это весёлый и полезный отдых, ведь благодаря занимательным головоломкам школьники развивают логическое и творческое мышление, воображение, внимание, наблюдательность, расширяют кругозор и словарный запас. В книге собраны 365 головоломок различной степени сложности: ребусы, классические кроссворды с заданиями, загадками или картинками, филворды, кейворды, крис-кросс, линейные и другие виды кроссвордов. </t>
  </si>
  <si>
    <t xml:space="preserve">9785378344383</t>
  </si>
  <si>
    <t xml:space="preserve">СЕРИЯ: 85 ЗАНИМАТЕЛЬНЫХ РЕБУСОВ И ЗАДАНИЙ</t>
  </si>
  <si>
    <t xml:space="preserve">060146</t>
  </si>
  <si>
    <t xml:space="preserve">85 ЗАНИМАТЕЛЬНЫХ РЕБУСОВ И ЗАДАНИЙ. РАЗВИВАЕМ ИНТЕЛЛЕКТ</t>
  </si>
  <si>
    <t xml:space="preserve">978-5-378-27210-5</t>
  </si>
  <si>
    <t xml:space="preserve">Книжки этой серии помогут вашему ребёнку в развитии интеллекта, внимания и логики. Целых 85 ребусов и заданий ждут малыша под красочной обложкой! В брошюрах четыре уровня сложности, правила решения ребусов вы найдёте на первой странице, а в конце сможете увидеть ответы на все задания. Яркий дизайн обязательно заинтересует малыша и сделает процесс решения логических заданий более весёлым и занимательным.</t>
  </si>
  <si>
    <t xml:space="preserve">9785378272105</t>
  </si>
  <si>
    <t xml:space="preserve">85 Занимательных ребусов и заданий.</t>
  </si>
  <si>
    <t xml:space="preserve">060147</t>
  </si>
  <si>
    <t xml:space="preserve">85 ЗАНИМАТЕЛЬНЫХ РЕБУСОВ И ЗАДАНИЙ. РАЗВИВАЕМ МЫШЛЕНИЕ</t>
  </si>
  <si>
    <t xml:space="preserve">978-5-378-27212-9</t>
  </si>
  <si>
    <t xml:space="preserve">9785378272129</t>
  </si>
  <si>
    <t xml:space="preserve">060145</t>
  </si>
  <si>
    <t xml:space="preserve">85 ЗАНИМАТЕЛЬНЫХ РЕБУСОВ И ЗАДАНИЙ. РАЗВИВАЕМ СМЕКАЛКУ</t>
  </si>
  <si>
    <t xml:space="preserve">978-5-378-27213-6</t>
  </si>
  <si>
    <t xml:space="preserve">9785378272136</t>
  </si>
  <si>
    <t xml:space="preserve">СЕРИЯ: IQ ИГРЫ И ГОЛОВОЛОМКИ глянц.ламин, 195х276</t>
  </si>
  <si>
    <t xml:space="preserve">193313</t>
  </si>
  <si>
    <t xml:space="preserve">IQ ИГРЫ И ГОЛОВОЛОМКИ. ДЛЯ МАЛЫШЕЙ</t>
  </si>
  <si>
    <t xml:space="preserve">978-5-378-33992-1</t>
  </si>
  <si>
    <t xml:space="preserve">Серия ярких брошюр на скрепке для малышей и детей дошкольного возраста с множеством головоломок, игр, лабиринтов и заданий на разные темы. Развиваем моторику, мышление, логику, фантазию, расширяем словарный запас, узнаем новое! </t>
  </si>
  <si>
    <t xml:space="preserve">9785378339921</t>
  </si>
  <si>
    <t xml:space="preserve">СЕРИЯ: IQ-КРОССВОРДЫ глянц.ламин. КБС 210х145</t>
  </si>
  <si>
    <t xml:space="preserve">198696</t>
  </si>
  <si>
    <t xml:space="preserve">IQ-КРОССВОРДЫ. ЗАДАНИЯ ПРО ЖИВОТНЫХ ОТ А ДО Я</t>
  </si>
  <si>
    <t xml:space="preserve">978-5-378-34137-5</t>
  </si>
  <si>
    <t xml:space="preserve">IQ-кроссворды - брошюры для тех, кто любит проводить время весело и полезно! Внутри каждой брошюрки целых 64 страницы с заданиями. В то же время она очень лёгкая и компактная, поэтому поместится в детский рюкзачок и поможет ребёнку скоротать время в дороге, в очереди в поликлинике или пока мама готовит ужин. Внутри поместились самые разные виды заданий, которые способствуют развитию воображения, мышления и памяти: кроссворды, судоку, лабиринты, сканворды, кейворды и многие другие головоломки. Соскучиться с IQ-кроссвордами не получится!</t>
  </si>
  <si>
    <t xml:space="preserve">9785378341375</t>
  </si>
  <si>
    <t xml:space="preserve">198699</t>
  </si>
  <si>
    <t xml:space="preserve">IQ-КРОССВОРДЫ. РЕБУСЫ И ГОЛОВОЛОМКИ</t>
  </si>
  <si>
    <t xml:space="preserve">978-5-378-34136-8</t>
  </si>
  <si>
    <t xml:space="preserve">9785378341368</t>
  </si>
  <si>
    <t xml:space="preserve">СЕРИЯ: БОЛЬШАЯ КНИГА КРОССВОРДОВ глянц.ламин.картон.обл. 210х265</t>
  </si>
  <si>
    <t xml:space="preserve">207192</t>
  </si>
  <si>
    <t xml:space="preserve">БОЛЬШАЯ КНИГА КРОССВОРДОВ. ИГРЫ ДЛЯ УМА</t>
  </si>
  <si>
    <t xml:space="preserve">978-5-378-34269-3</t>
  </si>
  <si>
    <t xml:space="preserve">Кроссворды, головоломки, кейворды и разнообразные задания ждут юных гениев! В новой серии "Большая книга кроссвордов" мы собрали разнообразные задания для любителей кроссвордов и головоломок. Особенности издания: лёгкая бумага кремового цвета не даёт глазам устать от чтения и решения кроссвордов, обложка покрыта глянцевой ламинацией для прочности.</t>
  </si>
  <si>
    <t xml:space="preserve">9785378342693</t>
  </si>
  <si>
    <t xml:space="preserve">207195</t>
  </si>
  <si>
    <t xml:space="preserve">БОЛЬШАЯ КНИГА КРОССВОРДОВ. КРОССВОРДЫ И ГОЛОВОЛОМКИ</t>
  </si>
  <si>
    <t xml:space="preserve">978-5-378-34272-3</t>
  </si>
  <si>
    <t xml:space="preserve">9785378342723</t>
  </si>
  <si>
    <t xml:space="preserve">207194</t>
  </si>
  <si>
    <t xml:space="preserve">БОЛЬШАЯ КНИГА КРОССВОРДОВ. КРОССВОРДЫ ОТ 9 ДО 99</t>
  </si>
  <si>
    <t xml:space="preserve">978-5-378-34271-6</t>
  </si>
  <si>
    <t xml:space="preserve">9785378342716</t>
  </si>
  <si>
    <t xml:space="preserve">207193</t>
  </si>
  <si>
    <t xml:space="preserve">БОЛЬШАЯ КНИГА КРОССВОРДОВ. СУПЕРКРОССВОРДЫ</t>
  </si>
  <si>
    <t xml:space="preserve">978-5-378-34270-9</t>
  </si>
  <si>
    <t xml:space="preserve">9785378342709</t>
  </si>
  <si>
    <t xml:space="preserve">СЕРИЯ: ВСЁ, ЧТО ДОЛЖЕН ЗНАТЬ РЕБЁНОК КБС 200х280</t>
  </si>
  <si>
    <t xml:space="preserve">196778</t>
  </si>
  <si>
    <t xml:space="preserve">ВСЁ, ЧТО ДОЛЖЕН ЗНАТЬ РЕБЁНОК 6-7 ЛЕТ</t>
  </si>
  <si>
    <t xml:space="preserve">978-5-378-34120-7</t>
  </si>
  <si>
    <t xml:space="preserve">Брошюры «Всё, что должен знать ребёнок» для детей 4-5 и 6-7 лет подойдут для подготовки к школе, развития памяти, внимания, усидчивости и интересу к учебной деятельности. Поурочная система позволяет родителям дозировать информацию, а игровые задания способствуют хорошему усвоению учебного материала. Благодаря множеству заданий на логику и речевое развитие, родитель может активно включаться в  образовательный процесс своего ребёнка. </t>
  </si>
  <si>
    <t xml:space="preserve">9785378341207</t>
  </si>
  <si>
    <t xml:space="preserve">196777</t>
  </si>
  <si>
    <t xml:space="preserve">ВСЁ, ЧТО ДОЛЖЕН ЗНАТЬ РЕБЁНОК. 4-5 ЛЕТ</t>
  </si>
  <si>
    <t xml:space="preserve">978-5-378-34119-1</t>
  </si>
  <si>
    <t xml:space="preserve">9785378341191</t>
  </si>
  <si>
    <t xml:space="preserve">СЕРИЯ: ГОДОВОЙ КУРС+СБОРНИК глянц.ламин. карт.обл.208х280</t>
  </si>
  <si>
    <t xml:space="preserve">185861</t>
  </si>
  <si>
    <t xml:space="preserve">ГОДОВОЙ КУРС 3-4 ЛЕТ (стандарт 20)</t>
  </si>
  <si>
    <t xml:space="preserve">978-5-378-33636-4</t>
  </si>
  <si>
    <t xml:space="preserve">Серия книг "Годовой курс заданий" поможет превратить обучение в лёгкую и интересную игру! В сборниках собраны все необходимые темы для развития ребёнка от 3 до 7 лет. Вместе с этими книгами ребёнок научится читать, считать, решать задачи, приобретёт навыки рисования и письма, расширит знания об окружающем мире.</t>
  </si>
  <si>
    <t xml:space="preserve">9785378336364</t>
  </si>
  <si>
    <t xml:space="preserve">185862</t>
  </si>
  <si>
    <t xml:space="preserve">ГОДОВОЙ КУРС 4-5 ЛЕТ (стандарт 20)</t>
  </si>
  <si>
    <t xml:space="preserve">978-5-378-33637-1</t>
  </si>
  <si>
    <t xml:space="preserve">9785378336371</t>
  </si>
  <si>
    <t xml:space="preserve">185863</t>
  </si>
  <si>
    <t xml:space="preserve">ГОДОВОЙ КУРС 5-6 ЛЕТ (стандарт 20)</t>
  </si>
  <si>
    <t xml:space="preserve">978-5-378-33638-8</t>
  </si>
  <si>
    <t xml:space="preserve">9785378336388</t>
  </si>
  <si>
    <t xml:space="preserve">185864</t>
  </si>
  <si>
    <t xml:space="preserve">ГОДОВОЙ КУРС 6-7 ЛЕТ (стандарт 20)</t>
  </si>
  <si>
    <t xml:space="preserve">978-5-378-33639-5</t>
  </si>
  <si>
    <t xml:space="preserve">9785378336395</t>
  </si>
  <si>
    <t xml:space="preserve">185855</t>
  </si>
  <si>
    <t xml:space="preserve">ГОДОВОЙ СБОРНИК ЗАДАНИЙ 3-4 ГОДА (стандарт 20)</t>
  </si>
  <si>
    <t xml:space="preserve">978-5-378-33640-1</t>
  </si>
  <si>
    <t xml:space="preserve">Серия книг "Годовой сборник заданий" поможет превратить обучение в лёгкую и интересную игру! В сборниках собраны все необходимые темы для развития ребёнка от 3 до 7 лет. Вместе с этими книгами ребёнок научится читать, считать, решать задачи, приобретёт навыки рисования и письма, расширит знания об окружающем мире.</t>
  </si>
  <si>
    <t xml:space="preserve">9785378336401</t>
  </si>
  <si>
    <t xml:space="preserve">185856</t>
  </si>
  <si>
    <t xml:space="preserve">ГОДОВОЙ СБОРНИК ЗАДАНИЙ 4-5 ЛЕТ (стандарт 20)</t>
  </si>
  <si>
    <t xml:space="preserve">978-5-378-33641-8</t>
  </si>
  <si>
    <t xml:space="preserve">9785378336418</t>
  </si>
  <si>
    <t xml:space="preserve">185858</t>
  </si>
  <si>
    <t xml:space="preserve">ГОДОВОЙ СБОРНИК ЗАДАНИЙ 5-6 ЛЕТ (стандарт 20)</t>
  </si>
  <si>
    <t xml:space="preserve">978-5-378-33642-5</t>
  </si>
  <si>
    <t xml:space="preserve">9785378336425</t>
  </si>
  <si>
    <t xml:space="preserve">185859</t>
  </si>
  <si>
    <t xml:space="preserve">ГОДОВОЙ СБОРНИК ЗАДАНИЙ 6-7 ЛЕТ (стандарт 20)</t>
  </si>
  <si>
    <t xml:space="preserve">978-5-378-33643-2</t>
  </si>
  <si>
    <t xml:space="preserve">9785378336432</t>
  </si>
  <si>
    <t xml:space="preserve">СЕРИЯ: ИГРЫ ДЛЯ УМА ламин.картон, гребень146х210</t>
  </si>
  <si>
    <t xml:space="preserve">196775</t>
  </si>
  <si>
    <t xml:space="preserve">ИГРЫ ДЛЯ УМА. МЕЛКАЯ МОТОРИКА</t>
  </si>
  <si>
    <t xml:space="preserve">978-5-378-34123-8</t>
  </si>
  <si>
    <t xml:space="preserve">Серия развивающих блокнотов «Игры для ума» отлично подойдут для занятий с детьми дошкольного возраста. В серии представлены три наименования: «Мелкая моторика», «Речь и воображение», «Тренируем мышление». Каждая брошюра содержит более 100 заданий на 80 страницах. Компактный формат и плотная обложка позволяют выполнять упражнения в любых условиях, а игровые упражнения дополнят любое занятие и сделают его полезным и увлекательным.  Учитесь играя вместе с серией «Игры для ума!»  </t>
  </si>
  <si>
    <t xml:space="preserve">9785378341238</t>
  </si>
  <si>
    <t xml:space="preserve">196773</t>
  </si>
  <si>
    <t xml:space="preserve">ИГРЫ ДЛЯ УМА. РЕЧЬ И ВООБРАЖЕНИЕ</t>
  </si>
  <si>
    <t xml:space="preserve">978-5-378-34121-4</t>
  </si>
  <si>
    <t xml:space="preserve">9785378341214</t>
  </si>
  <si>
    <t xml:space="preserve">196774</t>
  </si>
  <si>
    <t xml:space="preserve">ИГРЫ ДЛЯ УМА. ТРЕНИРУЕМ МЫШЛЕНИЕ</t>
  </si>
  <si>
    <t xml:space="preserve">978-5-378-34122-1</t>
  </si>
  <si>
    <t xml:space="preserve">9785378341221</t>
  </si>
  <si>
    <t xml:space="preserve">СЕРИЯ: КАРТОЧКИ ДЛЯ ЗАПУСКА РЕЧИ в коробке, мат.ламин.105х160</t>
  </si>
  <si>
    <t xml:space="preserve">221912</t>
  </si>
  <si>
    <t xml:space="preserve">КАРТОЧКИ ДЛЯ ЗАПУСКА РЕЧИ. Звукоподражание</t>
  </si>
  <si>
    <t xml:space="preserve">467-0-159-13458-9</t>
  </si>
  <si>
    <t xml:space="preserve">Набор карточек для запуска речи дарит родителям возможность развивать ребёнка в процессе игры. Карточки помогут разговорить молчуна, отработать произношение звуков и обогатить словарь. Набор удобно брать с собой и хранить в коробочке. Красочные картинки интересно рассматривать и детям, и взрослым, а закруглённые углы делают карточки безопасными для малышей. Проводите совместное время с ребёнком эффективно!</t>
  </si>
  <si>
    <t xml:space="preserve">4670159134589</t>
  </si>
  <si>
    <t xml:space="preserve">221913</t>
  </si>
  <si>
    <t xml:space="preserve">КАРТОЧКИ ДЛЯ ЗАПУСКА РЕЧИ. Чистоговорки</t>
  </si>
  <si>
    <t xml:space="preserve">467-0-159-13459-6</t>
  </si>
  <si>
    <t xml:space="preserve">4670159134596</t>
  </si>
  <si>
    <t xml:space="preserve">СЕРИЯ: КРОССВОРДЫ И ГОЛОВОЛОМКИ мелов.картон 195х260</t>
  </si>
  <si>
    <t xml:space="preserve">178321</t>
  </si>
  <si>
    <t xml:space="preserve">КРОССВОРДЫ И ГОЛОВОЛОМКИ. РАЗВИВАЕМ ВНИМАТЕЛЬНОСТЬ</t>
  </si>
  <si>
    <t xml:space="preserve">978-5-378-32890-1</t>
  </si>
  <si>
    <t xml:space="preserve">Серия «Кроссворды и головоломки» — это замечательный сборник игр, ребусов, кроссвордов и головоломок. Эти брошюры увлекут своими интересными задачками даже самого непоседливого малыша. Все задания в сборнике не только займут ребёнка, но и помогут увеличить словарный запас, а также развить внимательность, логику и смекалку. В конце брошюры можно найти ответы на самые непростые задачки. Они помогут ребёнку проверить себя. А благодаря формату А4 каждое задание в книге станет ещё удобнее и интереснее.</t>
  </si>
  <si>
    <t xml:space="preserve">9785378328901</t>
  </si>
  <si>
    <t xml:space="preserve">СЕРИЯ: КРОССВОРДЫ, ИГРЫ, РЕБУСЫ глянц.ламин. 163х210</t>
  </si>
  <si>
    <t xml:space="preserve">164946</t>
  </si>
  <si>
    <t xml:space="preserve">КРОССВОРДЫ, ИГРЫ, РЕБУСЫ. ИГРЫ ДЛЯ УМА</t>
  </si>
  <si>
    <t xml:space="preserve">978-5-378-31872-8</t>
  </si>
  <si>
    <t xml:space="preserve">С этой замечательной брошюрой не заскучает даже самый активный ребёнок. В ней собраны разнообразные головоломки, ребусы, лабиринты, графические задания, которые помогут развить смекалку и увеличить словарный запас. Если какие-либо задачи покажутся сложными, их можно сверить с ответами в конце книги. А теперь вооружайся карандашами - и за дело!</t>
  </si>
  <si>
    <t xml:space="preserve">9785378318728</t>
  </si>
  <si>
    <t xml:space="preserve">164943</t>
  </si>
  <si>
    <t xml:space="preserve">КРОССВОРДЫ, ИГРЫ, РЕБУСЫ. РАЗВИВАЕМ ИНТЕЛЛЕКТ</t>
  </si>
  <si>
    <t xml:space="preserve">978-5-378-31873-5</t>
  </si>
  <si>
    <t xml:space="preserve">9785378318735</t>
  </si>
  <si>
    <t xml:space="preserve">147096</t>
  </si>
  <si>
    <t xml:space="preserve">КРОССВОРДЫ, ИГРЫ, РЕБУСЫ. РАЗВИВАЕМ ЛОГИКУ</t>
  </si>
  <si>
    <t xml:space="preserve">978-5-378-30898-9</t>
  </si>
  <si>
    <t xml:space="preserve">9785378308989</t>
  </si>
  <si>
    <t xml:space="preserve">147098</t>
  </si>
  <si>
    <t xml:space="preserve">КРОССВОРДЫ, ИГРЫ, РЕБУСЫ. РАЗВИВАЕМ МЫШЛЕНИЕ</t>
  </si>
  <si>
    <t xml:space="preserve">978-5-378-30899-6</t>
  </si>
  <si>
    <t xml:space="preserve">9785378308996</t>
  </si>
  <si>
    <t xml:space="preserve">147099</t>
  </si>
  <si>
    <t xml:space="preserve">КРОССВОРДЫ, ИГРЫ, РЕБУСЫ. ТРЕНИРУЕМ ПАМЯТЬ</t>
  </si>
  <si>
    <t xml:space="preserve">978-5-378-30900-9</t>
  </si>
  <si>
    <t xml:space="preserve">9785378309009</t>
  </si>
  <si>
    <t xml:space="preserve">164945</t>
  </si>
  <si>
    <t xml:space="preserve">КРОССВОРДЫ, ИГРЫ, РЕБУСЫ. ТРЕНИРУЕМ СООБРАЗИТЕЛЬНОСТЬ</t>
  </si>
  <si>
    <t xml:space="preserve">978-5-378-31871-1</t>
  </si>
  <si>
    <t xml:space="preserve">9785378318711</t>
  </si>
  <si>
    <t xml:space="preserve">147101</t>
  </si>
  <si>
    <t xml:space="preserve">КРОССВОРДЫ, ИГРЫ, РЕБУСЫ. УЧИМСЯ И ИГРАЕМ</t>
  </si>
  <si>
    <t xml:space="preserve">978-5-378-30901-6</t>
  </si>
  <si>
    <t xml:space="preserve">9785378309016</t>
  </si>
  <si>
    <t xml:space="preserve">СЕРИЯ: ЛАБИРИНТЫ глянц.ламин. КБС 210х275</t>
  </si>
  <si>
    <t xml:space="preserve">192393</t>
  </si>
  <si>
    <t xml:space="preserve">ЛАБИРИНТЫ ДЛЯ МАЛЫШЕЙ</t>
  </si>
  <si>
    <t xml:space="preserve">978-5-378-33958-7</t>
  </si>
  <si>
    <t xml:space="preserve">Прекрасная книга лабиринтов с яркими иллюстрациями и милыми героями точно понравится вашему малышу! Провести козочку по магазину игрушек, найти клад на острове, избегая пиратов, помочь хомячку добраться до любимого колеса, прогуляться в сафари-парке - и много-много других интересных заданий вы найдете на страницах этой книги!</t>
  </si>
  <si>
    <t xml:space="preserve">9785378339587</t>
  </si>
  <si>
    <t xml:space="preserve">СЕРИЯ: МАЛЕНЬКИЕ ВУНДЕРКИНДЫ с наклейками, картон. глянц.ламин, 195х276</t>
  </si>
  <si>
    <t xml:space="preserve">199894</t>
  </si>
  <si>
    <t xml:space="preserve">МАЛЕНЬКИЕ ВУНДЕРКИНДЫ. РАЗВИВАЕМ ИНТЕЛЛЕКТ 2-3 года</t>
  </si>
  <si>
    <t xml:space="preserve">978-5-378-34174-0</t>
  </si>
  <si>
    <t xml:space="preserve">Серия «Маленькие вундеркинды» направлена на развитие у детей дошкольного возраста мелкой моторики, логического и творческого мышления, внимания, памяти, речи, эмоционального интеллекта и других знаний и умений. Чередование заданий на отработку различных навыков, а также яркие иллюстрации и множество
наклеек не дадут заскучать непоседливым малышам.</t>
  </si>
  <si>
    <t xml:space="preserve">9785378341740</t>
  </si>
  <si>
    <t xml:space="preserve">2+</t>
  </si>
  <si>
    <t xml:space="preserve">СЕРИЯ: МНОГОРАЗОВАЯ ТЕТРАДЬ с заданиями с маркером, глянц.лам. картон, кругл.углы, на гребне 200х296</t>
  </si>
  <si>
    <t xml:space="preserve">236335</t>
  </si>
  <si>
    <t xml:space="preserve">МНОГОРАЗОВАЯ ТЕТРАДЬ с заданиями с маркером. ПИШИ-СТИРАЙ-ИГРАЙ 3+</t>
  </si>
  <si>
    <t xml:space="preserve">978-5-378-35056-8</t>
  </si>
  <si>
    <t xml:space="preserve">Многоразовые тетради «Пиши-стирай-играй» — это разнообразные задания на развитие внимания, мышления, мелкой моторики и многих других навыков. Если что-то не получилось с первого раза — не беда: можно стереть и легко исправить ошибку! Рисуй, считай, решай задания, стирай и снова играй!</t>
  </si>
  <si>
    <t xml:space="preserve">9785378350568</t>
  </si>
  <si>
    <t xml:space="preserve">236336</t>
  </si>
  <si>
    <t xml:space="preserve">МНОГОРАЗОВАЯ ТЕТРАДЬ с заданиями с маркером. ПИШИ-СТИРАЙ-ИГРАЙ 4+</t>
  </si>
  <si>
    <t xml:space="preserve">978-5-378-35057-5</t>
  </si>
  <si>
    <t xml:space="preserve">9785378350575</t>
  </si>
  <si>
    <t xml:space="preserve">4+</t>
  </si>
  <si>
    <t xml:space="preserve">236337</t>
  </si>
  <si>
    <t xml:space="preserve">МНОГОРАЗОВАЯ ТЕТРАДЬ с заданиями с маркером. ПИШИ-СТИРАЙ-ИГРАЙ 5+</t>
  </si>
  <si>
    <t xml:space="preserve">978-5-378-35058-2</t>
  </si>
  <si>
    <t xml:space="preserve">9785378350582</t>
  </si>
  <si>
    <t xml:space="preserve">236338</t>
  </si>
  <si>
    <t xml:space="preserve">МНОГОРАЗОВАЯ ТЕТРАДЬ с заданиями с маркером. ПИШИ-СТИРАЙ-ИГРАЙ 6+</t>
  </si>
  <si>
    <t xml:space="preserve">978-5-378-35059-9</t>
  </si>
  <si>
    <t xml:space="preserve">9785378350599</t>
  </si>
  <si>
    <t xml:space="preserve">СЕРИЯ: МНОГОРАЗОВАЯ ТЕТРАДЬ с заданиями, глянц.ламин. картон, кругл.углы, на гребне 205х297</t>
  </si>
  <si>
    <t xml:space="preserve">223002</t>
  </si>
  <si>
    <t xml:space="preserve">МНОГОРАЗОВАЯ ТЕТРАДЬ с заданиями. ПИШИ-СТИРАЙ-ИГРАЙ 4+</t>
  </si>
  <si>
    <t xml:space="preserve">978-5-378-34652-3</t>
  </si>
  <si>
    <t xml:space="preserve">9785378346523</t>
  </si>
  <si>
    <t xml:space="preserve">223004</t>
  </si>
  <si>
    <t xml:space="preserve">МНОГОРАЗОВАЯ ТЕТРАДЬ с заданиями. ПИШИ-СТИРАЙ-ИГРАЙ 6+</t>
  </si>
  <si>
    <t xml:space="preserve">978-5-378-34654-7</t>
  </si>
  <si>
    <t xml:space="preserve">9785378346547</t>
  </si>
  <si>
    <t xml:space="preserve">СЕРИЯ: МОЯ РАБОЧАЯ ТЕТРАДЬ 170х205</t>
  </si>
  <si>
    <t xml:space="preserve">113406</t>
  </si>
  <si>
    <t xml:space="preserve">МОЯ РАБОЧАЯ ТЕТРАДЬ. УЧИМСЯ РАЗМЫШЛЯТЬ И ПЕРЕСКАЗЫВАТЬ</t>
  </si>
  <si>
    <t xml:space="preserve">978-5-378-29477-0</t>
  </si>
  <si>
    <t xml:space="preserve">"Моя рабочая тетрадь" - это новая обучающая серия для малышей. В каждой книги представлены различные задания на развитие памяти и внимания, мелкой моторики, речи, навыков счета и многого другого. Рабочие тетради-незаменимые помощники для дошкольников!</t>
  </si>
  <si>
    <t xml:space="preserve">9785378294770</t>
  </si>
  <si>
    <t xml:space="preserve">СЕРИЯ: НАЙДИ И ПОКАЖИ картон.обл. КБС 195х276</t>
  </si>
  <si>
    <t xml:space="preserve">220126</t>
  </si>
  <si>
    <t xml:space="preserve">НАЙДИ И ПОКАЖИ. ИЩЕМ ВСЕЙ СЕМЬЁЙ</t>
  </si>
  <si>
    <t xml:space="preserve">978-5-378-34593-9</t>
  </si>
  <si>
    <t xml:space="preserve">Представляем сборник с увлекательными заданиями на внимание для всей семьи. Проверьте себя! Смотрите в оба!</t>
  </si>
  <si>
    <t xml:space="preserve">9785378345939</t>
  </si>
  <si>
    <t xml:space="preserve">СЕРИЯ: НАЙДИ И ПОКАЖИ мелов.обл. 162х230</t>
  </si>
  <si>
    <t xml:space="preserve">201366</t>
  </si>
  <si>
    <t xml:space="preserve">БРОШЮРА. НАЙДИ И ПОКАЖИ. ВЕСЁЛЫЕ ПРЯТКИ</t>
  </si>
  <si>
    <t xml:space="preserve">978-5-378-34214-3</t>
  </si>
  <si>
    <t xml:space="preserve">Представляем серию «Найди и покажи» – новые книжки с заданиями на внимание: «Веселые прятки», «Забавные гляделки», «Кто спрятался?», «Озорные потеряшки». Проверь себя! Смотри в оба!</t>
  </si>
  <si>
    <t xml:space="preserve">9785378342143</t>
  </si>
  <si>
    <t xml:space="preserve">218600</t>
  </si>
  <si>
    <t xml:space="preserve">БРОШЮРА. НАЙДИ И ПОКАЖИ. ВСЕ НА ПОИСКИ</t>
  </si>
  <si>
    <t xml:space="preserve">978-5-378-34566-3</t>
  </si>
  <si>
    <t xml:space="preserve">Представляем новые сборники серии «Найди и покажи» с увлекательными заданиями на внимание. Проверьте себя! Смотрите в оба!</t>
  </si>
  <si>
    <t xml:space="preserve">9785378345663</t>
  </si>
  <si>
    <t xml:space="preserve">201367</t>
  </si>
  <si>
    <t xml:space="preserve">БРОШЮРА. НАЙДИ И ПОКАЖИ. ЗАБАВНЫЕ ГЛЯДЕЛКИ</t>
  </si>
  <si>
    <t xml:space="preserve">978-5-378-34215-0</t>
  </si>
  <si>
    <t xml:space="preserve">9785378342150</t>
  </si>
  <si>
    <t xml:space="preserve">201368</t>
  </si>
  <si>
    <t xml:space="preserve">БРОШЮРА. НАЙДИ И ПОКАЖИ. КТО СПРЯТАЛСЯ?</t>
  </si>
  <si>
    <t xml:space="preserve">978-5-378-34216-7</t>
  </si>
  <si>
    <t xml:space="preserve">9785378342167</t>
  </si>
  <si>
    <t xml:space="preserve">218601</t>
  </si>
  <si>
    <t xml:space="preserve">БРОШЮРА. НАЙДИ И ПОКАЖИ. МАЛЕНЬКИЙ СЫЩИК</t>
  </si>
  <si>
    <t xml:space="preserve">978-5-378-34567-0</t>
  </si>
  <si>
    <t xml:space="preserve">9785378345670</t>
  </si>
  <si>
    <t xml:space="preserve">218602</t>
  </si>
  <si>
    <t xml:space="preserve">БРОШЮРА. НАЙДИ И ПОКАЖИ. НЕСКУЧНЫЕ НАХОДИЛКИ</t>
  </si>
  <si>
    <t xml:space="preserve">978-5-378-34568-7</t>
  </si>
  <si>
    <t xml:space="preserve">9785378345687</t>
  </si>
  <si>
    <t xml:space="preserve">201369</t>
  </si>
  <si>
    <t xml:space="preserve">БРОШЮРА. НАЙДИ И ПОКАЖИ. ОЗОРНЫЕ ПОТЕРЯШКИ</t>
  </si>
  <si>
    <t xml:space="preserve">978-5-378-34217-4</t>
  </si>
  <si>
    <t xml:space="preserve">9785378342174</t>
  </si>
  <si>
    <t xml:space="preserve">218599</t>
  </si>
  <si>
    <t xml:space="preserve">БРОШЮРА. НАЙДИ И ПОКАЖИ. Я ИДУ ИСКАТЬ</t>
  </si>
  <si>
    <t xml:space="preserve">978-5-378-34565-6</t>
  </si>
  <si>
    <t xml:space="preserve">9785378345656</t>
  </si>
  <si>
    <t xml:space="preserve">СЕРИЯ: НАЙДИ ОТЛИЧИЯ глянц.ламин, картон.обл, КБС 195х260</t>
  </si>
  <si>
    <t xml:space="preserve">220594</t>
  </si>
  <si>
    <t xml:space="preserve">НАЙДИ ОТЛИЧИЯ. ТРЕНИРУЕМ УСИДЧИВОСТЬ</t>
  </si>
  <si>
    <t xml:space="preserve">978-5-378-34573-1</t>
  </si>
  <si>
    <t xml:space="preserve">Это сборник заданий для развития у ребёнка внимания, памяти,
способности концентрироваться. Чтобы отыскать все отличия на страницах книги, малышу нужно присматриваться к картинам, внимательно изучать все детали рисунков, сравнивать, подсчитывать количество отличий. Этот сборник обязательно понравится каждому ребёнку и, что самое важное, внесёт большой вклад в его развитие.</t>
  </si>
  <si>
    <t xml:space="preserve">9785378345731</t>
  </si>
  <si>
    <t xml:space="preserve">СЕРИЯ: НЕЙРОТРЕНАЖЁРЫ глянц.ламин, 195х276</t>
  </si>
  <si>
    <t xml:space="preserve">176668</t>
  </si>
  <si>
    <t xml:space="preserve">НЕЙРОТРЕНАЖЁРЫ. ИНТЕРЕСНЫЕ УРОКИ</t>
  </si>
  <si>
    <t xml:space="preserve">978-5-378-32903-8</t>
  </si>
  <si>
    <t xml:space="preserve">Нейротренажёры - это сборники, которые помогут детям адаптироваться в школе. При выполнении понятных и интересных заданий задействуются оба полушария мозга. Это влияет на развитие мышления, внимания, концентрации, речи, помогает в дальнейшем обучении ребёнка.
Цветные картинки и забавные персонажи превращают занятия в игру!</t>
  </si>
  <si>
    <t xml:space="preserve">9785378329038</t>
  </si>
  <si>
    <t xml:space="preserve">176660</t>
  </si>
  <si>
    <t xml:space="preserve">НЕЙРОТРЕНАЖЁРЫ. ПОЛЕЗНЫЕ ЗАНЯТИЯ</t>
  </si>
  <si>
    <t xml:space="preserve">978-5-378-32900-7</t>
  </si>
  <si>
    <t xml:space="preserve">9785378329007</t>
  </si>
  <si>
    <t xml:space="preserve">176667</t>
  </si>
  <si>
    <t xml:space="preserve">НЕЙРОТРЕНАЖЁРЫ. ПОМОЩЬ ПЕРВОКЛАССНИКУ</t>
  </si>
  <si>
    <t xml:space="preserve">978-5-378-32902-1</t>
  </si>
  <si>
    <t xml:space="preserve">9785378329021</t>
  </si>
  <si>
    <t xml:space="preserve">СЕРИЯ: ОБУЧАЮЩИЕ КАРТОЧКИ 170х220  (30)</t>
  </si>
  <si>
    <t xml:space="preserve">027547</t>
  </si>
  <si>
    <t xml:space="preserve">ОБУЧАЮЩИЕ КАРТОЧКИ. ПЕРВЫЕ СЛОВА НА АНГЛИЙСКОМ</t>
  </si>
  <si>
    <t xml:space="preserve">978-5-378-19517-6</t>
  </si>
  <si>
    <t xml:space="preserve">Обучающие карточки серии «Уроки для самых маленьких» помогут ребёнку узнать много интересного об окружающем мире, его богатстве и многообразии. Каждый набор включает 16 карточек и посвящён определённой тематике. Набор «Азбука» в познавательной и в то же время игровой форме познакомит ребёнка с буквами русского алфавита. Все карточки красочно иллюстрированы: на них изображены не только буквы, но и предмет, ягода или животное, названия которых начинаются с этих букв. Например, А — «ананас», Б — «бегемот» и т. д. Работа с карточками станет для малыша не только увлекательным занятием, но и начальным этапом подготовки к дальнейшему обучению в школе.</t>
  </si>
  <si>
    <t xml:space="preserve">9785378195176</t>
  </si>
  <si>
    <t xml:space="preserve">Обучающие карточки</t>
  </si>
  <si>
    <t xml:space="preserve">СЕРИЯ: ОБУЧАЮЩИЕ КАРТОЧКИ в папке с европодвесом 170х220  </t>
  </si>
  <si>
    <t xml:space="preserve">220535</t>
  </si>
  <si>
    <t xml:space="preserve">ОБУЧАЮЩИЕ КАРТОЧКИ европодвес. АЛФАВИТ</t>
  </si>
  <si>
    <t xml:space="preserve">467-0-159-12756-7</t>
  </si>
  <si>
    <t xml:space="preserve">Серия обучающих карточек от ИД "Проф-Пресс" - развивающее пособие для индивидуальной и групповой работы с детьми. В наборе 16 двусторонних карточек: на лицевой части изображение предмета или понятия, на обороте - справочная информация, стихи и дидактические игры по теме. </t>
  </si>
  <si>
    <t xml:space="preserve">4670159127567</t>
  </si>
  <si>
    <t xml:space="preserve">220544</t>
  </si>
  <si>
    <t xml:space="preserve">ОБУЧАЮЩИЕ КАРТОЧКИ европодвес. АНГЛИЙСКИЙ АЛФАВИТ</t>
  </si>
  <si>
    <t xml:space="preserve">467-0-159-12763-5</t>
  </si>
  <si>
    <t xml:space="preserve">4670159127635</t>
  </si>
  <si>
    <t xml:space="preserve">220539</t>
  </si>
  <si>
    <t xml:space="preserve">ОБУЧАЮЩИЕ КАРТОЧКИ европодвес. ДИКИЕ ЖИВОТНЫЕ</t>
  </si>
  <si>
    <t xml:space="preserve">467-0-159-12759-8</t>
  </si>
  <si>
    <t xml:space="preserve">4670159127598</t>
  </si>
  <si>
    <t xml:space="preserve">220541</t>
  </si>
  <si>
    <t xml:space="preserve">ОБУЧАЮЩИЕ КАРТОЧКИ европодвес. ДИНОЗАВРЫ</t>
  </si>
  <si>
    <t xml:space="preserve">467-0-159-12761-1</t>
  </si>
  <si>
    <t xml:space="preserve">4670159127611</t>
  </si>
  <si>
    <t xml:space="preserve">220543</t>
  </si>
  <si>
    <t xml:space="preserve">ОБУЧАЮЩИЕ КАРТОЧКИ европодвес. ДОМАШНИЕ ЖИВОТНЫЕ</t>
  </si>
  <si>
    <t xml:space="preserve">467-0-159-12762-8</t>
  </si>
  <si>
    <t xml:space="preserve">4670159127628</t>
  </si>
  <si>
    <t xml:space="preserve">220545</t>
  </si>
  <si>
    <t xml:space="preserve">ОБУЧАЮЩИЕ КАРТОЧКИ европодвес. МАМЫ И МАЛЫШИ</t>
  </si>
  <si>
    <t xml:space="preserve">467-0-159-12764-2</t>
  </si>
  <si>
    <t xml:space="preserve">4670159127642</t>
  </si>
  <si>
    <t xml:space="preserve">220548</t>
  </si>
  <si>
    <t xml:space="preserve">ОБУЧАЮЩИЕ КАРТОЧКИ европодвес. ОВОЩИ, ФРУКТЫ, ЯГОДЫ</t>
  </si>
  <si>
    <t xml:space="preserve">467-0-159-12767-3</t>
  </si>
  <si>
    <t xml:space="preserve">4670159127673</t>
  </si>
  <si>
    <t xml:space="preserve">220540</t>
  </si>
  <si>
    <t xml:space="preserve">ОБУЧАЮЩИЕ КАРТОЧКИ европодвес. ПИТОМЦЫ</t>
  </si>
  <si>
    <t xml:space="preserve">467-0-159-12760-4</t>
  </si>
  <si>
    <t xml:space="preserve">4670159127604</t>
  </si>
  <si>
    <t xml:space="preserve">220546</t>
  </si>
  <si>
    <t xml:space="preserve">ОБУЧАЮЩИЕ КАРТОЧКИ европодвес. ТЕЛО ЧЕЛОВЕКА</t>
  </si>
  <si>
    <t xml:space="preserve">467-0-159-12765-9</t>
  </si>
  <si>
    <t xml:space="preserve">4670159127659</t>
  </si>
  <si>
    <t xml:space="preserve">220547</t>
  </si>
  <si>
    <t xml:space="preserve">ОБУЧАЮЩИЕ КАРТОЧКИ европодвес. ТРАНСПОРТ</t>
  </si>
  <si>
    <t xml:space="preserve">467-0-159-12766-6</t>
  </si>
  <si>
    <t xml:space="preserve">4670159127666</t>
  </si>
  <si>
    <t xml:space="preserve">220537</t>
  </si>
  <si>
    <t xml:space="preserve">ОБУЧАЮЩИЕ КАРТОЧКИ европодвес. ЦВЕТА</t>
  </si>
  <si>
    <t xml:space="preserve">467-0-159-12758-1</t>
  </si>
  <si>
    <t xml:space="preserve">4670159127581</t>
  </si>
  <si>
    <t xml:space="preserve">220536</t>
  </si>
  <si>
    <t xml:space="preserve">ОБУЧАЮЩИЕ КАРТОЧКИ европодвес. ЦИФРЫ И ФИГУРЫ</t>
  </si>
  <si>
    <t xml:space="preserve">467-0-159-12757-4</t>
  </si>
  <si>
    <t xml:space="preserve">4670159127574</t>
  </si>
  <si>
    <t xml:space="preserve">СЕРИЯ: РАБОЧАЯ ТЕТРАДЬ 24 стр 195х276</t>
  </si>
  <si>
    <t xml:space="preserve">169888</t>
  </si>
  <si>
    <t xml:space="preserve">РАБОЧАЯ ТЕТРАДЬ. ШТРИХОВКА И ДОРИСОВКА (творческое мышление)</t>
  </si>
  <si>
    <t xml:space="preserve">978-5-378-32070-7</t>
  </si>
  <si>
    <t xml:space="preserve">Новые рабочие тетради помогут ребёнку в изучении английского алфавита и первых слов, обучении письму, счёту, развитии логики и творческого мышления, памяти и внимания, а также в умении сочинять и пересказывать. А весёлые картинки и задания в форме игры делают обучение увлекательным!</t>
  </si>
  <si>
    <t xml:space="preserve">9785378320707</t>
  </si>
  <si>
    <t xml:space="preserve">СЕРИЯ: РАБОЧАЯ ТЕТРАДЬ эконом 16 стр 165х205</t>
  </si>
  <si>
    <t xml:space="preserve">181487</t>
  </si>
  <si>
    <t xml:space="preserve">РАБОЧАЯ ТЕТРАДЬ эконом. ЛОГИКА</t>
  </si>
  <si>
    <t xml:space="preserve">978-5-378-33267-0</t>
  </si>
  <si>
    <t xml:space="preserve">Представляем вам новые рабочие тетради для развития и раннего обучения дошкольников и младшеклассников: «Логика», «Математика», «Память и внимание», «Сочиняем и пересказываем». В каждой 16-страничной брошюре понятные черно-белые иллюстрации, а главное – доступные задания: решать задачи, искать различия между картинками и логические ошибки в тексте будет легко и интересно.</t>
  </si>
  <si>
    <t xml:space="preserve">9785378332670</t>
  </si>
  <si>
    <t xml:space="preserve">181488</t>
  </si>
  <si>
    <t xml:space="preserve">РАБОЧАЯ ТЕТРАДЬ эконом. МАТЕМАТИКА</t>
  </si>
  <si>
    <t xml:space="preserve">978-5-378-33268-7</t>
  </si>
  <si>
    <t xml:space="preserve">9785378332687</t>
  </si>
  <si>
    <t xml:space="preserve">181489</t>
  </si>
  <si>
    <t xml:space="preserve">РАБОЧАЯ ТЕТРАДЬ эконом. ПАМЯТЬ И ВНИМАНИЕ</t>
  </si>
  <si>
    <t xml:space="preserve">978-5-378-33269-4</t>
  </si>
  <si>
    <t xml:space="preserve">9785378332694</t>
  </si>
  <si>
    <t xml:space="preserve">181490</t>
  </si>
  <si>
    <t xml:space="preserve">РАБОЧАЯ ТЕТРАДЬ эконом. СОЧИНЯЕМ И ПЕРЕСКАЗЫВАЕМ</t>
  </si>
  <si>
    <t xml:space="preserve">978-5-378-33270-0</t>
  </si>
  <si>
    <t xml:space="preserve">9785378332700</t>
  </si>
  <si>
    <t xml:space="preserve">СЕРИЯ: РАЗВИВАЮЩИЕ КАРТОЧКИ европодвес, 20 карточек 120х180</t>
  </si>
  <si>
    <t xml:space="preserve">207590</t>
  </si>
  <si>
    <t xml:space="preserve">РАЗВИВАЮЩИЕ КАРТОЧКИ. АЛФАВИТ</t>
  </si>
  <si>
    <t xml:space="preserve">467-0-159-05279-1</t>
  </si>
  <si>
    <t xml:space="preserve">Обучающие карточки «Алфавит» помогут расширить кругозора ребёнка, будут способствовать развитию речи и интеллекта малыша. 
Они познакомят ребят с алфавитом, помогут поскорее освоить все буквы, запомнить их звучание, написание и последовательность. 
Карточки яркие, красочные, рассматривать их очень интересно, а запоминать информацию, содержащуюся на них, очень полезно!</t>
  </si>
  <si>
    <t xml:space="preserve">4670159052791</t>
  </si>
  <si>
    <t xml:space="preserve">224748</t>
  </si>
  <si>
    <t xml:space="preserve">РАЗВИВАЮЩИЕ КАРТОЧКИ. БУКВЫ И ЦИФРЫ</t>
  </si>
  <si>
    <t xml:space="preserve">467-0-159-14510-3</t>
  </si>
  <si>
    <t xml:space="preserve">Обучающие карточки «Буквы и цифры»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145103</t>
  </si>
  <si>
    <t xml:space="preserve">207591</t>
  </si>
  <si>
    <t xml:space="preserve">РАЗВИВАЮЩИЕ КАРТОЧКИ. ДИКИЕ ЖИВОТНЫЕ</t>
  </si>
  <si>
    <t xml:space="preserve">467-0-159-05280-7</t>
  </si>
  <si>
    <t xml:space="preserve">Обучающие карточки «Дикие животные» помогут расширить кругозора ребёнка, будут способствовать развитию речи и интеллекта малыша. 
Они познакомят ребят с дикими животными, помогут поскорее запомнить их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052807</t>
  </si>
  <si>
    <t xml:space="preserve">224745</t>
  </si>
  <si>
    <t xml:space="preserve">РАЗВИВАЮЩИЕ КАРТОЧКИ. ДИНОЗАВРЫ</t>
  </si>
  <si>
    <t xml:space="preserve">467-0-159-14511-0</t>
  </si>
  <si>
    <t xml:space="preserve">Обучающие карточки «Динозавры»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145110</t>
  </si>
  <si>
    <t xml:space="preserve">207599</t>
  </si>
  <si>
    <t xml:space="preserve">РАЗВИВАЮЩИЕ КАРТОЧКИ. МАМЫ И ДЕТКИ</t>
  </si>
  <si>
    <t xml:space="preserve">467-0-159-05286-9</t>
  </si>
  <si>
    <t xml:space="preserve">Обучающие карточки «Мамы и детки» помогут расширить кругозора ребёнка, будут способствовать развитию речи и интеллекта малыша. 
Они познакомят ребят со взрослыми особями и их детёнышами, помогут поскорее запомнить их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052869</t>
  </si>
  <si>
    <t xml:space="preserve">224747</t>
  </si>
  <si>
    <t xml:space="preserve">РАЗВИВАЮЩИЕ КАРТОЧКИ. МОЙ ДОМ</t>
  </si>
  <si>
    <t xml:space="preserve">467-0-159-14512-7</t>
  </si>
  <si>
    <t xml:space="preserve">Обучающие карточки «Мой дом»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145127</t>
  </si>
  <si>
    <t xml:space="preserve">207595</t>
  </si>
  <si>
    <t xml:space="preserve">РАЗВИВАЮЩИЕ КАРТОЧКИ. НАСЕКОМЫЕ</t>
  </si>
  <si>
    <t xml:space="preserve">467-0-159-05282-1</t>
  </si>
  <si>
    <t xml:space="preserve">Обучающие карточки «Насекомые» помогут расширить кругозора ребёнка, будут способствовать развитию речи и интеллекта малыша. 
Они познакомят ребят с основными разновидностями насекомых, помогут поскорее запомнить их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052821</t>
  </si>
  <si>
    <t xml:space="preserve">207596</t>
  </si>
  <si>
    <t xml:space="preserve">РАЗВИВАЮЩИЕ КАРТОЧКИ. ОВОЩИ, ФРУКТЫ И ЯГОДЫ</t>
  </si>
  <si>
    <t xml:space="preserve">467-0-159-05283-8</t>
  </si>
  <si>
    <t xml:space="preserve">Обучающие карточки «Овощи, фрукты и ягоды» помогут расширить кругозора ребёнка, будут способствовать развитию речи и интеллекта малыша. Они познакомят ребят с основными видами овощей, фруктов и ягод, помогут поскорее запомнить их внешний вид. Карточки яркие, красочные, рассматривать их очень интересно, а запоминать информацию, содержащуюся на них, очень полезно!</t>
  </si>
  <si>
    <t xml:space="preserve">4670159052838</t>
  </si>
  <si>
    <t xml:space="preserve">224746</t>
  </si>
  <si>
    <t xml:space="preserve">РАЗВИВАЮЩИЕ КАРТОЧКИ. ОДЕЖДА И ОБУВЬ</t>
  </si>
  <si>
    <t xml:space="preserve">467-0-159-14513-4</t>
  </si>
  <si>
    <t xml:space="preserve">Обучающие карточки «Одежда и обувь»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145134</t>
  </si>
  <si>
    <t xml:space="preserve">207593</t>
  </si>
  <si>
    <t xml:space="preserve">РАЗВИВАЮЩИЕ КАРТОЧКИ. ТРАНСПОРТ</t>
  </si>
  <si>
    <t xml:space="preserve">467-0-159-05281-4</t>
  </si>
  <si>
    <t xml:space="preserve">Обучающие карточки «Транспорт»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052814</t>
  </si>
  <si>
    <t xml:space="preserve">224750</t>
  </si>
  <si>
    <t xml:space="preserve">РАЗВИВАЮЩИЕ КАРТОЧКИ. УЧИМСЯ ГОВОРИТЬ</t>
  </si>
  <si>
    <t xml:space="preserve">467-0-159-14514-1</t>
  </si>
  <si>
    <t xml:space="preserve">Обучающие карточки «Учимся говорить»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145141</t>
  </si>
  <si>
    <t xml:space="preserve">207598</t>
  </si>
  <si>
    <t xml:space="preserve">РАЗВИВАЮЩИЕ КАРТОЧКИ. ЦИФРЫ И ФИГУРЫ</t>
  </si>
  <si>
    <t xml:space="preserve">467-0-159-05285-2</t>
  </si>
  <si>
    <t xml:space="preserve">Обучающие карточки «Цифры и фигуры» помогут расширить кругозора ребёнка, будут способствовать развитию речи и интеллекта малыша. 
Они познакомят ребят с цифрами от 1 до 10 и основными геометрическими фигурами, помогут поскорее запомнить их внешний вид, соотносить с количеством предметов и их формой. 
Карточки яркие, красочные, рассматривать их очень интересно, а запоминать информацию, содержащуюся на них, очень полезно!
</t>
  </si>
  <si>
    <t xml:space="preserve">4670159052852</t>
  </si>
  <si>
    <t xml:space="preserve">224749</t>
  </si>
  <si>
    <t xml:space="preserve">РАЗВИВАЮЩИЕ КАРТОЧКИ. ЧИСТОГОВОРКИ</t>
  </si>
  <si>
    <t xml:space="preserve">467-0-159-14515-8</t>
  </si>
  <si>
    <t xml:space="preserve">Обучающие карточки «Чистоговорки» помогут расширить кругозора ребёнка, будут способствовать развитию речи и интеллекта малыша. 
Они познакомят ребят с основными видами транспорта, помогут поскорее запомнить его внешний вид и особенности. Карточки яркие, красочные, рассматривать их очень интересно, а запоминать информацию, содержащуюся на них, очень полезно!</t>
  </si>
  <si>
    <t xml:space="preserve">4670159145158</t>
  </si>
  <si>
    <t xml:space="preserve">СЕРИЯ: СУПЕРБОЛЬШАЯ КНИГА ИГР глянц.ламин. тверд.подложка, КБС 355х280</t>
  </si>
  <si>
    <t xml:space="preserve">213654</t>
  </si>
  <si>
    <t xml:space="preserve">СУПЕРБОЛЬШАЯ КНИГА ИГР. ВЕСЁЛЫЕ ИГРЫ И ЗАДАНИЯ</t>
  </si>
  <si>
    <t xml:space="preserve">978-5-378-34434-5 </t>
  </si>
  <si>
    <t xml:space="preserve">Перед вами книга игр в Макси-формате! Иллюстрации в каждой книге представляют из себя детализированные сюжетные картинки, выполненные в едином стиле. Оригинальные задания, раскраски, головоломки, задачки на логику — это и многое другое ждёт вас на страницах Супербольшой книги игр. В блоке отрывные листы — это сделано для того, чтобы можно было раздать детям по листику и, таким образом, занять сразу нескольких детей, например, на празднике. Благодаря большому формату задания на листе можно выполнять и вдвоём. А картонная подложка позволит рисовать в книге, даже когда рядом нет твёрдой поверхности. Ответы на задания можно найти, наведя камеру смартфона на QR-код, расположенный на заднике книги.</t>
  </si>
  <si>
    <t xml:space="preserve">9785378344345</t>
  </si>
  <si>
    <t xml:space="preserve">213655</t>
  </si>
  <si>
    <t xml:space="preserve">СУПЕРБОЛЬШАЯ КНИГА ИГР. ИГРЫ, ЛАБИРИНТЫ И ВЕСЁЛЫЕ ЗАДАНИЯ</t>
  </si>
  <si>
    <t xml:space="preserve">978-5-378-34433-8 </t>
  </si>
  <si>
    <t xml:space="preserve">9785378344338</t>
  </si>
  <si>
    <t xml:space="preserve">213656</t>
  </si>
  <si>
    <t xml:space="preserve">СУПЕРБОЛЬШАЯ КНИГА ИГР. ЛАБИРИНТЫ, РЕБУСЫ И ГОЛОВОЛОМКИ</t>
  </si>
  <si>
    <t xml:space="preserve">978-5-378-34432-1 </t>
  </si>
  <si>
    <t xml:space="preserve">9785378344321</t>
  </si>
  <si>
    <t xml:space="preserve">213658</t>
  </si>
  <si>
    <t xml:space="preserve">СУПЕРБОЛЬШАЯ КНИГА ИГР. САМЫЕ ИНТЕРЕСНЫЕ ГОЛОВОЛОМКИ</t>
  </si>
  <si>
    <t xml:space="preserve">978-5-378-34435-2 </t>
  </si>
  <si>
    <t xml:space="preserve">9785378344352</t>
  </si>
  <si>
    <t xml:space="preserve">СЕРИЯ: ТРЕНАЖЁР ПО МАТЕМАТИКЕ С КРУТЯЩЕЙСЯ ШПАРГАЛКОЙ 198х199</t>
  </si>
  <si>
    <t xml:space="preserve">179085</t>
  </si>
  <si>
    <t xml:space="preserve">ТРЕНАЖЁР ПО МАТЕМАТИКЕ С КРУТЯЩЕЙСЯ ШПАРГАЛКОЙ. ДЛЯ ДЕВОЧЕК</t>
  </si>
  <si>
    <t xml:space="preserve">978-5-378-33102-4</t>
  </si>
  <si>
    <t xml:space="preserve">«Тренажер по математике с крутящейся шпаргалкой» — это удобный помощник для школьников, которые только начинают изучать таблицу умножения. Благодаря крутящейся шпаргалке ребёнок с легкостью выучит таблицу умножения и деления, а разнообразные примеры помогут отработать изученный материал и ещё лучше его запомнить. Внутри тренажёра — не только примеры, но и небольшие памятки с правилами. С ними понять таблицу и изучить её станет проще. А сделают процесс ещё интереснее весёлые задачки с любимыми животными и другими персонажами. Обучение умножению и делению — важный процесс в начальной школе. А «Тренажёр по математике с крутящейся шпаргалкой» скрасит его и увлечёт юных математиков.</t>
  </si>
  <si>
    <t xml:space="preserve">9785378331024</t>
  </si>
  <si>
    <t xml:space="preserve">179084</t>
  </si>
  <si>
    <t xml:space="preserve">ТРЕНАЖЁР ПО МАТЕМАТИКЕ С КРУТЯЩЕЙСЯ ШПАРГАЛКОЙ. ДЛЯ МАЛЬЧИКОВ</t>
  </si>
  <si>
    <t xml:space="preserve">978-5-378-33101-7</t>
  </si>
  <si>
    <t xml:space="preserve">9785378331017</t>
  </si>
  <si>
    <t xml:space="preserve">СЕРИЯ: ТРЕНАЖЁРЫ глянц.ламин,картон.обл.195х276</t>
  </si>
  <si>
    <t xml:space="preserve">134342</t>
  </si>
  <si>
    <t xml:space="preserve">ТРЕНАЖЁР ПО МАТЕМАТИКЕ 5+</t>
  </si>
  <si>
    <t xml:space="preserve">978-5-378-30415-8</t>
  </si>
  <si>
    <t xml:space="preserve">"Тренажёры для дошкольника"- серия брошюр, которая направлена на подготовку вашего ребёнка к школе. В брошюрах вас ждут задания разного уровня сложности, нацеленные на развитие математических способностей, а также знаний по русскому языку.</t>
  </si>
  <si>
    <t xml:space="preserve">9785378304158</t>
  </si>
  <si>
    <t xml:space="preserve">152868</t>
  </si>
  <si>
    <t xml:space="preserve">ТРЕНАЖЁР ПО МАТЕМАТИКЕ 6+</t>
  </si>
  <si>
    <t xml:space="preserve">978-5-378-31095-1</t>
  </si>
  <si>
    <t xml:space="preserve">9785378310951</t>
  </si>
  <si>
    <t xml:space="preserve">134344</t>
  </si>
  <si>
    <t xml:space="preserve">ТРЕНАЖЁР ПО МАТЕМАТИКЕ 7+</t>
  </si>
  <si>
    <t xml:space="preserve">978-5-378-30416-5</t>
  </si>
  <si>
    <t xml:space="preserve">9785378304165</t>
  </si>
  <si>
    <t xml:space="preserve">183416</t>
  </si>
  <si>
    <t xml:space="preserve">ТРЕНАЖЁР ПО МАТЕМАТИКЕ 8+</t>
  </si>
  <si>
    <t xml:space="preserve">978-5-378-33284-7</t>
  </si>
  <si>
    <t xml:space="preserve">Наши тренажёры по русскому и математике содержат задания, которые помогут школьнику закрепить новые знания. Ежедневные занятия положительно влияют на оценки в школе и уверенность ребёнка. Сборники оформлены цветными иллюстрациями и дружелюбными персонажами, благодаря чему заниматься по ним весело и интересно</t>
  </si>
  <si>
    <t xml:space="preserve">9785378332847</t>
  </si>
  <si>
    <t xml:space="preserve">162482</t>
  </si>
  <si>
    <t xml:space="preserve">ТРЕНАЖЁР ПО РУССКОМУ 4+</t>
  </si>
  <si>
    <t xml:space="preserve">978-5-378-31744-8</t>
  </si>
  <si>
    <t xml:space="preserve">Тренажёры по русскому и математике помогут превратить обучение в лёгкую и интересную игру! В сборниках собраны все необходимые темы для развития ребёнка от 4 лет. Вместе с этими книгами ребёнок научится читать, считать, решать задачи, приобретёт навыки рисования и письма.</t>
  </si>
  <si>
    <t xml:space="preserve">9785378317448</t>
  </si>
  <si>
    <t xml:space="preserve">134343</t>
  </si>
  <si>
    <t xml:space="preserve">ТРЕНАЖЁР ПО РУССКОМУ 5+</t>
  </si>
  <si>
    <t xml:space="preserve">978-5-378-30417-2</t>
  </si>
  <si>
    <t xml:space="preserve">9785378304172</t>
  </si>
  <si>
    <t xml:space="preserve">134345</t>
  </si>
  <si>
    <t xml:space="preserve">ТРЕНАЖЁР ПО РУССКОМУ 7+</t>
  </si>
  <si>
    <t xml:space="preserve">978-5-378-30418-9</t>
  </si>
  <si>
    <t xml:space="preserve">9785378304189</t>
  </si>
  <si>
    <t xml:space="preserve">152869</t>
  </si>
  <si>
    <t xml:space="preserve">ТРЕНАЖЁР ПО РУССКОМУ ЯЗЫКУ 6+</t>
  </si>
  <si>
    <t xml:space="preserve">978-5-378-31096-8</t>
  </si>
  <si>
    <t xml:space="preserve">9785378310968</t>
  </si>
  <si>
    <t xml:space="preserve">183418</t>
  </si>
  <si>
    <t xml:space="preserve">ТРЕНАЖЁР ПО РУССКОМУ ЯЗЫКУ 8+</t>
  </si>
  <si>
    <t xml:space="preserve">978-5-378-33285-4</t>
  </si>
  <si>
    <t xml:space="preserve">9785378332854</t>
  </si>
  <si>
    <t xml:space="preserve">СЕРИЯ: ШПАРГАЛКИ ДЛЯ МАЛЫШЕЙ 210х290</t>
  </si>
  <si>
    <t xml:space="preserve">058779</t>
  </si>
  <si>
    <t xml:space="preserve">ШПАРГАЛКИ ДЛЯ МАЛЫШЕЙ. ЗНАКИ СРАВНЕНИЯ</t>
  </si>
  <si>
    <t xml:space="preserve">978-5-378-27109-2</t>
  </si>
  <si>
    <t xml:space="preserve">Познавательные шпаргалки для малышей помогут вашему ребёнку быстро запомнить алфавит,таблицу умножения,правила русского языка и многое другое. Яркий и весёлый дизайн заинтересует даже самых непослушных непосед,которые не любят много времени тратить на уроки. Шпаргалки станут отличным помощником в обучении.</t>
  </si>
  <si>
    <t xml:space="preserve">9785378271092</t>
  </si>
  <si>
    <t xml:space="preserve">Шпаргалки для малышей.</t>
  </si>
  <si>
    <t xml:space="preserve">072926</t>
  </si>
  <si>
    <t xml:space="preserve">ШПАРГАЛКИ ДЛЯ МАЛЫШЕЙ. ОВОЩИ И ФРУКТЫ</t>
  </si>
  <si>
    <t xml:space="preserve">978-5-378-27904-3</t>
  </si>
  <si>
    <t xml:space="preserve">9785378279043</t>
  </si>
  <si>
    <t xml:space="preserve">058781</t>
  </si>
  <si>
    <t xml:space="preserve">ШПАРГАЛКИ ДЛЯ МАЛЫШЕЙ. ОПРЕДЕЛЯЕМ ВРЕМЯ ПО ЧАСАМ</t>
  </si>
  <si>
    <t xml:space="preserve">978-5-378-27111-5</t>
  </si>
  <si>
    <t xml:space="preserve">9785378271115</t>
  </si>
  <si>
    <t xml:space="preserve">072930</t>
  </si>
  <si>
    <t xml:space="preserve">ШПАРГАЛКИ ДЛЯ МАЛЫШЕЙ. УПРАЖНЕНИЯ ДЛЯ УТРЕННЕЙ ЗАРЯДКИ</t>
  </si>
  <si>
    <t xml:space="preserve">978-5-378-27906-7</t>
  </si>
  <si>
    <t xml:space="preserve">9785378279067</t>
  </si>
  <si>
    <t xml:space="preserve">072931</t>
  </si>
  <si>
    <t xml:space="preserve">ШПАРГАЛКИ ДЛЯ МАЛЫШЕЙ. ФЛАГИ СТРАН И ИХ СТОЛИЦЫ</t>
  </si>
  <si>
    <t xml:space="preserve">978-5-378-27905-0</t>
  </si>
  <si>
    <t xml:space="preserve">9785378279050</t>
  </si>
  <si>
    <t xml:space="preserve">РАСКРАСКИ</t>
  </si>
  <si>
    <t xml:space="preserve"> РАСКРАСКИ ЭКОНОМ</t>
  </si>
  <si>
    <t xml:space="preserve">CЕРИЯ: АНИМЕ-РАСКРАСКИ эконом, 6 листов, мелов.обл. 170х260</t>
  </si>
  <si>
    <t xml:space="preserve">215462</t>
  </si>
  <si>
    <t xml:space="preserve">АНИМЕ-РАСКРАСКА. АНИМЕ ДРУЗЬЯ</t>
  </si>
  <si>
    <t xml:space="preserve">978-5-378-34500-7</t>
  </si>
  <si>
    <t xml:space="preserve">Новая серия раскрасок создана специально для фанатов Аниме. Это 8 сборников с милыми, волшебными, загадочными и романтичными персонажами Аниме. Выбери тот, который понравится именно тебе! </t>
  </si>
  <si>
    <t xml:space="preserve">9785378345007</t>
  </si>
  <si>
    <t xml:space="preserve">215466</t>
  </si>
  <si>
    <t xml:space="preserve">АНИМЕ-РАСКРАСКА. ВОЛШЕБНОЕ АНИМЕ</t>
  </si>
  <si>
    <t xml:space="preserve">978-5-378-34505-2</t>
  </si>
  <si>
    <t xml:space="preserve">9785378345052</t>
  </si>
  <si>
    <t xml:space="preserve">215465</t>
  </si>
  <si>
    <t xml:space="preserve">АНИМЕ-РАСКРАСКА. ГЕРОИ МАНГИ</t>
  </si>
  <si>
    <t xml:space="preserve">978-5-378-34504-5</t>
  </si>
  <si>
    <t xml:space="preserve">9785378345045</t>
  </si>
  <si>
    <t xml:space="preserve">215467</t>
  </si>
  <si>
    <t xml:space="preserve">АНИМЕ-РАСКРАСКА. ДЕВОЧКИ АНИМЕ</t>
  </si>
  <si>
    <t xml:space="preserve">978-5-378-34506-9</t>
  </si>
  <si>
    <t xml:space="preserve">9785378345069</t>
  </si>
  <si>
    <t xml:space="preserve">215468</t>
  </si>
  <si>
    <t xml:space="preserve">АНИМЕ-РАСКРАСКА. МАЛЫШКИ ЧИБИ</t>
  </si>
  <si>
    <t xml:space="preserve">978-5-378-34507-6</t>
  </si>
  <si>
    <t xml:space="preserve">9785378345076</t>
  </si>
  <si>
    <t xml:space="preserve">215463</t>
  </si>
  <si>
    <t xml:space="preserve">АНИМЕ-РАСКРАСКА. МИР АНИМЕ</t>
  </si>
  <si>
    <t xml:space="preserve">978-5-378-34501-4</t>
  </si>
  <si>
    <t xml:space="preserve">9785378345014</t>
  </si>
  <si>
    <t xml:space="preserve">215469</t>
  </si>
  <si>
    <t xml:space="preserve">АНИМЕ-РАСКРАСКА. МОЁ АНИМЕ</t>
  </si>
  <si>
    <t xml:space="preserve">978-5-378-34503-8</t>
  </si>
  <si>
    <t xml:space="preserve">9785378345038</t>
  </si>
  <si>
    <t xml:space="preserve">215464</t>
  </si>
  <si>
    <t xml:space="preserve">АНИМЕ-РАСКРАСКА. МОЯ МАНГА</t>
  </si>
  <si>
    <t xml:space="preserve">978-5-378-34502-1</t>
  </si>
  <si>
    <t xml:space="preserve">9785378345021</t>
  </si>
  <si>
    <t xml:space="preserve">CЕРИЯ: МИНИ-РАСКРАСКИ А5 эконом, 8 листов, мелов.обл., 140х200</t>
  </si>
  <si>
    <t xml:space="preserve">194935</t>
  </si>
  <si>
    <t xml:space="preserve">МИНИ-РАСКРАСКА А5 эконом. ВЕСЁЛЫЕ ПРИКЛЮЧЕНИЯ</t>
  </si>
  <si>
    <t xml:space="preserve">978-5-378-34075-0</t>
  </si>
  <si>
    <t xml:space="preserve">В новой серии раскрасок «Mini-раскраска» формата А5 малыши найдут много интересных сюжетов и забавных картинок для раскрашивания. А благодаря удобному формату их удобно брать с собой в дорогу и на прогулку, чтобы занять маленьких непосед.</t>
  </si>
  <si>
    <t xml:space="preserve">9785378340750</t>
  </si>
  <si>
    <t xml:space="preserve">194941</t>
  </si>
  <si>
    <t xml:space="preserve">МИНИ-РАСКРАСКА А5 эконом. ДИНОЗАВРИКИ</t>
  </si>
  <si>
    <t xml:space="preserve">978-5-378-34076-7</t>
  </si>
  <si>
    <t xml:space="preserve">9785378340767</t>
  </si>
  <si>
    <t xml:space="preserve">181515</t>
  </si>
  <si>
    <t xml:space="preserve">МИНИ-РАСКРАСКА А5 эконом. ДЛЯ ДЕВОЧЕК</t>
  </si>
  <si>
    <t xml:space="preserve">978-5-378-33278-6</t>
  </si>
  <si>
    <t xml:space="preserve">9785378332786</t>
  </si>
  <si>
    <t xml:space="preserve">181517</t>
  </si>
  <si>
    <t xml:space="preserve">МИНИ-РАСКРАСКА А5 эконом. ДЛЯ МАЛЫШЕЙ</t>
  </si>
  <si>
    <t xml:space="preserve">978-5-378-33280-9</t>
  </si>
  <si>
    <t xml:space="preserve">9785378332809</t>
  </si>
  <si>
    <t xml:space="preserve">181516</t>
  </si>
  <si>
    <t xml:space="preserve">МИНИ-РАСКРАСКА А5 эконом. ДЛЯ МАЛЬЧИКОВ</t>
  </si>
  <si>
    <t xml:space="preserve">978-5-378-33279-3</t>
  </si>
  <si>
    <t xml:space="preserve">9785378332793</t>
  </si>
  <si>
    <t xml:space="preserve">181518</t>
  </si>
  <si>
    <t xml:space="preserve">МИНИ-РАСКРАСКА А5 эконом. ЖИВОТНЫЕ</t>
  </si>
  <si>
    <t xml:space="preserve">978-5-378-33281-6</t>
  </si>
  <si>
    <t xml:space="preserve">9785378332816</t>
  </si>
  <si>
    <t xml:space="preserve">194943</t>
  </si>
  <si>
    <t xml:space="preserve">МИНИ-РАСКРАСКА А5 эконом. КТО ЖИВЁТ НА ФЕРМЕ</t>
  </si>
  <si>
    <t xml:space="preserve">978-5-378-34074-3</t>
  </si>
  <si>
    <t xml:space="preserve">9785378340743</t>
  </si>
  <si>
    <t xml:space="preserve">194945</t>
  </si>
  <si>
    <t xml:space="preserve">МИНИ-РАСКРАСКА А5 эконом. ПЕРВЫЕ КАРТИНКИ</t>
  </si>
  <si>
    <t xml:space="preserve">978-5-378-34077-4</t>
  </si>
  <si>
    <t xml:space="preserve">9785378340774</t>
  </si>
  <si>
    <t xml:space="preserve">CЕРИЯ: РАСКРАСКИ А4 эконом, 8 листов, мелов.обл., 195х276</t>
  </si>
  <si>
    <t xml:space="preserve">181508</t>
  </si>
  <si>
    <t xml:space="preserve">РАСКРАСКА А4 эконом. БОЕВЫЕ РОБОТЫ</t>
  </si>
  <si>
    <t xml:space="preserve">978-5-378-33260-1</t>
  </si>
  <si>
    <t xml:space="preserve">В новой серии раскрасок А4 малыши найдут множество интересных сюжетов и забавных картинок для раскрашивания. Дайте ребёнку цветные карандаши или краски, и он с удовольствием и пользой проведёт время!</t>
  </si>
  <si>
    <t xml:space="preserve">9785378332601</t>
  </si>
  <si>
    <t xml:space="preserve">Раскраска эконом</t>
  </si>
  <si>
    <t xml:space="preserve">095392</t>
  </si>
  <si>
    <t xml:space="preserve">РАСКРАСКА А4 эконом. БЫСТРАЯ</t>
  </si>
  <si>
    <t xml:space="preserve">978-5-378-28894-6</t>
  </si>
  <si>
    <t xml:space="preserve">9785378288946</t>
  </si>
  <si>
    <t xml:space="preserve">141767</t>
  </si>
  <si>
    <t xml:space="preserve">РАСКРАСКА А4 эконом. В КОСМОСЕ</t>
  </si>
  <si>
    <t xml:space="preserve">978-5-378-30714-2</t>
  </si>
  <si>
    <t xml:space="preserve">9785378307142</t>
  </si>
  <si>
    <t xml:space="preserve">226086</t>
  </si>
  <si>
    <t xml:space="preserve">РАСКРАСКА А4 эконом. В МИРЕ ПРИКЛЮЧЕНИЙ</t>
  </si>
  <si>
    <t xml:space="preserve">978-5-378-34709-4</t>
  </si>
  <si>
    <t xml:space="preserve">9785378347094</t>
  </si>
  <si>
    <t xml:space="preserve">228031</t>
  </si>
  <si>
    <t xml:space="preserve">РАСКРАСКА А4 эконом. В РИТМЕ ГОРОДА</t>
  </si>
  <si>
    <t xml:space="preserve">978-5-378-34761-2</t>
  </si>
  <si>
    <t xml:space="preserve">9785378347612</t>
  </si>
  <si>
    <t xml:space="preserve">181509</t>
  </si>
  <si>
    <t xml:space="preserve">РАСКРАСКА А4 эконом. В СТИЛЕ АНИМЕ</t>
  </si>
  <si>
    <t xml:space="preserve">978-5-378-33261-8</t>
  </si>
  <si>
    <t xml:space="preserve">9785378332618</t>
  </si>
  <si>
    <t xml:space="preserve">228033</t>
  </si>
  <si>
    <t xml:space="preserve">РАСКРАСКА А4 эконом. В СТИЛЕ КОСПЛЕЙ</t>
  </si>
  <si>
    <t xml:space="preserve">978-5-378-34762-9</t>
  </si>
  <si>
    <t xml:space="preserve">9785378347629</t>
  </si>
  <si>
    <t xml:space="preserve">108948</t>
  </si>
  <si>
    <t xml:space="preserve">РАСКРАСКА А4 эконом. В ЦИРКЕ</t>
  </si>
  <si>
    <t xml:space="preserve">978-5-378-29252-3</t>
  </si>
  <si>
    <t xml:space="preserve">9785378292523</t>
  </si>
  <si>
    <t xml:space="preserve">194034</t>
  </si>
  <si>
    <t xml:space="preserve">РАСКРАСКА А4 эконом. ВКУСНЯШКИ</t>
  </si>
  <si>
    <t xml:space="preserve">978-5-378-34037-8</t>
  </si>
  <si>
    <t xml:space="preserve">9785378340378</t>
  </si>
  <si>
    <t xml:space="preserve">228034</t>
  </si>
  <si>
    <t xml:space="preserve">РАСКРАСКА А4 эконом. ВОЕННАЯ ТЕХНИКА</t>
  </si>
  <si>
    <t xml:space="preserve">978-5-378-34763-6</t>
  </si>
  <si>
    <t xml:space="preserve">9785378347636</t>
  </si>
  <si>
    <t xml:space="preserve">162387</t>
  </si>
  <si>
    <t xml:space="preserve">РАСКРАСКА А4 эконом. ВОЛШЕБНЫЙ МИР</t>
  </si>
  <si>
    <t xml:space="preserve">978-5-378-31728-8</t>
  </si>
  <si>
    <t xml:space="preserve">9785378317288</t>
  </si>
  <si>
    <t xml:space="preserve">226081</t>
  </si>
  <si>
    <t xml:space="preserve">РАСКРАСКА А4 эконом. ГЕРОИ АНИМЕ</t>
  </si>
  <si>
    <t xml:space="preserve">978-5-378-34705-6</t>
  </si>
  <si>
    <t xml:space="preserve">9785378347056</t>
  </si>
  <si>
    <t xml:space="preserve">213334</t>
  </si>
  <si>
    <t xml:space="preserve">РАСКРАСКА А4 эконом. ДЕВУШКИ АНИМЕ</t>
  </si>
  <si>
    <t xml:space="preserve">978-5-378-34450-5</t>
  </si>
  <si>
    <t xml:space="preserve">9785378344505</t>
  </si>
  <si>
    <t xml:space="preserve">079921</t>
  </si>
  <si>
    <t xml:space="preserve">РАСКРАСКА А4 эконом. ДЛЯ ДЕВОЧЕК (новая)</t>
  </si>
  <si>
    <t xml:space="preserve">978-5-378-28347-7</t>
  </si>
  <si>
    <t xml:space="preserve">9785378283477</t>
  </si>
  <si>
    <t xml:space="preserve">183404</t>
  </si>
  <si>
    <t xml:space="preserve">РАСКРАСКА А4 эконом. ДЛЯ ЛЮБИМЫХ МАЛЫШЕЙ</t>
  </si>
  <si>
    <t xml:space="preserve">978-5-378-33339-4</t>
  </si>
  <si>
    <t xml:space="preserve">9785378333394</t>
  </si>
  <si>
    <t xml:space="preserve">228035</t>
  </si>
  <si>
    <t xml:space="preserve">РАСКРАСКА А4 эконом. ДЛЯ МАЛЕНЬКИХ ПРИНЦЕСС</t>
  </si>
  <si>
    <t xml:space="preserve">978-5-378-34764-3</t>
  </si>
  <si>
    <t xml:space="preserve">9785378347643</t>
  </si>
  <si>
    <t xml:space="preserve">207038</t>
  </si>
  <si>
    <t xml:space="preserve">РАСКРАСКА А4 эконом. ДРУЗЬЯ АНИМЕ</t>
  </si>
  <si>
    <t xml:space="preserve">978-5-378-34341-6</t>
  </si>
  <si>
    <t xml:space="preserve">9785378343416</t>
  </si>
  <si>
    <t xml:space="preserve">226082</t>
  </si>
  <si>
    <t xml:space="preserve">РАСКРАСКА А4 эконом. ЗАБАВНЫЕ ЗВЕРЯТА</t>
  </si>
  <si>
    <t xml:space="preserve">978-5-378-34706-3</t>
  </si>
  <si>
    <t xml:space="preserve">9785378347063</t>
  </si>
  <si>
    <t xml:space="preserve">079910</t>
  </si>
  <si>
    <t xml:space="preserve">РАСКРАСКА А4 эконом. ЗАБАВНЫЕ ЩЕНКИ</t>
  </si>
  <si>
    <t xml:space="preserve">978-5-378-28337-8</t>
  </si>
  <si>
    <t xml:space="preserve">9785378283378</t>
  </si>
  <si>
    <t xml:space="preserve">194032</t>
  </si>
  <si>
    <t xml:space="preserve">РАСКРАСКА А4 эконом. КАВАЙИ</t>
  </si>
  <si>
    <t xml:space="preserve">978-5-378-34036-1</t>
  </si>
  <si>
    <t xml:space="preserve">9785378340361</t>
  </si>
  <si>
    <t xml:space="preserve">115551</t>
  </si>
  <si>
    <t xml:space="preserve">РАСКРАСКА А4 эконом. КОНКУРС КРАСОТЫ</t>
  </si>
  <si>
    <t xml:space="preserve">978-5-378-29554-8</t>
  </si>
  <si>
    <t xml:space="preserve">9785378295548</t>
  </si>
  <si>
    <t xml:space="preserve">183407</t>
  </si>
  <si>
    <t xml:space="preserve">РАСКРАСКА А4 эконом. КОШКИ И СОБАКИ</t>
  </si>
  <si>
    <t xml:space="preserve">978-5-378-33338-7</t>
  </si>
  <si>
    <t xml:space="preserve">9785378333387</t>
  </si>
  <si>
    <t xml:space="preserve">228036</t>
  </si>
  <si>
    <t xml:space="preserve">РАСКРАСКА А4 эконом. КРАСОТА ВОСТОКА</t>
  </si>
  <si>
    <t xml:space="preserve">978-5-378-34765-0</t>
  </si>
  <si>
    <t xml:space="preserve">9785378347650</t>
  </si>
  <si>
    <t xml:space="preserve">204759</t>
  </si>
  <si>
    <t xml:space="preserve">РАСКРАСКА А4 эконом. КРИПИ ЧИБИ</t>
  </si>
  <si>
    <t xml:space="preserve">978-5-378-34282-2</t>
  </si>
  <si>
    <t xml:space="preserve">9785378342822</t>
  </si>
  <si>
    <t xml:space="preserve">226083</t>
  </si>
  <si>
    <t xml:space="preserve">РАСКРАСКА А4 эконом. КРУТЫЕ ГОНКИ</t>
  </si>
  <si>
    <t xml:space="preserve">978-5-378-34707-0</t>
  </si>
  <si>
    <t xml:space="preserve">9785378347070</t>
  </si>
  <si>
    <t xml:space="preserve">128308</t>
  </si>
  <si>
    <t xml:space="preserve">РАСКРАСКА А4 эконом. КТО ЖИВЕТ В ЗООПАРКЕ?</t>
  </si>
  <si>
    <t xml:space="preserve">978-5-378-30100-3</t>
  </si>
  <si>
    <t xml:space="preserve">9785378301003</t>
  </si>
  <si>
    <t xml:space="preserve">194043</t>
  </si>
  <si>
    <t xml:space="preserve">РАСКРАСКА А4 эконом. КТО ЖИВЁТ НА ФЕРМЕ?</t>
  </si>
  <si>
    <t xml:space="preserve">978-5-378-34048-4</t>
  </si>
  <si>
    <t xml:space="preserve">9785378340484</t>
  </si>
  <si>
    <t xml:space="preserve">128309</t>
  </si>
  <si>
    <t xml:space="preserve">РАСКРАСКА А4 эконом. ЛУЧШАЯ ПОДРУЖКА</t>
  </si>
  <si>
    <t xml:space="preserve">978-5-378-30101-0</t>
  </si>
  <si>
    <t xml:space="preserve">9785378301010</t>
  </si>
  <si>
    <t xml:space="preserve">226084</t>
  </si>
  <si>
    <t xml:space="preserve">РАСКРАСКА А4 эконом. ЛЮБИМОЕ АНИМЕ</t>
  </si>
  <si>
    <t xml:space="preserve">978-5-378-34708-7</t>
  </si>
  <si>
    <t xml:space="preserve">9785378347087</t>
  </si>
  <si>
    <t xml:space="preserve">079919</t>
  </si>
  <si>
    <t xml:space="preserve">РАСКРАСКА А4 эконом. ЛЮБИМЫЕ ФЕИ</t>
  </si>
  <si>
    <t xml:space="preserve">978-5-378-28330-9</t>
  </si>
  <si>
    <t xml:space="preserve">9785378283309</t>
  </si>
  <si>
    <t xml:space="preserve">108942</t>
  </si>
  <si>
    <t xml:space="preserve">РАСКРАСКА А4 эконом. МАЛЕНЬКИЕ ПИРАТЫ</t>
  </si>
  <si>
    <t xml:space="preserve">978-5-378-29249-3</t>
  </si>
  <si>
    <t xml:space="preserve">9785378292493</t>
  </si>
  <si>
    <t xml:space="preserve">194037</t>
  </si>
  <si>
    <t xml:space="preserve">РАСКРАСКА А4 эконом. МИЛАШКИ</t>
  </si>
  <si>
    <t xml:space="preserve">978-5-378-34038-5</t>
  </si>
  <si>
    <t xml:space="preserve">9785378340385</t>
  </si>
  <si>
    <t xml:space="preserve">228037</t>
  </si>
  <si>
    <t xml:space="preserve">РАСКРАСКА А4 эконом. МИЛЫЕ ДЕВОЧКИ</t>
  </si>
  <si>
    <t xml:space="preserve">978-5-378-34766-7</t>
  </si>
  <si>
    <t xml:space="preserve">9785378347667</t>
  </si>
  <si>
    <t xml:space="preserve">108943</t>
  </si>
  <si>
    <t xml:space="preserve">РАСКРАСКА А4 эконом. МИЛЫЕ ПРИНЦЕССЫ</t>
  </si>
  <si>
    <t xml:space="preserve">978-5-37829251-6</t>
  </si>
  <si>
    <t xml:space="preserve">9785378292516</t>
  </si>
  <si>
    <t xml:space="preserve">213335</t>
  </si>
  <si>
    <t xml:space="preserve">РАСКРАСКА А4 эконом. МИЛЫЕ ЧИБИ</t>
  </si>
  <si>
    <t xml:space="preserve">978-5-378-34451-2</t>
  </si>
  <si>
    <t xml:space="preserve">9785378344512</t>
  </si>
  <si>
    <t xml:space="preserve">181510</t>
  </si>
  <si>
    <t xml:space="preserve">РАСКРАСКА А4 эконом. МИР АВОКАДО</t>
  </si>
  <si>
    <t xml:space="preserve">978-5-378-33262-5</t>
  </si>
  <si>
    <t xml:space="preserve">9785378332625</t>
  </si>
  <si>
    <t xml:space="preserve">207037</t>
  </si>
  <si>
    <t xml:space="preserve">РАСКРАСКА А4 эконом. МИР АНИМЕ</t>
  </si>
  <si>
    <t xml:space="preserve">978-5-378-34342-3</t>
  </si>
  <si>
    <t xml:space="preserve">9785378343423</t>
  </si>
  <si>
    <t xml:space="preserve">115552</t>
  </si>
  <si>
    <t xml:space="preserve">РАСКРАСКА А4 эконом. МИР ДИНОЗАВРОВ</t>
  </si>
  <si>
    <t xml:space="preserve">978-5-378-29555-5</t>
  </si>
  <si>
    <t xml:space="preserve">9785378295555</t>
  </si>
  <si>
    <t xml:space="preserve">213336</t>
  </si>
  <si>
    <t xml:space="preserve">РАСКРАСКА А4 эконом. МИР ЕДИНОРОГОВ</t>
  </si>
  <si>
    <t xml:space="preserve">978-5-378-34452-9</t>
  </si>
  <si>
    <t xml:space="preserve">9785378344529</t>
  </si>
  <si>
    <t xml:space="preserve">207036</t>
  </si>
  <si>
    <t xml:space="preserve">РАСКРАСКА А4 эконом. МИР МАНГИ</t>
  </si>
  <si>
    <t xml:space="preserve">978-5-378-34343-0</t>
  </si>
  <si>
    <t xml:space="preserve">9785378343430</t>
  </si>
  <si>
    <t xml:space="preserve">079917</t>
  </si>
  <si>
    <t xml:space="preserve">РАСКРАСКА А4 эконом. МИР СКАЗОК</t>
  </si>
  <si>
    <t xml:space="preserve">978-5-378-28331-6</t>
  </si>
  <si>
    <t xml:space="preserve">9785378283316</t>
  </si>
  <si>
    <t xml:space="preserve">228038</t>
  </si>
  <si>
    <t xml:space="preserve">РАСКРАСКА А4 эконом. МОДНЫЕ ДЕВЧОНКИ</t>
  </si>
  <si>
    <t xml:space="preserve">978-5-378-34767-4</t>
  </si>
  <si>
    <t xml:space="preserve">9785378347674</t>
  </si>
  <si>
    <t xml:space="preserve">115554</t>
  </si>
  <si>
    <t xml:space="preserve">РАСКРАСКА А4 эконом. МОДНЫЕ ЗВЕРЯТА</t>
  </si>
  <si>
    <t xml:space="preserve">978-5-378-29556-2</t>
  </si>
  <si>
    <t xml:space="preserve">9785378295562</t>
  </si>
  <si>
    <t xml:space="preserve">207035</t>
  </si>
  <si>
    <t xml:space="preserve">РАСКРАСКА А4 эконом. МОЁ АНИМЕ</t>
  </si>
  <si>
    <t xml:space="preserve">978-5-378-34344-7</t>
  </si>
  <si>
    <t xml:space="preserve">9785378343447</t>
  </si>
  <si>
    <t xml:space="preserve">226080</t>
  </si>
  <si>
    <t xml:space="preserve">РАСКРАСКА А4 эконом. МОИ ВЕСЁЛЫЕ КАРТИНКИ</t>
  </si>
  <si>
    <t xml:space="preserve">978-5-378-34704-9</t>
  </si>
  <si>
    <t xml:space="preserve">9785378347049</t>
  </si>
  <si>
    <t xml:space="preserve">141771</t>
  </si>
  <si>
    <t xml:space="preserve">РАСКРАСКА А4 эконом. МОИ КАРТИНКИ</t>
  </si>
  <si>
    <t xml:space="preserve">978-5-378-30719-7</t>
  </si>
  <si>
    <t xml:space="preserve">9785378307197</t>
  </si>
  <si>
    <t xml:space="preserve">158843</t>
  </si>
  <si>
    <t xml:space="preserve">РАСКРАСКА А4 эконом. МОИ МИЛЫЕ ЖИВОТНЫЕ</t>
  </si>
  <si>
    <t xml:space="preserve">978-5-378-31496-6</t>
  </si>
  <si>
    <t xml:space="preserve">9785378314966</t>
  </si>
  <si>
    <t xml:space="preserve">141764</t>
  </si>
  <si>
    <t xml:space="preserve">РАСКРАСКА А4 эконом. МОНСТРИКИ</t>
  </si>
  <si>
    <t xml:space="preserve">978-5-378-30720-3</t>
  </si>
  <si>
    <t xml:space="preserve">9785378307203</t>
  </si>
  <si>
    <t xml:space="preserve">190327</t>
  </si>
  <si>
    <t xml:space="preserve">РАСКРАСКА А4 эконом. МОРСКОЙ БОЙ</t>
  </si>
  <si>
    <t xml:space="preserve">978-5-378-33871-9</t>
  </si>
  <si>
    <t xml:space="preserve">9785378338719</t>
  </si>
  <si>
    <t xml:space="preserve">108946</t>
  </si>
  <si>
    <t xml:space="preserve">РАСКРАСКА А4 эконом. ПЕРВЫЕ КАРТИНКИ</t>
  </si>
  <si>
    <t xml:space="preserve">978-5-378-29245-5</t>
  </si>
  <si>
    <t xml:space="preserve">9785378292455</t>
  </si>
  <si>
    <t xml:space="preserve">228039</t>
  </si>
  <si>
    <t xml:space="preserve">РАСКРАСКА А4 эконом. ПЕРСОНАЖИ АНИМЕ</t>
  </si>
  <si>
    <t xml:space="preserve">978-5-378-34768-1</t>
  </si>
  <si>
    <t xml:space="preserve">9785378347681</t>
  </si>
  <si>
    <t xml:space="preserve">226087</t>
  </si>
  <si>
    <t xml:space="preserve">РАСКРАСКА А4 эконом. ПО ПОЛЯМ, ПО ПОЛЯМ... СИНИЙ ТРАКТОР</t>
  </si>
  <si>
    <t xml:space="preserve">978-5-378-34710-0</t>
  </si>
  <si>
    <t xml:space="preserve">9785378347100</t>
  </si>
  <si>
    <t xml:space="preserve">108944</t>
  </si>
  <si>
    <t xml:space="preserve">РАСКРАСКА А4 эконом. СТИЛЬНЫЕ ДЕВЧОНКИ</t>
  </si>
  <si>
    <t xml:space="preserve">978-5-378-29247-9</t>
  </si>
  <si>
    <t xml:space="preserve">9785378292479</t>
  </si>
  <si>
    <t xml:space="preserve">226089</t>
  </si>
  <si>
    <t xml:space="preserve">РАСКРАСКА А4 эконом. УДИВИТЕЛЬНОЕ ПУТЕШЕСТВИЕ</t>
  </si>
  <si>
    <t xml:space="preserve">978-5-378-34711-7</t>
  </si>
  <si>
    <t xml:space="preserve">9785378347117</t>
  </si>
  <si>
    <t xml:space="preserve">183405</t>
  </si>
  <si>
    <t xml:space="preserve">РАСКРАСКА А4 эконом. ЭРА ДИНОЗАВРОВ</t>
  </si>
  <si>
    <t xml:space="preserve">978-5-378-33336-3</t>
  </si>
  <si>
    <t xml:space="preserve">9785378333363</t>
  </si>
  <si>
    <t xml:space="preserve">CЕРИЯ: РАСКРАСКИ А5 альбомные, эконом, 8 листов, мелов.обл., 200х140</t>
  </si>
  <si>
    <t xml:space="preserve">206544</t>
  </si>
  <si>
    <t xml:space="preserve">РАСКРАСКИ А5 эконом. альбомные. АНИМЕ</t>
  </si>
  <si>
    <t xml:space="preserve">978-5-378-34327-0</t>
  </si>
  <si>
    <t xml:space="preserve">Представляем маленькие альбомные раскраски в эконом-сегменте. В каждой 16-страничной книжке, в зависимости от темы, собраны самые разные сюжеты — оживляя их красками, юный художник не потеряет интерес до самого конца раскрашивания.</t>
  </si>
  <si>
    <t xml:space="preserve">9785378343270</t>
  </si>
  <si>
    <t xml:space="preserve">206551</t>
  </si>
  <si>
    <t xml:space="preserve">РАСКРАСКИ А5 эконом. альбомные. В МИРЕ БУКАШЕК</t>
  </si>
  <si>
    <t xml:space="preserve">978-5-378-34333-1</t>
  </si>
  <si>
    <t xml:space="preserve">9785378343331</t>
  </si>
  <si>
    <t xml:space="preserve">206548</t>
  </si>
  <si>
    <t xml:space="preserve">РАСКРАСКИ А5 эконом. альбомные. ВКУСНЯШКИ</t>
  </si>
  <si>
    <t xml:space="preserve">978-5-378-34330-0</t>
  </si>
  <si>
    <t xml:space="preserve">9785378343300</t>
  </si>
  <si>
    <t xml:space="preserve">206542</t>
  </si>
  <si>
    <t xml:space="preserve">РАСКРАСКИ А5 эконом. альбомные. ВОЛШЕБНЫЕ ЕДИНОРОГИ (новая)</t>
  </si>
  <si>
    <t xml:space="preserve">978-5-378-34325-6</t>
  </si>
  <si>
    <t xml:space="preserve">9785378343256</t>
  </si>
  <si>
    <t xml:space="preserve">206543</t>
  </si>
  <si>
    <t xml:space="preserve">РАСКРАСКИ А5 эконом. альбомные. ДИНОЗАВРЫ (новая)</t>
  </si>
  <si>
    <t xml:space="preserve">978-5-378-34326-3</t>
  </si>
  <si>
    <t xml:space="preserve">9785378343263</t>
  </si>
  <si>
    <t xml:space="preserve">206554</t>
  </si>
  <si>
    <t xml:space="preserve">РАСКРАСКИ А5 эконом. альбомные. ДЛЯ ДЕВОЧЕК (новая)</t>
  </si>
  <si>
    <t xml:space="preserve">978-5-378-34336-2</t>
  </si>
  <si>
    <t xml:space="preserve">9785378343362</t>
  </si>
  <si>
    <t xml:space="preserve">206538</t>
  </si>
  <si>
    <t xml:space="preserve">РАСКРАСКИ А5 эконом. альбомные. ДЛЯ МАЛЬЧИКОВ (новая)</t>
  </si>
  <si>
    <t xml:space="preserve">978-5-378-34321-8</t>
  </si>
  <si>
    <t xml:space="preserve">9785378343218</t>
  </si>
  <si>
    <t xml:space="preserve">206553</t>
  </si>
  <si>
    <t xml:space="preserve">РАСКРАСКИ А5 эконом. альбомные. ЗАБАВНЫЕ ЖИВОТНЫЕ</t>
  </si>
  <si>
    <t xml:space="preserve">978-5-378-34335-5</t>
  </si>
  <si>
    <t xml:space="preserve">9785378343355</t>
  </si>
  <si>
    <t xml:space="preserve">206547</t>
  </si>
  <si>
    <t xml:space="preserve">РАСКРАСКИ А5 эконом. альбомные. КАВАЙИ</t>
  </si>
  <si>
    <t xml:space="preserve">978-5-378-34329-4</t>
  </si>
  <si>
    <t xml:space="preserve">9785378343294</t>
  </si>
  <si>
    <t xml:space="preserve">206545</t>
  </si>
  <si>
    <t xml:space="preserve">РАСКРАСКИ А5 эконом. альбомные. КОТИКИ</t>
  </si>
  <si>
    <t xml:space="preserve">978-5-378-34328-7</t>
  </si>
  <si>
    <t xml:space="preserve">9785378343287</t>
  </si>
  <si>
    <t xml:space="preserve">110674</t>
  </si>
  <si>
    <t xml:space="preserve">РАСКРАСКИ А5 эконом. альбомные. МОИ ИГРУШКИ</t>
  </si>
  <si>
    <t xml:space="preserve">978-5-378-29295-0</t>
  </si>
  <si>
    <t xml:space="preserve">В новой серии удобных мини-раскрасок малыши найдут множество интересных сюжетов и забавных картинок для раскрашивания.</t>
  </si>
  <si>
    <t xml:space="preserve">9785378292950</t>
  </si>
  <si>
    <t xml:space="preserve">206552</t>
  </si>
  <si>
    <t xml:space="preserve">РАСКРАСКИ А5 эконом. альбомные. МОНСТРЫ</t>
  </si>
  <si>
    <t xml:space="preserve">978-5-378-34334-8</t>
  </si>
  <si>
    <t xml:space="preserve">9785378343348</t>
  </si>
  <si>
    <t xml:space="preserve">206549</t>
  </si>
  <si>
    <t xml:space="preserve">РАСКРАСКИ А5 эконом. альбомные. НАША АРМИЯ</t>
  </si>
  <si>
    <t xml:space="preserve">978-5-378-34331-7</t>
  </si>
  <si>
    <t xml:space="preserve">9785378343317</t>
  </si>
  <si>
    <t xml:space="preserve">091825</t>
  </si>
  <si>
    <t xml:space="preserve">РАСКРАСКИ А5 эконом. альбомные. ПЕРВЫЕ КАРТИНКИ</t>
  </si>
  <si>
    <t xml:space="preserve">978-5-378-28792-5</t>
  </si>
  <si>
    <t xml:space="preserve">9785378287925</t>
  </si>
  <si>
    <t xml:space="preserve">206539</t>
  </si>
  <si>
    <t xml:space="preserve">РАСКРАСКИ А5 эконом. альбомные. ТРАНСПОРТ (новая)</t>
  </si>
  <si>
    <t xml:space="preserve">978-5-378-34322-5</t>
  </si>
  <si>
    <t xml:space="preserve">9785378343225</t>
  </si>
  <si>
    <t xml:space="preserve">CЕРИЯ: РАСКРАСКИ А5 эконом ВЕСЁЛЫЕ КАРТИНКИ, 8 листов, мелов.обл., 140х200</t>
  </si>
  <si>
    <t xml:space="preserve">185663</t>
  </si>
  <si>
    <t xml:space="preserve">РАСКРАСКИ А5 эконом ВЕСЁЛЫЕ КАРТИНКИ. ВЕСЁЛОЕ ПУТЕШЕСТВИЕ</t>
  </si>
  <si>
    <t xml:space="preserve">978-5-378-33622-7</t>
  </si>
  <si>
    <t xml:space="preserve">Хотите занять ребёнка в дороге или на обеде в кафе? Возьмите с собой раскраски мини-формата «Весёлые картинки». Они не занимают много места и прекрасно помещаются в сумку или рюкзак. Интересные иллюстрации не дадут малышу заскучать, а вы сможете заняться своими делами.</t>
  </si>
  <si>
    <t xml:space="preserve">9785378336227</t>
  </si>
  <si>
    <t xml:space="preserve">185658</t>
  </si>
  <si>
    <t xml:space="preserve">РАСКРАСКИ А5 эконом ВЕСЁЛЫЕ КАРТИНКИ. ВРЕМЕНА ГОДА</t>
  </si>
  <si>
    <t xml:space="preserve">978-5-378-33618-0</t>
  </si>
  <si>
    <t xml:space="preserve">9785378336180</t>
  </si>
  <si>
    <t xml:space="preserve">185664</t>
  </si>
  <si>
    <t xml:space="preserve">РАСКРАСКИ А5 эконом ВЕСЁЛЫЕ КАРТИНКИ. ДИНОЗАВРИКИ</t>
  </si>
  <si>
    <t xml:space="preserve">978-5-378-33623-4</t>
  </si>
  <si>
    <t xml:space="preserve">9785378336234</t>
  </si>
  <si>
    <t xml:space="preserve">185662</t>
  </si>
  <si>
    <t xml:space="preserve">РАСКРАСКИ А5 эконом ВЕСЁЛЫЕ КАРТИНКИ. ДЛЯ ДЕВОЧЕК</t>
  </si>
  <si>
    <t xml:space="preserve">978-5-378-33621-0</t>
  </si>
  <si>
    <t xml:space="preserve">9785378336210</t>
  </si>
  <si>
    <t xml:space="preserve">185660</t>
  </si>
  <si>
    <t xml:space="preserve">РАСКРАСКИ А5 эконом ВЕСЁЛЫЕ КАРТИНКИ. ДЛЯ МАЛЬЧИКОВ</t>
  </si>
  <si>
    <t xml:space="preserve">978-5-378-33620-3</t>
  </si>
  <si>
    <t xml:space="preserve">9785378336203</t>
  </si>
  <si>
    <t xml:space="preserve">223742</t>
  </si>
  <si>
    <t xml:space="preserve">РАСКРАСКИ А5 эконом ВЕСЁЛЫЕ КАРТИНКИ. ДОМАШНИЕ ЖИВОТНЫЕ</t>
  </si>
  <si>
    <t xml:space="preserve">978-5-378-34665-3</t>
  </si>
  <si>
    <t xml:space="preserve">9785378346653</t>
  </si>
  <si>
    <t xml:space="preserve">223743</t>
  </si>
  <si>
    <t xml:space="preserve">РАСКРАСКИ А5 эконом ВЕСЁЛЫЕ КАРТИНКИ. ПРИНЦЕССА</t>
  </si>
  <si>
    <t xml:space="preserve">978-5-378-34666-0</t>
  </si>
  <si>
    <t xml:space="preserve">9785378346660</t>
  </si>
  <si>
    <t xml:space="preserve">185666</t>
  </si>
  <si>
    <t xml:space="preserve">РАСКРАСКИ А5 эконом ВЕСЁЛЫЕ КАРТИНКИ. РОБОТЫ</t>
  </si>
  <si>
    <t xml:space="preserve">978-5-378-33625-8</t>
  </si>
  <si>
    <t xml:space="preserve">9785378336258</t>
  </si>
  <si>
    <t xml:space="preserve">CЕРИЯ: РАСКРАСКИ А5 эконом, 8 листов, мелов.обл., 140х200</t>
  </si>
  <si>
    <t xml:space="preserve">082320</t>
  </si>
  <si>
    <t xml:space="preserve">РАСКРАСКА А5 эконом. АЗБУКА</t>
  </si>
  <si>
    <t xml:space="preserve">978-5-378-28465-8</t>
  </si>
  <si>
    <t xml:space="preserve">В новой серии раскрасок А5 малыши найдут множество интересных сюжетов и забавных картинок для раскрашивания. А благодаря уменьшенному формату их удобно брать с собой в дорогу, чтобы занять маленьких непосед в пути.</t>
  </si>
  <si>
    <t xml:space="preserve">9785378284658</t>
  </si>
  <si>
    <t xml:space="preserve">121671</t>
  </si>
  <si>
    <t xml:space="preserve">РАСКРАСКА А5 эконом. В ЗООПАРКЕ</t>
  </si>
  <si>
    <t xml:space="preserve">978-5-378-29779-5</t>
  </si>
  <si>
    <t xml:space="preserve">9785378297795</t>
  </si>
  <si>
    <t xml:space="preserve">206588</t>
  </si>
  <si>
    <t xml:space="preserve">РАСКРАСКА А5 эконом. ВОЕННАЯ ТЕХНИКА</t>
  </si>
  <si>
    <t xml:space="preserve">978-5-378-34310-2</t>
  </si>
  <si>
    <t xml:space="preserve">Всеми любимая серия из 16 мини-раскрасок формата А5 в обновлённой версии с множеством трендовых сюжетов для детей младшего, дошкольного и младшего школьного возрастов поможет ребёнку развить внимание и усидчивость, воображение и творчество. Раскраски удобно взять с собой в путешествие или на прогулку, подойдут в качестве подарка на день рождения или в детский сад и школу.</t>
  </si>
  <si>
    <t xml:space="preserve">9785378343102</t>
  </si>
  <si>
    <t xml:space="preserve">206575</t>
  </si>
  <si>
    <t xml:space="preserve">РАСКРАСКА А5 эконом. ВОЛШЕБНЫЙ МИР</t>
  </si>
  <si>
    <t xml:space="preserve">978-5-378-34301-0</t>
  </si>
  <si>
    <t xml:space="preserve">9785378343010</t>
  </si>
  <si>
    <t xml:space="preserve">111960</t>
  </si>
  <si>
    <t xml:space="preserve">РАСКРАСКА А5 эконом. ДЕВОЧКИ</t>
  </si>
  <si>
    <t xml:space="preserve">978-5-378-29316-2</t>
  </si>
  <si>
    <t xml:space="preserve">Новые раскраски удобного мини-формата для девочек и мальчиков!</t>
  </si>
  <si>
    <t xml:space="preserve">9785378293162</t>
  </si>
  <si>
    <t xml:space="preserve">079936</t>
  </si>
  <si>
    <t xml:space="preserve">РАСКРАСКА А5 эконом. ДИКИЕ ЖИВОТНЫЕ</t>
  </si>
  <si>
    <t xml:space="preserve">978-5-378-28246-3</t>
  </si>
  <si>
    <t xml:space="preserve">9785378282463</t>
  </si>
  <si>
    <t xml:space="preserve">111961</t>
  </si>
  <si>
    <t xml:space="preserve">РАСКРАСКА А5 эконом. ДИНОЗАВРИКИ</t>
  </si>
  <si>
    <t xml:space="preserve">978-5-378-29317-9</t>
  </si>
  <si>
    <t xml:space="preserve">9785378293179</t>
  </si>
  <si>
    <t xml:space="preserve">206571</t>
  </si>
  <si>
    <t xml:space="preserve">РАСКРАСКА А5 эконом. ДЛЯ ДЕВОЧЕК (новая)</t>
  </si>
  <si>
    <t xml:space="preserve">978-5-378-34297-6</t>
  </si>
  <si>
    <t xml:space="preserve">9785378342976</t>
  </si>
  <si>
    <t xml:space="preserve">121669</t>
  </si>
  <si>
    <t xml:space="preserve">РАСКРАСКА А5 эконом. ДЛЯ ДЕВОЧЕК (розовая)</t>
  </si>
  <si>
    <t xml:space="preserve">978-5-378-29777-1</t>
  </si>
  <si>
    <t xml:space="preserve">9785378297771</t>
  </si>
  <si>
    <t xml:space="preserve">121670</t>
  </si>
  <si>
    <t xml:space="preserve">РАСКРАСКА А5 эконом. ДЛЯ МАЛЬЧИКОВ (космонавт)</t>
  </si>
  <si>
    <t xml:space="preserve">978-5-378-29778-8</t>
  </si>
  <si>
    <t xml:space="preserve">9785378297788</t>
  </si>
  <si>
    <t xml:space="preserve">206572</t>
  </si>
  <si>
    <t xml:space="preserve">РАСКРАСКА А5 эконом. ДЛЯ МАЛЬЧИКОВ (новая)</t>
  </si>
  <si>
    <t xml:space="preserve">978-5-378-34298-3</t>
  </si>
  <si>
    <t xml:space="preserve">9785378342983</t>
  </si>
  <si>
    <t xml:space="preserve">115558</t>
  </si>
  <si>
    <t xml:space="preserve">РАСКРАСКА А5 эконом. ЕДИНОРОГИ</t>
  </si>
  <si>
    <t xml:space="preserve">978-5-378-29539-5</t>
  </si>
  <si>
    <t xml:space="preserve">9785378295395</t>
  </si>
  <si>
    <t xml:space="preserve">206574</t>
  </si>
  <si>
    <t xml:space="preserve">РАСКРАСКА А5 эконом. ЕДИНОРОГИ (новая)</t>
  </si>
  <si>
    <t xml:space="preserve">978-5-378-34300-3</t>
  </si>
  <si>
    <t xml:space="preserve">9785378343003</t>
  </si>
  <si>
    <t xml:space="preserve">128312</t>
  </si>
  <si>
    <t xml:space="preserve">РАСКРАСКА А5 эконом. ЕДИНОРОЖКИ</t>
  </si>
  <si>
    <t xml:space="preserve">978-5-378-30094-5</t>
  </si>
  <si>
    <t xml:space="preserve">9785378300945</t>
  </si>
  <si>
    <t xml:space="preserve">111962</t>
  </si>
  <si>
    <t xml:space="preserve">РАСКРАСКА А5 эконом. ЖИВОТНЫЕ</t>
  </si>
  <si>
    <t xml:space="preserve">978-5-378-29318-6</t>
  </si>
  <si>
    <t xml:space="preserve">9785378293186</t>
  </si>
  <si>
    <t xml:space="preserve">111963</t>
  </si>
  <si>
    <t xml:space="preserve">РАСКРАСКА А5 эконом. ЗВЕРЯТА</t>
  </si>
  <si>
    <t xml:space="preserve">978-5-378-29319-3</t>
  </si>
  <si>
    <t xml:space="preserve">9785378293193</t>
  </si>
  <si>
    <t xml:space="preserve">082313</t>
  </si>
  <si>
    <t xml:space="preserve">РАСКРАСКА А5 эконом. КОТ В САПОГАХ</t>
  </si>
  <si>
    <t xml:space="preserve">978-5-378-28468-9</t>
  </si>
  <si>
    <t xml:space="preserve">9785378284689</t>
  </si>
  <si>
    <t xml:space="preserve">150736</t>
  </si>
  <si>
    <t xml:space="preserve">РАСКРАСКА А5 эконом. КОТИКИ</t>
  </si>
  <si>
    <t xml:space="preserve">978-5-378-31006-7</t>
  </si>
  <si>
    <t xml:space="preserve">9785378310067</t>
  </si>
  <si>
    <t xml:space="preserve">206578</t>
  </si>
  <si>
    <t xml:space="preserve">РАСКРАСКА А5 эконом. КОТЯТА И ЩЕНЯТА</t>
  </si>
  <si>
    <t xml:space="preserve">978-5-378-34303-4</t>
  </si>
  <si>
    <t xml:space="preserve">9785378343034</t>
  </si>
  <si>
    <t xml:space="preserve">206583</t>
  </si>
  <si>
    <t xml:space="preserve">РАСКРАСКА А5 эконом. КРУТЫЕ ГОНКИ</t>
  </si>
  <si>
    <t xml:space="preserve">978-5-378-34306-5</t>
  </si>
  <si>
    <t xml:space="preserve">9785378343065</t>
  </si>
  <si>
    <t xml:space="preserve">082312</t>
  </si>
  <si>
    <t xml:space="preserve">РАСКРАСКА А5 эконом. КРУТЫЕ ТАЧКИ</t>
  </si>
  <si>
    <t xml:space="preserve">978-5-378-28474-0</t>
  </si>
  <si>
    <t xml:space="preserve">9785378284740</t>
  </si>
  <si>
    <t xml:space="preserve">079941</t>
  </si>
  <si>
    <t xml:space="preserve">РАСКРАСКА А5 эконом. ЛЮБИМЫЕ СКАЗКИ</t>
  </si>
  <si>
    <t xml:space="preserve">978-5-378-28240-1</t>
  </si>
  <si>
    <t xml:space="preserve">9785378282401</t>
  </si>
  <si>
    <t xml:space="preserve">128313</t>
  </si>
  <si>
    <t xml:space="preserve">РАСКРАСКА А5 эконом. ЛЮБИМЫЕ СКАЗКИ (голубая)</t>
  </si>
  <si>
    <t xml:space="preserve">978-5-378-30095-2</t>
  </si>
  <si>
    <t xml:space="preserve">9785378300952</t>
  </si>
  <si>
    <t xml:space="preserve">121672</t>
  </si>
  <si>
    <t xml:space="preserve">РАСКРАСКА А5 эконом. МАЛЫШАМ О ПРОФЕССИЯХ</t>
  </si>
  <si>
    <t xml:space="preserve">978-5-378-29780-1</t>
  </si>
  <si>
    <t xml:space="preserve">9785378297801</t>
  </si>
  <si>
    <t xml:space="preserve">206581</t>
  </si>
  <si>
    <t xml:space="preserve">РАСКРАСКА А5 эконом. МАШИНКИ-МАЛЫШИ</t>
  </si>
  <si>
    <t xml:space="preserve">978-5-378-34305-8</t>
  </si>
  <si>
    <t xml:space="preserve">9785378343058</t>
  </si>
  <si>
    <t xml:space="preserve">206584</t>
  </si>
  <si>
    <t xml:space="preserve">РАСКРАСКА А5 эконом. МАШИНЫ-РОБОТЫ</t>
  </si>
  <si>
    <t xml:space="preserve">978-5-378-34307-2</t>
  </si>
  <si>
    <t xml:space="preserve">9785378343072</t>
  </si>
  <si>
    <t xml:space="preserve">079939</t>
  </si>
  <si>
    <t xml:space="preserve">РАСКРАСКА А5 эконом. МИЛАЯ ДЮЙМОВОЧКА</t>
  </si>
  <si>
    <t xml:space="preserve">978-5-378-28243-2</t>
  </si>
  <si>
    <t xml:space="preserve">9785378282432</t>
  </si>
  <si>
    <t xml:space="preserve">206587</t>
  </si>
  <si>
    <t xml:space="preserve">РАСКРАСКА А5 эконом. МИЛЫЕ МОНСТРИКИ</t>
  </si>
  <si>
    <t xml:space="preserve">978-5-378-34309-6</t>
  </si>
  <si>
    <t xml:space="preserve">9785378343096</t>
  </si>
  <si>
    <t xml:space="preserve">206573</t>
  </si>
  <si>
    <t xml:space="preserve">РАСКРАСКА А5 эконом. МИР ДИНОЗАВРОВ</t>
  </si>
  <si>
    <t xml:space="preserve">978-5-378-34299-0</t>
  </si>
  <si>
    <t xml:space="preserve">9785378342990</t>
  </si>
  <si>
    <t xml:space="preserve">111964</t>
  </si>
  <si>
    <t xml:space="preserve">РАСКРАСКА А5 эконом. МОДНЫЕ ДЕВЧОНКИ</t>
  </si>
  <si>
    <t xml:space="preserve">978-5-378-29320-9</t>
  </si>
  <si>
    <t xml:space="preserve">9785378293209</t>
  </si>
  <si>
    <t xml:space="preserve">128314</t>
  </si>
  <si>
    <t xml:space="preserve">РАСКРАСКА А5 эконом. НА ФЕРМЕ</t>
  </si>
  <si>
    <t xml:space="preserve">978-5-378-30096-9</t>
  </si>
  <si>
    <t xml:space="preserve">9785378300969</t>
  </si>
  <si>
    <t xml:space="preserve">206580</t>
  </si>
  <si>
    <t xml:space="preserve">РАСКРАСКА А5 эконом. НЯШКИ</t>
  </si>
  <si>
    <t xml:space="preserve">978-5-378-34304-1</t>
  </si>
  <si>
    <t xml:space="preserve">9785378343041</t>
  </si>
  <si>
    <t xml:space="preserve">150733</t>
  </si>
  <si>
    <t xml:space="preserve">РАСКРАСКА А5 эконом. ПОНИ</t>
  </si>
  <si>
    <t xml:space="preserve">978-5-378-31003-6</t>
  </si>
  <si>
    <t xml:space="preserve">9785378310036</t>
  </si>
  <si>
    <t xml:space="preserve">206576</t>
  </si>
  <si>
    <t xml:space="preserve">РАСКРАСКА А5 эконом. ПРЕКРАСНЫЕ ПРИНЦЕССЫ</t>
  </si>
  <si>
    <t xml:space="preserve">978-5-378-34302-7</t>
  </si>
  <si>
    <t xml:space="preserve">9785378343027</t>
  </si>
  <si>
    <t xml:space="preserve">079943</t>
  </si>
  <si>
    <t xml:space="preserve">РАСКРАСКА А5 эконом. РОБОТЫ</t>
  </si>
  <si>
    <t xml:space="preserve">978-5-378-28244-9</t>
  </si>
  <si>
    <t xml:space="preserve">9785378282449</t>
  </si>
  <si>
    <t xml:space="preserve">206585</t>
  </si>
  <si>
    <t xml:space="preserve">РАСКРАСКА А5 эконом. САМОЛЁТЫ</t>
  </si>
  <si>
    <t xml:space="preserve">978-5-378-34308-9</t>
  </si>
  <si>
    <t xml:space="preserve">9785378343089</t>
  </si>
  <si>
    <t xml:space="preserve">206555</t>
  </si>
  <si>
    <t xml:space="preserve">РАСКРАСКА А5 эконом. СКАЗОЧНЫЕ ФЕИ</t>
  </si>
  <si>
    <t xml:space="preserve">978-5-378-34296-9</t>
  </si>
  <si>
    <t xml:space="preserve">9785378342969</t>
  </si>
  <si>
    <t xml:space="preserve">079944</t>
  </si>
  <si>
    <t xml:space="preserve">РАСКРАСКА А5 эконом. ЧУДЕСНЫЕ ПОНИ</t>
  </si>
  <si>
    <t xml:space="preserve">978-5-378-28237-1</t>
  </si>
  <si>
    <t xml:space="preserve">9785378282371</t>
  </si>
  <si>
    <t xml:space="preserve">150735</t>
  </si>
  <si>
    <t xml:space="preserve">РАСКРАСКА А5 эконом. ЩЕНОЧКИ</t>
  </si>
  <si>
    <t xml:space="preserve">978-5-378-31005-0</t>
  </si>
  <si>
    <t xml:space="preserve">9785378310050</t>
  </si>
  <si>
    <t xml:space="preserve">CЕРИЯ: РАСКРАСКИ эконом ЛЮБИМАЯ РАСКРАСКА, 6 листов, мелов.обл. 170х260</t>
  </si>
  <si>
    <t xml:space="preserve">211305</t>
  </si>
  <si>
    <t xml:space="preserve">ЛЮБИМАЯ РАСКРАСКА эконом А4. БОЕВАЯ ТЕХНИКА</t>
  </si>
  <si>
    <t xml:space="preserve">978-5-378-34384-3</t>
  </si>
  <si>
    <t xml:space="preserve">Серия «Любимая раскраска» – это интересные сюжеты и милые картинки для раскрашивания на самые разные темы. Благодаря небольшому формату раскраску удобно взять с собой в дорогу.</t>
  </si>
  <si>
    <t xml:space="preserve">9785378343843</t>
  </si>
  <si>
    <t xml:space="preserve">211303</t>
  </si>
  <si>
    <t xml:space="preserve">ЛЮБИМАЯ РАСКРАСКА эконом А4. ВОЛШЕБНЫЙ МИР</t>
  </si>
  <si>
    <t xml:space="preserve">978-5-378-34382-9</t>
  </si>
  <si>
    <t xml:space="preserve">9785378343829</t>
  </si>
  <si>
    <t xml:space="preserve">211307</t>
  </si>
  <si>
    <t xml:space="preserve">ЛЮБИМАЯ РАСКРАСКА эконом А4. ГОНКИ</t>
  </si>
  <si>
    <t xml:space="preserve">978-5-378-34386-7</t>
  </si>
  <si>
    <t xml:space="preserve">9785378343867</t>
  </si>
  <si>
    <t xml:space="preserve">211306</t>
  </si>
  <si>
    <t xml:space="preserve">ЛЮБИМАЯ РАСКРАСКА эконом А4. ДИНОЗАВРЫ</t>
  </si>
  <si>
    <t xml:space="preserve">978-5-378-34385-0</t>
  </si>
  <si>
    <t xml:space="preserve">9785378343850</t>
  </si>
  <si>
    <t xml:space="preserve">211301</t>
  </si>
  <si>
    <t xml:space="preserve">ЛЮБИМАЯ РАСКРАСКА эконом А4. МИЛАШКИ ЧИБИ</t>
  </si>
  <si>
    <t xml:space="preserve">978-5-378-34380-5</t>
  </si>
  <si>
    <t xml:space="preserve">9785378343805</t>
  </si>
  <si>
    <t xml:space="preserve">211304</t>
  </si>
  <si>
    <t xml:space="preserve">ЛЮБИМАЯ РАСКРАСКА эконом А4. МИЛЫЕ КОТЯТА</t>
  </si>
  <si>
    <t xml:space="preserve">978-5-378-34383-6</t>
  </si>
  <si>
    <t xml:space="preserve">9785378343836</t>
  </si>
  <si>
    <t xml:space="preserve">211308</t>
  </si>
  <si>
    <t xml:space="preserve">ЛЮБИМАЯ РАСКРАСКА эконом А4. НЯШКИ</t>
  </si>
  <si>
    <t xml:space="preserve">978-5-378-34387-4</t>
  </si>
  <si>
    <t xml:space="preserve">9785378343874</t>
  </si>
  <si>
    <t xml:space="preserve">211302</t>
  </si>
  <si>
    <t xml:space="preserve">ЛЮБИМАЯ РАСКРАСКА эконом А4. ПРЕКРАСНЫЕ ПРИНЦЕССЫ</t>
  </si>
  <si>
    <t xml:space="preserve">978-5-378-34381-2</t>
  </si>
  <si>
    <t xml:space="preserve">9785378343812</t>
  </si>
  <si>
    <t xml:space="preserve">CЕРИЯ: РАСКРАСКИ эконом НЯШКИ-РАСКРАСКИ 8 листов, мелов.обл., 165х235</t>
  </si>
  <si>
    <t xml:space="preserve">194927</t>
  </si>
  <si>
    <t xml:space="preserve">РАСКРАСКИ эконом НЯШКИ-РАСКРАСКИ. АНИМЕ</t>
  </si>
  <si>
    <t xml:space="preserve">978-5-378-34042-2</t>
  </si>
  <si>
    <t xml:space="preserve">Представляем новую серию ну о-о-очень няшных раскрасок, в которую вошли четыре тематические книжки: «Вкусняшки», «Котики», «Кавайи», «Аниме». Милые картинки не оставят равнодушным ни одного ребенка – он вмиг оживит цветом всех персонажей и предметы!</t>
  </si>
  <si>
    <t xml:space="preserve">9785378340422</t>
  </si>
  <si>
    <t xml:space="preserve">194926</t>
  </si>
  <si>
    <t xml:space="preserve">РАСКРАСКИ эконом НЯШКИ-РАСКРАСКИ. ВКУСНЯШКИ</t>
  </si>
  <si>
    <t xml:space="preserve">978-5-378-34041-5</t>
  </si>
  <si>
    <t xml:space="preserve">9785378340415</t>
  </si>
  <si>
    <t xml:space="preserve">210739</t>
  </si>
  <si>
    <t xml:space="preserve">РАСКРАСКИ эконом НЯШКИ-РАСКРАСКИ. ЕДИНОРОЖКИ</t>
  </si>
  <si>
    <t xml:space="preserve">978-5-378-34400-0</t>
  </si>
  <si>
    <t xml:space="preserve">Серию ну о-о-очень няшных раскрасок пополнили четыре тематические книжки: «Единорожки», «Монстрики», «Щеночки», «Чибики». Милые картинки не оставят равнодушным ни одного ребенка – он вмиг оживит цветом всех персонажей и предметы!</t>
  </si>
  <si>
    <t xml:space="preserve">9785378344000</t>
  </si>
  <si>
    <t xml:space="preserve">194924</t>
  </si>
  <si>
    <t xml:space="preserve">РАСКРАСКИ эконом НЯШКИ-РАСКРАСКИ. КАВАЙИ</t>
  </si>
  <si>
    <t xml:space="preserve">978-5-378-34040-8</t>
  </si>
  <si>
    <t xml:space="preserve">9785378340408</t>
  </si>
  <si>
    <t xml:space="preserve">210740</t>
  </si>
  <si>
    <t xml:space="preserve">РАСКРАСКИ эконом НЯШКИ-РАСКРАСКИ. МОНСТРИКИ</t>
  </si>
  <si>
    <t xml:space="preserve">978-5-378-34401-7</t>
  </si>
  <si>
    <t xml:space="preserve">9785378344017</t>
  </si>
  <si>
    <t xml:space="preserve">210741</t>
  </si>
  <si>
    <t xml:space="preserve">РАСКРАСКИ эконом НЯШКИ-РАСКРАСКИ. ЧИБИКИ</t>
  </si>
  <si>
    <t xml:space="preserve">978-5-378-34402-4</t>
  </si>
  <si>
    <t xml:space="preserve">9785378344024</t>
  </si>
  <si>
    <t xml:space="preserve">210742</t>
  </si>
  <si>
    <t xml:space="preserve">РАСКРАСКИ эконом НЯШКИ-РАСКРАСКИ. ЩЕНОЧКИ</t>
  </si>
  <si>
    <t xml:space="preserve">978-5-378-34403-1</t>
  </si>
  <si>
    <t xml:space="preserve">9785378344031</t>
  </si>
  <si>
    <t xml:space="preserve">CЕРИЯ: РАСКРАСКИ эконом, 4 листа, обл.офсет, 215х290</t>
  </si>
  <si>
    <t xml:space="preserve">221322</t>
  </si>
  <si>
    <t xml:space="preserve">РАСКРАСКА эконом 4 листа 215х290. В СТИЛЕ АНИМЕ</t>
  </si>
  <si>
    <t xml:space="preserve">978-5-378-34606-6</t>
  </si>
  <si>
    <t xml:space="preserve">Представляем новые раскраски в эконом-сегменте. В каждой, в зависимости от темы, собраны самые разные сюжеты — оживляя их красками, маленький художник не потеряет интерес до конца раскрашивания.</t>
  </si>
  <si>
    <t xml:space="preserve">9785378346066</t>
  </si>
  <si>
    <t xml:space="preserve">221320</t>
  </si>
  <si>
    <t xml:space="preserve">РАСКРАСКА эконом 4 листа 215х290. ВОЕННАЯ ТЕХНИКА</t>
  </si>
  <si>
    <t xml:space="preserve">978-5-378-34604-2</t>
  </si>
  <si>
    <t xml:space="preserve">9785378346042</t>
  </si>
  <si>
    <t xml:space="preserve">221323</t>
  </si>
  <si>
    <t xml:space="preserve">РАСКРАСКА эконом 4 листа 215х290. ГЕРОИ АНИМЕ</t>
  </si>
  <si>
    <t xml:space="preserve">978-5-378-34607-3</t>
  </si>
  <si>
    <t xml:space="preserve">9785378346073</t>
  </si>
  <si>
    <t xml:space="preserve">221314</t>
  </si>
  <si>
    <t xml:space="preserve">РАСКРАСКА эконом 4 листа 215х290. ДИНОЗАВРЫ</t>
  </si>
  <si>
    <t xml:space="preserve">978-5-378-34601-1</t>
  </si>
  <si>
    <t xml:space="preserve">9785378346011</t>
  </si>
  <si>
    <t xml:space="preserve">221318</t>
  </si>
  <si>
    <t xml:space="preserve">РАСКРАСКА эконом 4 листа 215х290. ДОМАШНИЕ ЖИВОТНЫЕ</t>
  </si>
  <si>
    <t xml:space="preserve">978-5-378-34602-8</t>
  </si>
  <si>
    <t xml:space="preserve">9785378346028</t>
  </si>
  <si>
    <t xml:space="preserve">221319</t>
  </si>
  <si>
    <t xml:space="preserve">РАСКРАСКА эконом 4 листа 215х290. МАШИНКИ</t>
  </si>
  <si>
    <t xml:space="preserve">978-5-378-34603-5</t>
  </si>
  <si>
    <t xml:space="preserve">9785378346035</t>
  </si>
  <si>
    <t xml:space="preserve">221321</t>
  </si>
  <si>
    <t xml:space="preserve">РАСКРАСКА эконом 4 листа 215х290. МИР АНИМЕ</t>
  </si>
  <si>
    <t xml:space="preserve">978-5-378-34605-9</t>
  </si>
  <si>
    <t xml:space="preserve">9785378346059</t>
  </si>
  <si>
    <t xml:space="preserve">221324</t>
  </si>
  <si>
    <t xml:space="preserve">РАСКРАСКА эконом 4 листа 215х290. МОЁ АНИМЕ</t>
  </si>
  <si>
    <t xml:space="preserve">978-5-378-34608-0</t>
  </si>
  <si>
    <t xml:space="preserve">9785378346080</t>
  </si>
  <si>
    <t xml:space="preserve"> СУПЕРРАСКРАСКИ</t>
  </si>
  <si>
    <t xml:space="preserve">СЕРИЯ: МОЯ БОЛЬШАЯ РАСКРАСКА глянц.ламин. картон.обл. КБС 278х330</t>
  </si>
  <si>
    <t xml:space="preserve">181469</t>
  </si>
  <si>
    <t xml:space="preserve">МОЯ БОЛЬШАЯ РАСКРАСКА. ДЛЯ МАЛЬЧИКОВ</t>
  </si>
  <si>
    <t xml:space="preserve">978-5-378-33256-4</t>
  </si>
  <si>
    <t xml:space="preserve">Серию «Моя большая раскраска» составили четыре тематических сборника: «Для девочек», «Для мальчиков», «Для малышей», «Аниме». В каждой 96-страничной раскраске, в зависимости от направления, собраны самые разные сюжеты — оживляя их красками, юный художник не потеряет интерес до самого конца книжки.</t>
  </si>
  <si>
    <t xml:space="preserve">9785378332564</t>
  </si>
  <si>
    <t xml:space="preserve">СЕРИЯ: Супер УМНАЯ раскраска с примерами КБС 200х280</t>
  </si>
  <si>
    <t xml:space="preserve">166905</t>
  </si>
  <si>
    <t xml:space="preserve">Супер УМНАЯ раскраска с примерами. ВЕСЁЛЫЕ ЗВЕРЯТА</t>
  </si>
  <si>
    <t xml:space="preserve">978-5-378-31757-8</t>
  </si>
  <si>
    <t xml:space="preserve">Чем занять ребёнка, чтобы он провёл время с пользой и удовольствием? У нас есть ответ. Серия "Супер умная раскраска с примерами" не даст заскучать ребёнку! В каждой раскраске подобраны забавные картинки и несложные примеры, решать которые точно понравится ребёнку. С такими раскрасками ребёнок сам не заметит, как в игре закрепит свои знания и получить новые. Можно заниматься и дома, и в дороге.</t>
  </si>
  <si>
    <t xml:space="preserve">9785378317578</t>
  </si>
  <si>
    <t xml:space="preserve">СЕРИЯ: СУПЕР-ПУПЕР РАСКРАСКА глянц. ламин. 218х275</t>
  </si>
  <si>
    <t xml:space="preserve">154788</t>
  </si>
  <si>
    <t xml:space="preserve">СУПЕР-ПУПЕР РАСКРАСКА. ДЛЯ ДЕВОЧЕК</t>
  </si>
  <si>
    <t xml:space="preserve">978-5-378-31221-4</t>
  </si>
  <si>
    <t xml:space="preserve">"Супер-пупер-раскраска" - это замечательная серия, которая станет отличным подарком для маленьких художников. В каждой раскраске много красивых, добрых, весёлых иллюстраций, выполненных на качественной бумаге. Подарите ребёнку путешествие в мир творчества!</t>
  </si>
  <si>
    <t xml:space="preserve">9785378312214</t>
  </si>
  <si>
    <t xml:space="preserve">183508</t>
  </si>
  <si>
    <t xml:space="preserve">СУПЕР-ПУПЕР РАСКРАСКА. ДЛЯ МАЛЫШЕЙ</t>
  </si>
  <si>
    <t xml:space="preserve">978-5-378-33405-6</t>
  </si>
  <si>
    <t xml:space="preserve">Представляем новинку в серии "Супер-пупер-раскраска!" Это сборник добрых и качественных иллюстраций современных художников. В раскраске "Для малышей" собраны крупные и понятные рисунки с чёткими контурами - одно удовольствие их раскрашивать!</t>
  </si>
  <si>
    <t xml:space="preserve">9785378334056</t>
  </si>
  <si>
    <t xml:space="preserve">154787</t>
  </si>
  <si>
    <t xml:space="preserve">СУПЕР-ПУПЕР РАСКРАСКА. ДЛЯ МАЛЬЧИКОВ</t>
  </si>
  <si>
    <t xml:space="preserve">978-5-378-31222-1</t>
  </si>
  <si>
    <t xml:space="preserve">9785378312221</t>
  </si>
  <si>
    <t xml:space="preserve">185382</t>
  </si>
  <si>
    <t xml:space="preserve">СУПЕР-ПУПЕР РАСКРАСКА. РОБОТЫ И МАШИНЫ</t>
  </si>
  <si>
    <t xml:space="preserve">978-5-378-33585-5</t>
  </si>
  <si>
    <t xml:space="preserve">9785378335855</t>
  </si>
  <si>
    <t xml:space="preserve">СЕРИЯ: СУПЕРРАСКРАСКА 64 стр. КБС глянц.ламин.обл.200х280</t>
  </si>
  <si>
    <t xml:space="preserve">154800</t>
  </si>
  <si>
    <t xml:space="preserve">СУПЕРРАСКРАСКА. ВЕСЁЛЫЙ ЗООПАРК</t>
  </si>
  <si>
    <t xml:space="preserve">978-5-378-31206-1</t>
  </si>
  <si>
    <t xml:space="preserve">Серия раскрасок "Суперраскраска"-идеальный подарок для маленьких любителей рисования. Внутри так много картинок: красивые пони и единороги, весёлые животные и дружелюбные динозавры. Ни один малыш не останется равнодушным и каждый найдёт что-то интересное для себя! Раскраски "Забавные животные", "Волшебные лошадки", "Мир динозавров" и "Для девочек" уже ждут юных художников!</t>
  </si>
  <si>
    <t xml:space="preserve">9785378312061</t>
  </si>
  <si>
    <t xml:space="preserve">154801</t>
  </si>
  <si>
    <t xml:space="preserve">СУПЕРРАСКРАСКА. ВОЛШЕБНЫЕ ЗВЕРЯТА</t>
  </si>
  <si>
    <t xml:space="preserve">978-5-378-31207-8</t>
  </si>
  <si>
    <t xml:space="preserve">9785378312078</t>
  </si>
  <si>
    <t xml:space="preserve">125984</t>
  </si>
  <si>
    <t xml:space="preserve">СУПЕРРАСКРАСКА. ВОЛШЕБНЫЕ ЛОШАДКИ</t>
  </si>
  <si>
    <t xml:space="preserve">978-5-378-29846-4</t>
  </si>
  <si>
    <t xml:space="preserve">9785378298464</t>
  </si>
  <si>
    <t xml:space="preserve">125986</t>
  </si>
  <si>
    <t xml:space="preserve">СУПЕРРАСКРАСКА. ДЛЯ ДЕВОЧЕК</t>
  </si>
  <si>
    <t xml:space="preserve">978-5-378-29843-3</t>
  </si>
  <si>
    <t xml:space="preserve">Серия раскрасок "Суперраскраска"- идеальный подарок для маленьких любителей рисования. Внутри так много картинок: красивые пони и единороги, весёлые животные и дружелюбные динозавры. Ни один малыш не останется равнодушным и каждый найдёт что-то интересное для себя! Раскраски "Забавные животные", "Волшебные лошадки", "Мир динозавров" и "Для девочек" уже ждут юных художников!</t>
  </si>
  <si>
    <t xml:space="preserve">9785378298433</t>
  </si>
  <si>
    <t xml:space="preserve">124208</t>
  </si>
  <si>
    <t xml:space="preserve">СУПЕРРАСКРАСКА. ДЛЯ МАЛЫШЕЙ</t>
  </si>
  <si>
    <t xml:space="preserve">978-5-378-29848-8</t>
  </si>
  <si>
    <t xml:space="preserve">Новая серия раскрасок "Суперраскраска" - идеальный подарок для маленьких любителей рисования. Внутри так много картинок, что ни один малыш не останется равнодушен и найдёт что-то интересное для себя! Раскраски "Для мальчиков", "Транспорт", "Сказки" и "Для малышей" уже ждут юных художников!</t>
  </si>
  <si>
    <t xml:space="preserve">9785378298488</t>
  </si>
  <si>
    <t xml:space="preserve">124207</t>
  </si>
  <si>
    <t xml:space="preserve">СУПЕРРАСКРАСКА. ДЛЯ МАЛЬЧИКОВ</t>
  </si>
  <si>
    <t xml:space="preserve">978-5-378-29847-1</t>
  </si>
  <si>
    <t xml:space="preserve">9785378298471</t>
  </si>
  <si>
    <t xml:space="preserve">134308</t>
  </si>
  <si>
    <t xml:space="preserve">СУПЕРРАСКРАСКА. ДЛЯ САМЫХ МАЛЕНЬКИХ</t>
  </si>
  <si>
    <t xml:space="preserve">978-5-378-30423-3</t>
  </si>
  <si>
    <t xml:space="preserve">Новая серия раскрасок "Суперраскраска"- идеальный подарок для маленьких любителей рисования. Внутри так много картинок, что ни один малыш не останется равнодушен и найдёт что-то интересное для себя! Раскраски "Для мальчиков", "Транспорт", "Сказки" и "Для малышей" уже ждут юных художников!</t>
  </si>
  <si>
    <t xml:space="preserve">9785378304233</t>
  </si>
  <si>
    <t xml:space="preserve">134328</t>
  </si>
  <si>
    <t xml:space="preserve">СУПЕРРАСКРАСКА. ЗВЕРЯТА</t>
  </si>
  <si>
    <t xml:space="preserve">978-5-378-30393-9</t>
  </si>
  <si>
    <t xml:space="preserve">9785378303939</t>
  </si>
  <si>
    <t xml:space="preserve">134315</t>
  </si>
  <si>
    <t xml:space="preserve">СУПЕРРАСКРАСКА. МИЛЫЕ ПУШИСТИКИ</t>
  </si>
  <si>
    <t xml:space="preserve">978-5-378-30426-4</t>
  </si>
  <si>
    <t xml:space="preserve">9785378304264</t>
  </si>
  <si>
    <t xml:space="preserve">125983</t>
  </si>
  <si>
    <t xml:space="preserve">СУПЕРРАСКРАСКА. МИР ДИНОЗАВРОВ</t>
  </si>
  <si>
    <t xml:space="preserve">978-5-378-29845-7</t>
  </si>
  <si>
    <t xml:space="preserve">9785378298457</t>
  </si>
  <si>
    <t xml:space="preserve">134329</t>
  </si>
  <si>
    <t xml:space="preserve">СУПЕРРАСКРАСКА. МОДНЫЕ ПОДРУЖКИ</t>
  </si>
  <si>
    <t xml:space="preserve">978-5-378-30392-2</t>
  </si>
  <si>
    <t xml:space="preserve">9785378303922</t>
  </si>
  <si>
    <t xml:space="preserve">124206</t>
  </si>
  <si>
    <t xml:space="preserve">СУПЕРРАСКРАСКА. СКАЗКИ</t>
  </si>
  <si>
    <t xml:space="preserve">978-5-378-29849-5</t>
  </si>
  <si>
    <t xml:space="preserve">9785378298495</t>
  </si>
  <si>
    <t xml:space="preserve">134312</t>
  </si>
  <si>
    <t xml:space="preserve">СУПЕРРАСКРАСКА. СКАЗОЧНЫЕ ГЕРОИ</t>
  </si>
  <si>
    <t xml:space="preserve">978-5-378-30424-0</t>
  </si>
  <si>
    <t xml:space="preserve">9785378304240</t>
  </si>
  <si>
    <t xml:space="preserve">124209</t>
  </si>
  <si>
    <t xml:space="preserve">СУПЕРРАСКРАСКА. ТРАНСПОРТ</t>
  </si>
  <si>
    <t xml:space="preserve">978-5-378-29850-1</t>
  </si>
  <si>
    <t xml:space="preserve">9785378298501</t>
  </si>
  <si>
    <t xml:space="preserve">ВОДНЫЕ РАСКРАСКИ мелов.обл.</t>
  </si>
  <si>
    <t xml:space="preserve">СЕРИЯ: БОЛЬШАЯ ВОДНАЯ РАСКРАСКА глянц.ламин, картон.обл 238х330 (офсет 160гр)</t>
  </si>
  <si>
    <t xml:space="preserve">202271</t>
  </si>
  <si>
    <t xml:space="preserve">БОЛЬШАЯ ВОДНАЯ РАСКРАСКА. В МИРЕ СКАЗОК</t>
  </si>
  <si>
    <t xml:space="preserve">978-5-378-34234-1</t>
  </si>
  <si>
    <t xml:space="preserve">Необычные раскраски серии "Большая водная раскраска" точно понравятся вашему ребёнку. Ведь всё, что нужно для раскрашивания, - это вода и кисточка! Намочите кисточку, немного отожмите от избытка воды, проведите по рисунку и... Картинки становятся цветными!</t>
  </si>
  <si>
    <t xml:space="preserve">9785378342341</t>
  </si>
  <si>
    <t xml:space="preserve">202272</t>
  </si>
  <si>
    <t xml:space="preserve">БОЛЬШАЯ ВОДНАЯ РАСКРАСКА. ВОЛШЕБНЫЙ МИР</t>
  </si>
  <si>
    <t xml:space="preserve">978-5-378-34235-8</t>
  </si>
  <si>
    <t xml:space="preserve">9785378342358</t>
  </si>
  <si>
    <t xml:space="preserve">202275</t>
  </si>
  <si>
    <t xml:space="preserve">БОЛЬШАЯ ВОДНАЯ РАСКРАСКА. ДИНОЗАВРЫ</t>
  </si>
  <si>
    <t xml:space="preserve">978-5-378-34236-5</t>
  </si>
  <si>
    <t xml:space="preserve">9785378342365</t>
  </si>
  <si>
    <t xml:space="preserve">202276</t>
  </si>
  <si>
    <t xml:space="preserve">БОЛЬШАЯ ВОДНАЯ РАСКРАСКА. ДЛЯ ДЕВОЧЕК</t>
  </si>
  <si>
    <t xml:space="preserve">978-5-378-34237-2</t>
  </si>
  <si>
    <t xml:space="preserve">9785378342372</t>
  </si>
  <si>
    <t xml:space="preserve">202277</t>
  </si>
  <si>
    <t xml:space="preserve">БОЛЬШАЯ ВОДНАЯ РАСКРАСКА. ДЛЯ МАЛЬЧИКОВ</t>
  </si>
  <si>
    <t xml:space="preserve">978-5-378-34238-9</t>
  </si>
  <si>
    <t xml:space="preserve">9785378342389</t>
  </si>
  <si>
    <t xml:space="preserve">232093</t>
  </si>
  <si>
    <t xml:space="preserve">БОЛЬШАЯ ВОДНАЯ РАСКРАСКА. МИ-МИ-МИШКИ. НОВЫЙ ГОД</t>
  </si>
  <si>
    <t xml:space="preserve">978-5-378-34861-9</t>
  </si>
  <si>
    <t xml:space="preserve">9785378348619</t>
  </si>
  <si>
    <t xml:space="preserve">202270</t>
  </si>
  <si>
    <t xml:space="preserve">БОЛЬШАЯ ВОДНАЯ РАСКРАСКА. МОНСТРИКИ</t>
  </si>
  <si>
    <t xml:space="preserve">978-5-378-34233-4</t>
  </si>
  <si>
    <t xml:space="preserve">9785378342334</t>
  </si>
  <si>
    <t xml:space="preserve">202269</t>
  </si>
  <si>
    <t xml:space="preserve">БОЛЬШАЯ ВОДНАЯ РАСКРАСКА. ТРАНСПОРТ</t>
  </si>
  <si>
    <t xml:space="preserve">978-5-378-34232-7</t>
  </si>
  <si>
    <t xml:space="preserve">9785378342327</t>
  </si>
  <si>
    <t xml:space="preserve">СЕРИЯ: ВОДНАЯ РАСКРАСКА для малышей, глянц.мелов.обл. 198х248 (офсет 160гр)</t>
  </si>
  <si>
    <t xml:space="preserve">218591</t>
  </si>
  <si>
    <t xml:space="preserve">ВОДНАЯ РАСКРАСКА для малышей. ПРИНЦЕССЫ И ФЕИ</t>
  </si>
  <si>
    <t xml:space="preserve">978-5-378-34559-5</t>
  </si>
  <si>
    <t xml:space="preserve">Необычные водные раскраски станут отличным подарком для малышей. Просто проведи по рисунку мокрой кисточкой и он станет ярким и красочным! А благодаря небольшому формату их удобно взять с собой в путешествие.</t>
  </si>
  <si>
    <t xml:space="preserve">9785378345595</t>
  </si>
  <si>
    <t xml:space="preserve">230568</t>
  </si>
  <si>
    <t xml:space="preserve">ВОДНАЯ РАСКРАСКА для малышей. СИНИЙ ТРАКТОР</t>
  </si>
  <si>
    <t xml:space="preserve">978-5-378-34812-1</t>
  </si>
  <si>
    <t xml:space="preserve">9785378348121</t>
  </si>
  <si>
    <t xml:space="preserve">СЕРИЯ: ВОДНАЯ РАСКРАСКА с глазками 198х270</t>
  </si>
  <si>
    <t xml:space="preserve">213318</t>
  </si>
  <si>
    <t xml:space="preserve">ВОДНАЯ РАСКРАСКА с глазками. ДИНОЗАВРЫ</t>
  </si>
  <si>
    <t xml:space="preserve">978-5-378-34468-0</t>
  </si>
  <si>
    <t xml:space="preserve">Новая серия водных раскрасок обязательно заинтересует маленьких художников необычной деталью — пластиковыми глазками, благодаря которым персонажи выглядят ещё милее и забавнее. Водные раскраски с глазками станут отличным подарком для малышей. </t>
  </si>
  <si>
    <t xml:space="preserve">9785378344680</t>
  </si>
  <si>
    <t xml:space="preserve">213319</t>
  </si>
  <si>
    <t xml:space="preserve">ВОДНАЯ РАСКРАСКА с глазками. ЖИВОТНЫЕ</t>
  </si>
  <si>
    <t xml:space="preserve">978-5-378-34469-7</t>
  </si>
  <si>
    <t xml:space="preserve">9785378344697</t>
  </si>
  <si>
    <t xml:space="preserve">213320</t>
  </si>
  <si>
    <t xml:space="preserve">ВОДНАЯ РАСКРАСКА с глазками. СКАЗКИ</t>
  </si>
  <si>
    <t xml:space="preserve">978-5-378-34470-3</t>
  </si>
  <si>
    <t xml:space="preserve">9785378344703</t>
  </si>
  <si>
    <t xml:space="preserve">213322</t>
  </si>
  <si>
    <t xml:space="preserve">ВОДНАЯ РАСКРАСКА с глазками. ТРАНСПОРТ</t>
  </si>
  <si>
    <t xml:space="preserve">978-5-378-34471-0</t>
  </si>
  <si>
    <t xml:space="preserve">9785378344710</t>
  </si>
  <si>
    <t xml:space="preserve">СЕРИЯ: ВОДНАЯ РАСКРАСКА с глазками и кисточкой 198х270 (офсет 160гр)</t>
  </si>
  <si>
    <t xml:space="preserve">228323</t>
  </si>
  <si>
    <t xml:space="preserve">ВОДНАЯ РАСКРАСКА с глазками и кисточкой. ДОМАШНИЕ ЖИВОТНЫЕ</t>
  </si>
  <si>
    <t xml:space="preserve">978-5-378-34729-2</t>
  </si>
  <si>
    <t xml:space="preserve">Суперновинка! Раскраска с глазками и многоразовой кистью со специальным резервуаром! Просто добавь воды, проведи кисточкой по листу – и ты увидишь, как картинки оживают. Серия представлена 4 темами: «Домашние животные», «Нужные машины», «Феи и принцессы», «Лесные зверята».   </t>
  </si>
  <si>
    <t xml:space="preserve">9785378347292</t>
  </si>
  <si>
    <t xml:space="preserve">228328</t>
  </si>
  <si>
    <t xml:space="preserve">ВОДНАЯ РАСКРАСКА с глазками и кисточкой. ЛЕСНЫЕ ЗВЕРЯТА</t>
  </si>
  <si>
    <t xml:space="preserve">978-5-378-34732-2</t>
  </si>
  <si>
    <t xml:space="preserve">9785378347322</t>
  </si>
  <si>
    <t xml:space="preserve">228324</t>
  </si>
  <si>
    <t xml:space="preserve">ВОДНАЯ РАСКРАСКА с глазками и кисточкой. НУЖНЫЕ МАШИНЫ</t>
  </si>
  <si>
    <t xml:space="preserve">978-5-378-34730-8</t>
  </si>
  <si>
    <t xml:space="preserve">9785378347308</t>
  </si>
  <si>
    <t xml:space="preserve">228326</t>
  </si>
  <si>
    <t xml:space="preserve">ВОДНАЯ РАСКРАСКА с глазками и кисточкой. ПРИНЦЕССЫ И ФЕИ</t>
  </si>
  <si>
    <t xml:space="preserve">978-5-378-34731-5</t>
  </si>
  <si>
    <t xml:space="preserve">9785378347315</t>
  </si>
  <si>
    <t xml:space="preserve">СЕРИЯ: ВОДНАЯ РАСКРАСКА с кисточкой 195х276 (офсет 160гр)</t>
  </si>
  <si>
    <t xml:space="preserve">210191</t>
  </si>
  <si>
    <t xml:space="preserve">ВОДНАЯ РАСКРАСКА с кисточкой. ДИНОЗАВРЫ</t>
  </si>
  <si>
    <t xml:space="preserve">978-5-378-34406-2</t>
  </si>
  <si>
    <t xml:space="preserve">Суперновинка! Раскраски в комплекте с многоразовой кистью со специальным резервуаром! Просто добавь воды, проведи кисточкой по листу – и ты увидишь, как картинки оживают. Серия представлена 4 темами: «Домашние животные», «Единороги», «Динозавры», «Транспорт».  </t>
  </si>
  <si>
    <t xml:space="preserve">9785378344062</t>
  </si>
  <si>
    <t xml:space="preserve">210192</t>
  </si>
  <si>
    <t xml:space="preserve">ВОДНАЯ РАСКРАСКА с кисточкой. ДОМАШНИЕ ЖИВОТНЫЕ</t>
  </si>
  <si>
    <t xml:space="preserve">978-5-378-34407-9</t>
  </si>
  <si>
    <t xml:space="preserve">9785378344079</t>
  </si>
  <si>
    <t xml:space="preserve">210190</t>
  </si>
  <si>
    <t xml:space="preserve">ВОДНАЯ РАСКРАСКА с кисточкой. ЕДИНОРОГИ</t>
  </si>
  <si>
    <t xml:space="preserve">978-5-378-34405-5</t>
  </si>
  <si>
    <t xml:space="preserve">9785378344055</t>
  </si>
  <si>
    <t xml:space="preserve">210189</t>
  </si>
  <si>
    <t xml:space="preserve">ВОДНАЯ РАСКРАСКА с кисточкой. ТРАНСПОРТ</t>
  </si>
  <si>
    <t xml:space="preserve">978-5-378-34404-8</t>
  </si>
  <si>
    <t xml:space="preserve">9785378344048</t>
  </si>
  <si>
    <t xml:space="preserve">СЕРИЯ: ВОДНАЯ РАСКРАСКА с цветными элементами, глянц.ламин,картон.обл 198х248</t>
  </si>
  <si>
    <t xml:space="preserve">233239</t>
  </si>
  <si>
    <t xml:space="preserve">ВОДНАЯ РАСКРАСКА с цветными элементами. ВЕСЁЛЫЕ ГОНКИ</t>
  </si>
  <si>
    <t xml:space="preserve">978-5-378-34874-9</t>
  </si>
  <si>
    <t xml:space="preserve">Пополнение серии водных раскрасок с цветными элементами! Теперь и для мальчиков! Темы на выбор: "На стройке", "Динозаврики", "Весёлые гонки" и "Самолёты". Возьми стакан с водой, намочи кисточку и проведи ею по листу - ты увидишь, как оживают картинки!</t>
  </si>
  <si>
    <t xml:space="preserve">9785378348749</t>
  </si>
  <si>
    <t xml:space="preserve">222963</t>
  </si>
  <si>
    <t xml:space="preserve">ВОДНАЯ РАСКРАСКА с цветными элементами. ВОЛШЕБНЫЙ МИР</t>
  </si>
  <si>
    <t xml:space="preserve">978-5-378-34650-9</t>
  </si>
  <si>
    <t xml:space="preserve">Суперновинка! Представляем водные раскраски с цветными элементами! Возьми стакан с водой, намочи кисточку и проведи ею по листу – ты увидишь, как оживают картинки! Серия представлена 4 темами: «Милые девочки», «Феи», «Принцессы», «Волшебный мир».   </t>
  </si>
  <si>
    <t xml:space="preserve">9785378346509</t>
  </si>
  <si>
    <t xml:space="preserve">233238</t>
  </si>
  <si>
    <t xml:space="preserve">ВОДНАЯ РАСКРАСКА с цветными элементами. ДИНОЗАВРИКИ</t>
  </si>
  <si>
    <t xml:space="preserve">978-5-378-34873-2</t>
  </si>
  <si>
    <t xml:space="preserve">9785378348732</t>
  </si>
  <si>
    <t xml:space="preserve">222962</t>
  </si>
  <si>
    <t xml:space="preserve">ВОДНАЯ РАСКРАСКА с цветными элементами. МИЛЫЕ ДЕВОЧКИ</t>
  </si>
  <si>
    <t xml:space="preserve">978-5-378-34649-3</t>
  </si>
  <si>
    <t xml:space="preserve">9785378346493</t>
  </si>
  <si>
    <t xml:space="preserve">233236</t>
  </si>
  <si>
    <t xml:space="preserve">ВОДНАЯ РАСКРАСКА с цветными элементами. НА СТРОЙКЕ</t>
  </si>
  <si>
    <t xml:space="preserve">978-5-378-34871-8</t>
  </si>
  <si>
    <t xml:space="preserve">9785378348718</t>
  </si>
  <si>
    <t xml:space="preserve">222961</t>
  </si>
  <si>
    <t xml:space="preserve">ВОДНАЯ РАСКРАСКА с цветными элементами. ПРИНЦЕССЫ</t>
  </si>
  <si>
    <t xml:space="preserve">978-5-378-34648-6</t>
  </si>
  <si>
    <t xml:space="preserve">9785378346486</t>
  </si>
  <si>
    <t xml:space="preserve">233237</t>
  </si>
  <si>
    <t xml:space="preserve">ВОДНАЯ РАСКРАСКА с цветными элементами. САМОЛЁТЫ</t>
  </si>
  <si>
    <t xml:space="preserve">978-5-378-34872-5</t>
  </si>
  <si>
    <t xml:space="preserve">9785378348725</t>
  </si>
  <si>
    <t xml:space="preserve">222960</t>
  </si>
  <si>
    <t xml:space="preserve">ВОДНАЯ РАСКРАСКА с цветными элементами. ФЕИ</t>
  </si>
  <si>
    <t xml:space="preserve">978-5-378-34647-9</t>
  </si>
  <si>
    <t xml:space="preserve">9785378346479</t>
  </si>
  <si>
    <t xml:space="preserve">СЕРИЯ: ВОДНЫЕ многоразовые РАСКРАСКИ. Magic КАРТИНКИ, 10 карточек, европодвес 110х177 </t>
  </si>
  <si>
    <t xml:space="preserve">233250</t>
  </si>
  <si>
    <t xml:space="preserve">ВОДНАЯ многоразовая РАСКРАСКА. Magic КАРТИНКИ. Какой это цвет?</t>
  </si>
  <si>
    <t xml:space="preserve">978-5-378-34912-8</t>
  </si>
  <si>
    <t xml:space="preserve">MAGIK картинки — это прекрасный подарок для мальчиков и девочек от одного года!
На карточки-раскраски с одной стороны нанесено специальное покрытие, благодаря чему набор становится многоразовым, а любимая игра длится дольше.
Многоразовые карточки-раскраски помогут не только развивать творческие способности и приятно проводить время, но и познавать мир, знакомиться с новыми понятиями, пополнять словарный запас.</t>
  </si>
  <si>
    <t xml:space="preserve">9785378349128</t>
  </si>
  <si>
    <t xml:space="preserve">233247</t>
  </si>
  <si>
    <t xml:space="preserve">ВОДНАЯ многоразовая РАСКРАСКА. Magic КАРТИНКИ. Кто что ест?</t>
  </si>
  <si>
    <t xml:space="preserve">978-5-378-34910-4</t>
  </si>
  <si>
    <t xml:space="preserve">9785378349104</t>
  </si>
  <si>
    <t xml:space="preserve">233251</t>
  </si>
  <si>
    <t xml:space="preserve">ВОДНАЯ многоразовая РАСКРАСКА. Magic КАРТИНКИ. Чей это домик?</t>
  </si>
  <si>
    <t xml:space="preserve">978-5-378-34913-5</t>
  </si>
  <si>
    <t xml:space="preserve">9785378349135</t>
  </si>
  <si>
    <t xml:space="preserve">233248</t>
  </si>
  <si>
    <t xml:space="preserve">ВОДНАЯ многоразовая РАСКРАСКА. Magic КАРТИНКИ. Чья это мама?</t>
  </si>
  <si>
    <t xml:space="preserve">978-5-378-34911-1</t>
  </si>
  <si>
    <t xml:space="preserve">9785378349111</t>
  </si>
  <si>
    <t xml:space="preserve">СЕРИЯ: МНОГОРАЗОВАЯ ВОДНАЯ РАСКРАСКА глянц.ламин, мелов.обл 160х230 (офсет 160гр)</t>
  </si>
  <si>
    <t xml:space="preserve">215061</t>
  </si>
  <si>
    <t xml:space="preserve">МНОГОРАЗОВАЯ ВОДНАЯ РАСКРАСКА. В ЛЕСУ</t>
  </si>
  <si>
    <t xml:space="preserve">978-5-378-34349-2</t>
  </si>
  <si>
    <t xml:space="preserve">Суперновинка! Волшебные раскраски, представленные 4 темами: «Домашние животные», «В лесу», «Подводный мир», «Транспорт». Просто намочи кисточку водой и води по белой области – ты увидишь, как картинки оживают! Когда они высохнут, можешь повторить. И так много-много раз! А если надоест, смело дари сестре, брату или другу: многоразовая водная раскраска порадует и развлечет не одну семью.  </t>
  </si>
  <si>
    <t xml:space="preserve">9785378343492</t>
  </si>
  <si>
    <t xml:space="preserve">215060</t>
  </si>
  <si>
    <t xml:space="preserve">МНОГОРАЗОВАЯ ВОДНАЯ РАСКРАСКА. ДОМАШНИЕ ЖИВОТНЫЕ</t>
  </si>
  <si>
    <t xml:space="preserve">978-5-378-34348-5</t>
  </si>
  <si>
    <t xml:space="preserve">9785378343485</t>
  </si>
  <si>
    <t xml:space="preserve">215063</t>
  </si>
  <si>
    <t xml:space="preserve">МНОГОРАЗОВАЯ ВОДНАЯ РАСКРАСКА. ПОДВОДНЫЙ МИР</t>
  </si>
  <si>
    <t xml:space="preserve">978-5-378-34350-8</t>
  </si>
  <si>
    <t xml:space="preserve">9785378343508</t>
  </si>
  <si>
    <t xml:space="preserve">236316</t>
  </si>
  <si>
    <t xml:space="preserve">МНОГОРАЗОВАЯ ВОДНАЯ РАСКРАСКА. СИНИЙ ТРАКТОР. ДОМАШНИЕ ЖИВОТНЫЕ</t>
  </si>
  <si>
    <t xml:space="preserve">978-5-378-34923-4</t>
  </si>
  <si>
    <t xml:space="preserve">9785378349234</t>
  </si>
  <si>
    <t xml:space="preserve">236315</t>
  </si>
  <si>
    <t xml:space="preserve">МНОГОРАЗОВАЯ ВОДНАЯ РАСКРАСКА. СИНИЙ ТРАКТОР. ПОЛЕЗНЫЕ МАШИНЫ</t>
  </si>
  <si>
    <t xml:space="preserve">978-5-378-34922-7</t>
  </si>
  <si>
    <t xml:space="preserve">9785378349227</t>
  </si>
  <si>
    <t xml:space="preserve">215064</t>
  </si>
  <si>
    <t xml:space="preserve">МНОГОРАЗОВАЯ ВОДНАЯ РАСКРАСКА. ТРАНСПОРТ</t>
  </si>
  <si>
    <t xml:space="preserve">978-5-378-34351-5</t>
  </si>
  <si>
    <t xml:space="preserve">9785378343515</t>
  </si>
  <si>
    <t xml:space="preserve">СЕРИЯ: МОЯ ПЕРВАЯ ВОДНАЯ РАСКРАСКА глянц.ламин, картон.обл. 6 л 195х195</t>
  </si>
  <si>
    <t xml:space="preserve">204090</t>
  </si>
  <si>
    <t xml:space="preserve">МОЯ ПЕРВАЯ ВОДНАЯ РАСКРАСКА. ДЛЯ ДЕВОЧЕК</t>
  </si>
  <si>
    <t xml:space="preserve">978-5-378-34261-7</t>
  </si>
  <si>
    <t xml:space="preserve">Вашему маленькому художнику уже хочется взять в руки кисть, но пока сложно справиться с рисованием самостоятельно? Серия «Моя первая водная раскраска» наверняка понравится ему, ведь это полезное и увлекательное занятие, для которого понадобится только кисточка и вода! В каждой раскраске этой серии на плотных страницах ребёнок найдёт по 6 сюжетов на популярные темы («Для девочек», «Для мальчиков», «Любимые сказки», «Животные»), которые станут ещё более яркими и многоцветными, когда по ним проведут влажной кисточкой. Да, действительно! Краски вам не понадобятся, ведь узор с разнообразными и яркими оттенками заранее нанесён на рисунки по уникальной технологии.</t>
  </si>
  <si>
    <t xml:space="preserve">9785378342617</t>
  </si>
  <si>
    <t xml:space="preserve">204092</t>
  </si>
  <si>
    <t xml:space="preserve">МОЯ ПЕРВАЯ ВОДНАЯ РАСКРАСКА. ЖИВОТНЫЕ</t>
  </si>
  <si>
    <t xml:space="preserve">978-5-378-34264-8</t>
  </si>
  <si>
    <t xml:space="preserve">9785378342648</t>
  </si>
  <si>
    <t xml:space="preserve">204094</t>
  </si>
  <si>
    <t xml:space="preserve">МОЯ ПЕРВАЯ ВОДНАЯ РАСКРАСКА. ЛЮБИМЫЕ СКАЗКИ</t>
  </si>
  <si>
    <t xml:space="preserve">978-5-378-34263-1</t>
  </si>
  <si>
    <t xml:space="preserve">9785378342631</t>
  </si>
  <si>
    <t xml:space="preserve">232092</t>
  </si>
  <si>
    <t xml:space="preserve">МОЯ ПЕРВАЯ ВОДНАЯ РАСКРАСКА. МИ-МИ-МИШКИ</t>
  </si>
  <si>
    <t xml:space="preserve">978-5-378-34850-3</t>
  </si>
  <si>
    <t xml:space="preserve">Представляем новые раскраски с героями популярных мультсериалов «Ми-ми-мишки» и «Синий трактор». Карандаши, фломастеры и краски – в сторону! Возьми стакан с водой, намочи кисточку и проведи ею по листу – ты увидишь, как оживают картинки! </t>
  </si>
  <si>
    <t xml:space="preserve">9785378348503</t>
  </si>
  <si>
    <t xml:space="preserve">232091</t>
  </si>
  <si>
    <t xml:space="preserve">МОЯ ПЕРВАЯ ВОДНАЯ РАСКРАСКА. СИНИЙ ТРАКТОР</t>
  </si>
  <si>
    <t xml:space="preserve">978-5-378-34849-7</t>
  </si>
  <si>
    <t xml:space="preserve">9785378348497</t>
  </si>
  <si>
    <t xml:space="preserve">222882</t>
  </si>
  <si>
    <t xml:space="preserve">МОЯ ПЕРВАЯ ВОДНАЯ РАСКРАСКА. ТРАНСПОРТ</t>
  </si>
  <si>
    <t xml:space="preserve">978-5-378-34632-5</t>
  </si>
  <si>
    <t xml:space="preserve">Вашему маленькому художнику уже хочется взять в руки кисть, но пока сложно справиться с рисованием самостоятельно? Серия «Моя первая водная раскраска» наверняка понравится ему, ведь это полезное и увлекательное занятие, для которого понадобится только кисточка и вода! В каждой раскраске этой серии на плотных страницах ребёнок найдёт по 6 сюжетов на популярные темы («Для девочек», «Для мальчиков», «Любимые сказки», «Животные», «Транспорт» ), которые станут ещё более яркими и многоцветными, когда по ним проведут влажной кисточкой. Да, действительно! Краски вам не понадобятся, ведь узор с разнообразными и яркими оттенками заранее нанесён на рисунки по уникальной технологии.</t>
  </si>
  <si>
    <t xml:space="preserve">9785378346325</t>
  </si>
  <si>
    <t xml:space="preserve">РАСКРАСКИ АНТИСТРЕСС</t>
  </si>
  <si>
    <t xml:space="preserve">СЕРИЯ: ДУДЛ-РАСКРАСКА. АНТИСТРЕСС глянц.ламин. картон.обл.196х260</t>
  </si>
  <si>
    <t xml:space="preserve">188567</t>
  </si>
  <si>
    <t xml:space="preserve">ДУДЛ-РАСКРАСКА. АНТИСТРЕСС. МИЛЫЕ КАРТИНКИ</t>
  </si>
  <si>
    <t xml:space="preserve">978-5-378-33787-3</t>
  </si>
  <si>
    <t xml:space="preserve">Озорные и милые картинки заполнили страницы раскрасок этой серии! Только посмотрите, сколько их, и каждый персонаж со своим характером! Ваш ребёнок обожает раскрашивать - эти брошюры точно для него! А ещё можно не переживать из-за линий, выползших за контур - ведь это дудлы, каракули их только украшают!</t>
  </si>
  <si>
    <t xml:space="preserve">9785378337873</t>
  </si>
  <si>
    <t xml:space="preserve">СЕРИЯ: МАНДАЛЫ. РАСКРАСКА-АНТИСТРЕСС глянц.ламин, картон.обл, КБС 210х210</t>
  </si>
  <si>
    <t xml:space="preserve">181640</t>
  </si>
  <si>
    <t xml:space="preserve">МАНДАЛЫ. РАСКРАСКА-АНТИСТРЕСС. ДЕВУШКА</t>
  </si>
  <si>
    <t xml:space="preserve">978-5-378-33292-2</t>
  </si>
  <si>
    <t xml:space="preserve">Раскрашивание мандал - глубокая практика для саморазвития и помощи себе. Настройтесь перед началом, уделив внимание комфортной обстановке. Выберите спокойное место для работы. Следите за дыханием, чтобы оно было свободным и глубоким. Во время рисования думайте о своих мечтах и целях или представляйте себе место, в котором вам максимально хорошо. Можете посвятить мандалу конкретному желанию и потом повесить её на видном месте, чтобы напоминать себе об истинных стремлениях.</t>
  </si>
  <si>
    <t xml:space="preserve">9785378332922</t>
  </si>
  <si>
    <t xml:space="preserve">222330</t>
  </si>
  <si>
    <t xml:space="preserve">МАНДАЛЫ. РАСКРАСКА-АНТИСТРЕСС. ДЕНЬГИ</t>
  </si>
  <si>
    <t xml:space="preserve">978-5-378-34597-7</t>
  </si>
  <si>
    <t xml:space="preserve">Раскрашивание мандал — глубокая практика для саморазвития и помощи себе. Настройтесь перед началом, уделив внимание комфортной обстановке. Выберите спокойное место для творчества. Следите за дыханием, чтобы оно было свободным и глубоким.
Во время рисования думайте о своих мечтах и целях или представляйте себе место, в котором вам максимально хорошо. Можете посвятить мандалу конкретному желанию и потом повесить её на видном месте, чтобы напоминать себе об истинных стремлениях.</t>
  </si>
  <si>
    <t xml:space="preserve">9785378345977</t>
  </si>
  <si>
    <t xml:space="preserve">193404</t>
  </si>
  <si>
    <t xml:space="preserve">МАНДАЛЫ. РАСКРАСКА-АНТИСТРЕСС. СЧАСТЬЕ В ЛИЧНОЙ ЖИЗНИ</t>
  </si>
  <si>
    <t xml:space="preserve">978-5-378-34011-8</t>
  </si>
  <si>
    <t xml:space="preserve">Внутри брошюры собраны тематические мандалы и текстовые описания к ним. Раскрашивая рисунки, а также подключая близкие вам практики, вы сможете проработать сферу "счастье в личной жизни". 
Раскрашивание мандал — глубокая практика для саморазвития и помощи себе. Настройтесь перед началом, уделив внимание комфортной обстановке. Выберите спокойное место для работы.
Следите за дыханием, чтобы оно было свободным и глубоким. Во время рисования думайте о своих мечтах и целях или представляйте себе место, в котором вам максимально хорошо. Можете посвятить мандалу конкретному желанию и потом повесить её на видном месте, чтобы напоминать себе об истинных стремлениях.</t>
  </si>
  <si>
    <t xml:space="preserve">9785378340118</t>
  </si>
  <si>
    <t xml:space="preserve">СЕРИЯ: МАНДАЛЫ. РАСКРАСКА-АНТИСТРЕСС на гребне 200х200</t>
  </si>
  <si>
    <t xml:space="preserve">216813</t>
  </si>
  <si>
    <t xml:space="preserve">МАНДАЛЫ. РАСКРАСКА-АНТИСТРЕСС на гребне. ДЕНЕЖНЫЕ МАНДАЛЫ</t>
  </si>
  <si>
    <t xml:space="preserve">978-5-378-34495-6</t>
  </si>
  <si>
    <t xml:space="preserve">Раскрашивание мандал — глубокая практика для саморазвития и помощи себе. Настройтесь перед началом, уделив внимание комфортной обстановке. Выберите спокойное место для работы. Следите за дыханием, чтобы оно было свободным и глубоким. Во время рисования сосредоточьтесь на своих чувствах и желаниях. Чего вы хотели бы достичь? Каким делом заниматься? Какая сфера деятельности могла бы приносить вам доход? Как вы хотели бы себя чувствовать и как выглядеть? Услышьте себя, найдите внутреннюю опору, визуализируйте свой образ благополучия. Когда закончите работу с мандалой, можно повесить её на видном месте, чтобы напоминать себе об истинных стремлениях.</t>
  </si>
  <si>
    <t xml:space="preserve">9785378344956</t>
  </si>
  <si>
    <t xml:space="preserve">238445</t>
  </si>
  <si>
    <t xml:space="preserve">МАНДАЛЫ. РАСКРАСКА-АНТИСТРЕСС на гребне. МАНДАЛЫ ДЛЯ ЛЮБВИ К СЕБЕ</t>
  </si>
  <si>
    <t xml:space="preserve">978-5-378-35128-2</t>
  </si>
  <si>
    <t xml:space="preserve">9785378351282</t>
  </si>
  <si>
    <t xml:space="preserve">216814</t>
  </si>
  <si>
    <t xml:space="preserve">МАНДАЛЫ. РАСКРАСКА-АНТИСТРЕСС на гребне. МАНДАЛЫ ПРОТИВ ВЫГОРАНИЯ</t>
  </si>
  <si>
    <t xml:space="preserve">978-5-378-34496-3</t>
  </si>
  <si>
    <t xml:space="preserve">9785378344963</t>
  </si>
  <si>
    <t xml:space="preserve">238446</t>
  </si>
  <si>
    <t xml:space="preserve">МАНДАЛЫ. РАСКРАСКА-АНТИСТРЕСС на гребне. МАНДАЛЫ ПРОТИВ ТРЕВОЖНОСТИ</t>
  </si>
  <si>
    <t xml:space="preserve">978-5-378-35129-9</t>
  </si>
  <si>
    <t xml:space="preserve">9785378351299</t>
  </si>
  <si>
    <t xml:space="preserve">СЕРИЯ: РАСКРАСКА АНТИСТРЕСС "Арт-терапия" на гребне, твёрд.задняя обл.215х215</t>
  </si>
  <si>
    <t xml:space="preserve">218634</t>
  </si>
  <si>
    <t xml:space="preserve">РАСКРАСКА АНТИСТРЕСС "Арт-терапия" ФИЛОСОФИЯ ХЮГГЕ</t>
  </si>
  <si>
    <t xml:space="preserve">978-5-378-34548-9</t>
  </si>
  <si>
    <t xml:space="preserve">Арт-терапия - это серия раскрасок в стиле антистресс, к которой можно обращаться в любых состояниях, ведь это один из методов практической психологии, который работает деликатно и экологично. Здесь не столько важны навыки рисования, сколько важен процесс, мысли и намерения, с которыми вы подбираете цвета, выводите линии,как вы реагируете на получающуюся иллюстрацию.
Серия раскрасок размером 215х215 мм включает в себя четыре темы: «Волшебные мандалы. Слушай своё сердце...», «Философия хюгге. Простые удовольствия жизни бесценны...», «Красота фауны. Живи здесь и сейчас...»,«Разнообразие флоры. Почувствуй безмятежность...». Каждая тема олицетворяет определённую атмосферу и эстетику, а от фраз веет спокойствием и настроением.</t>
  </si>
  <si>
    <t xml:space="preserve">9785378345489</t>
  </si>
  <si>
    <t xml:space="preserve">СЕРИЯ: РАСКРАСКА АНТИСТРЕСС на гребне А5, твёрд.задняя обл. 140х200</t>
  </si>
  <si>
    <t xml:space="preserve">225061</t>
  </si>
  <si>
    <t xml:space="preserve">РАСКРАСКА АНТИСТРЕСС на гребне А5. АНИМЕ ПИТОМЦЫ</t>
  </si>
  <si>
    <t xml:space="preserve">978-5-378-34661-5</t>
  </si>
  <si>
    <t xml:space="preserve">Раскраска - антистресс на гребне - отличная находка для творческих людей. Раскраски помогут отвлечься, расслабиться, поднять настроение - они станут настоящей арт-терапией для вас или ваших близких. Обратная сторона обложки сделана из плотного картона, поэтому раскраску можно брать с собой в дорогу, а наличие гребня позволит без проблем перелистывать брошюру и красить только нужную вам иллюстрацию, даже если стола рядом не оказалось!</t>
  </si>
  <si>
    <t xml:space="preserve">9785378346615</t>
  </si>
  <si>
    <t xml:space="preserve">225062</t>
  </si>
  <si>
    <t xml:space="preserve">РАСКРАСКА АНТИСТРЕСС на гребне А5. МИР FASHION</t>
  </si>
  <si>
    <t xml:space="preserve">978-5-378-34662-2</t>
  </si>
  <si>
    <t xml:space="preserve">9785378346622</t>
  </si>
  <si>
    <t xml:space="preserve">225063</t>
  </si>
  <si>
    <t xml:space="preserve">РАСКРАСКА АНТИСТРЕСС на гребне А5. МИР РАСТЕНИЙ</t>
  </si>
  <si>
    <t xml:space="preserve">978-5-378-34663-9</t>
  </si>
  <si>
    <t xml:space="preserve">9785378346639</t>
  </si>
  <si>
    <t xml:space="preserve">225064</t>
  </si>
  <si>
    <t xml:space="preserve">РАСКРАСКА АНТИСТРЕСС на гребне А5. МИР ХЮГГЕ</t>
  </si>
  <si>
    <t xml:space="preserve">978-5-378-34664-6</t>
  </si>
  <si>
    <t xml:space="preserve">9785378346646</t>
  </si>
  <si>
    <t xml:space="preserve">СЕРИЯ: РАСКРАСКА АНТИСТРЕСС на гребне, твёрд.задняя обл.210х275</t>
  </si>
  <si>
    <t xml:space="preserve">176656</t>
  </si>
  <si>
    <t xml:space="preserve">РАСКРАСКА АНТИСТРЕСС на гребне. ЛЕНИВЫЕ ЖИВОТНЫЕ</t>
  </si>
  <si>
    <t xml:space="preserve">978-5-378-32899-4</t>
  </si>
  <si>
    <t xml:space="preserve">Творческие занятия спасают от повседневной рутины и хорошо разгружают мозг. Раскраски-антистресс помогут найти простые решения сложным ситуациям и зарядиться вдохновением для выполнения любых дел. Раскрашивать иллюстрации очень удобно благодаря креплению с гребнем и подложке из твердого картона.</t>
  </si>
  <si>
    <t xml:space="preserve">9785378328994</t>
  </si>
  <si>
    <t xml:space="preserve">176655</t>
  </si>
  <si>
    <t xml:space="preserve">РАСКРАСКА АНТИСТРЕСС на гребне. НА КОНФЕРЕНЦИИ В ZOOM</t>
  </si>
  <si>
    <t xml:space="preserve">978-5-378-32898-7</t>
  </si>
  <si>
    <t xml:space="preserve">9785378328987</t>
  </si>
  <si>
    <t xml:space="preserve">176654</t>
  </si>
  <si>
    <t xml:space="preserve">РАСКРАСКА АНТИСТРЕСС на гребне. ОТДЫХ МЕЧТЫ</t>
  </si>
  <si>
    <t xml:space="preserve">978-5-378-32897-0</t>
  </si>
  <si>
    <t xml:space="preserve">9785378328970</t>
  </si>
  <si>
    <t xml:space="preserve">176653</t>
  </si>
  <si>
    <t xml:space="preserve">РАСКРАСКА АНТИСТРЕСС на гребне. ЦВЕТЫ ПРОКРАСТИНАЦИИ</t>
  </si>
  <si>
    <t xml:space="preserve">978-5-378-32896-3</t>
  </si>
  <si>
    <t xml:space="preserve">9785378328963</t>
  </si>
  <si>
    <t xml:space="preserve">СЕРИЯ: РАСКРАСКА-АНТИСТРЕСС "Для вдохновения и отдыха" 16стр, выб.лак, картон.обл 195х205</t>
  </si>
  <si>
    <t xml:space="preserve">220090</t>
  </si>
  <si>
    <t xml:space="preserve">РАСКРАСКА-АНТИСТРЕСС "Для вдохновения и отдыха" ВОЛШЕБНЫЙ ЛЕС</t>
  </si>
  <si>
    <t xml:space="preserve">978-5-378-34585-4</t>
  </si>
  <si>
    <t xml:space="preserve">В современном ритме жизни, который отнимает много сил и энергии, просто необходимо находить время для себя! Новая серия раскрасок в трендовом стиле антистресс с темами  «Волшебный лес», «Чарующие узоры», «Загадочные мандалы», а так же «Мечтательная капибара» помогут отвлечься, расслабиться, поднять настроение - они станут настоящей терапией для вас или ваших близких, кому вы захотите сделать подарок. Берите с собой в путешествие или на прогулку, раскрашивайте цветными карандашами, ручками, маркерами или фломастерами, забудьте о правилах и ограничениях, слушайте своё сердце и погружайтесь в творчество!</t>
  </si>
  <si>
    <t xml:space="preserve">9785378345854</t>
  </si>
  <si>
    <t xml:space="preserve">220093</t>
  </si>
  <si>
    <t xml:space="preserve">РАСКРАСКА-АНТИСТРЕСС "Для вдохновения и отдыха" ЗАГАДОЧНЫЕ МАНДАЛЫ</t>
  </si>
  <si>
    <t xml:space="preserve">978-5-378-34587-8</t>
  </si>
  <si>
    <t xml:space="preserve">9785378345878</t>
  </si>
  <si>
    <t xml:space="preserve">220094</t>
  </si>
  <si>
    <t xml:space="preserve">РАСКРАСКА-АНТИСТРЕСС "Для вдохновения и отдыха" МЕЧТАТЕЛЬНАЯ КАПИБАРА</t>
  </si>
  <si>
    <t xml:space="preserve">978-5-378-34588-5</t>
  </si>
  <si>
    <t xml:space="preserve">9785378345885</t>
  </si>
  <si>
    <t xml:space="preserve">220092</t>
  </si>
  <si>
    <t xml:space="preserve">РАСКРАСКА-АНТИСТРЕСС "Для вдохновения и отдыха" ЧАРУЮЩИЕ УЗОРЫ</t>
  </si>
  <si>
    <t xml:space="preserve">978-5-378-34586-1</t>
  </si>
  <si>
    <t xml:space="preserve">9785378345861</t>
  </si>
  <si>
    <t xml:space="preserve">СЕРИЯ: РАСКРАСКА-АНТИСТРЕСС 245х245</t>
  </si>
  <si>
    <t xml:space="preserve">154705</t>
  </si>
  <si>
    <t xml:space="preserve">РАСКРАСКА-АНТИСТРЕСС 245х245. ВДОХНОВЛЯЮЩИЕ ФРАЗЫ</t>
  </si>
  <si>
    <t xml:space="preserve">978-5-378-31175-0</t>
  </si>
  <si>
    <t xml:space="preserve">Каждая страница раскрасок - это новая вдохновляющая и мотивирующая фраза в сочетании с приятной иллюстрацией. Процесс раскрашивания превращается в своеобразное таинство и погружение во внутренний мир, свои мечты и цели. Вы сможете расслабиться и пофантазировать! А чудесные иллюстрации талантливых художников подарят эстетическое наслаждение!</t>
  </si>
  <si>
    <t xml:space="preserve">9785378311750</t>
  </si>
  <si>
    <t xml:space="preserve">154706</t>
  </si>
  <si>
    <t xml:space="preserve">РАСКРАСКА-АНТИСТРЕСС 245х245. МОТИВИРУЮЩИЕ ФРАЗЫ</t>
  </si>
  <si>
    <t xml:space="preserve">978-5-378-31174-3</t>
  </si>
  <si>
    <t xml:space="preserve">9785378311743</t>
  </si>
  <si>
    <t xml:space="preserve">СЕРИЯ: РАСКРАСКА-АНТИСТРЕСС глянц.ламин.карт.обл КБС 242х300</t>
  </si>
  <si>
    <t xml:space="preserve">148648</t>
  </si>
  <si>
    <t xml:space="preserve">РАСКРАСКА-АНТИСТРЕСС</t>
  </si>
  <si>
    <t xml:space="preserve">978-5-378-30964-1</t>
  </si>
  <si>
    <t xml:space="preserve">Эта замечательная раскраска поможет расслабиться, избавиться от тревоги и проявить свои творческие способности. Крупные иллюстрации различной степени сложности легко подобрать под настроение. Используйте эту книгу, чтобы создать галерею собственных работ.</t>
  </si>
  <si>
    <t xml:space="preserve">9785378309641</t>
  </si>
  <si>
    <t xml:space="preserve">195188</t>
  </si>
  <si>
    <t xml:space="preserve">РАСКРАСКА-АНТИСТРЕСС. АНИМЕ</t>
  </si>
  <si>
    <t xml:space="preserve">978-5-378-34082-8</t>
  </si>
  <si>
    <t xml:space="preserve">Вниманию любителей аниме! Представляем раскраску с самыми разными сюжетами, соответствующими всем канонам жанра. Всего в книжке 48 страниц – она надолго увлечёт не только фанатов японской анимации, но и тех, кто ещё только знакомится с ней. Кроме того, это отличный «антистресс-терапевт». Раскрашивая мелкие элементы,
можно снять напряжение и отвлечься от тревожных мыслей.</t>
  </si>
  <si>
    <t xml:space="preserve">9785378340828</t>
  </si>
  <si>
    <t xml:space="preserve">218622</t>
  </si>
  <si>
    <t xml:space="preserve">РАСКРАСКА-АНТИСТРЕСС. КАПИБАРА РЕЛАКС</t>
  </si>
  <si>
    <t xml:space="preserve">978-5-378-34570-0</t>
  </si>
  <si>
    <t xml:space="preserve">9785378345700</t>
  </si>
  <si>
    <t xml:space="preserve">192034</t>
  </si>
  <si>
    <t xml:space="preserve">РАСКРАСКА-АНТИСТРЕСС. КАРТЫ ТАРО</t>
  </si>
  <si>
    <t xml:space="preserve">978-5-378-33930-3</t>
  </si>
  <si>
    <t xml:space="preserve">Раскраска-антистресс "Карты Таро" - идеальный подарок как для себя, так и для друзей и знакомых! Замечательные атмосферные иллюстрации на страницах раскраски помогут снизить уровень стресса и тревоги, отдохнуть, полностью погрузившись в творчество.</t>
  </si>
  <si>
    <t xml:space="preserve">9785378339303</t>
  </si>
  <si>
    <t xml:space="preserve">190571</t>
  </si>
  <si>
    <t xml:space="preserve">РАСКРАСКА-АНТИСТРЕСС. МИР АНИМЕ</t>
  </si>
  <si>
    <t xml:space="preserve">978-5-378-33921-1</t>
  </si>
  <si>
    <t xml:space="preserve">Раскраска с японскими девушками понравится фанатам аниме и тем, кто больше любит раскрашивать крупные картинки, чем мелкие детали. Внутри 48 страниц с изображениями милых аниме-персонажей и разных сюжетов. Раскраска-антистресс — это не только приятное творческое занятие, но и отличный отдых для ума.</t>
  </si>
  <si>
    <t xml:space="preserve">9785378339211</t>
  </si>
  <si>
    <t xml:space="preserve">190356</t>
  </si>
  <si>
    <t xml:space="preserve">РАСКРАСКА-АНТИСТРЕСС. ЭНЕРГИЯ ВСЕЛЕННОЙ</t>
  </si>
  <si>
    <t xml:space="preserve">978-5-378-33877-1</t>
  </si>
  <si>
    <t xml:space="preserve">Раскраски-антистресс - отличный способ выразить себя в творчестве, справиться с тревогой и напряжением и достичь душевного баланса. Раскрасьте мир в свои цвета!</t>
  </si>
  <si>
    <t xml:space="preserve">9785378338771</t>
  </si>
  <si>
    <t xml:space="preserve">190358</t>
  </si>
  <si>
    <t xml:space="preserve">РАСКРАСКА-АНТИСТРЕСС. ЭНЕРГИЯ МОМЕНТА</t>
  </si>
  <si>
    <t xml:space="preserve">978-5-378-33879-5</t>
  </si>
  <si>
    <t xml:space="preserve">9785378338795</t>
  </si>
  <si>
    <t xml:space="preserve">РАСКРАСКИ С ГЛАЗКАМИ</t>
  </si>
  <si>
    <t xml:space="preserve">СЕРИЯ: РАСКРАСКА с глазками А4 196х282</t>
  </si>
  <si>
    <t xml:space="preserve">109741</t>
  </si>
  <si>
    <t xml:space="preserve">РАСКРАСКА А4 с глазками 22мм. ВЕСЁЛЫЕ ЗВЕРЯТА</t>
  </si>
  <si>
    <t xml:space="preserve">978-5-378-29276-9</t>
  </si>
  <si>
    <t xml:space="preserve">Серия занимательных раскрасок с глазками отлично подойдёт для малышей, которые начинают знакомиться с окружающим миром. На страницах этих раскрасок ребёнка ждут не только симпатичные «глазастые» картинки, которые интересно раскрашивать, но и краткие рассказы о различных животных, насекомых-букашках и транспорте. Рисуйте, читайте, фантазируйте!</t>
  </si>
  <si>
    <t xml:space="preserve">9785378292769</t>
  </si>
  <si>
    <t xml:space="preserve">Раскраска с глазками</t>
  </si>
  <si>
    <t xml:space="preserve">139074</t>
  </si>
  <si>
    <t xml:space="preserve">РАСКРАСКА А4 с глазками 22мм. ВЕСЁЛЫЕ КАРТИНКИ</t>
  </si>
  <si>
    <t xml:space="preserve">978-5-378-30644-2</t>
  </si>
  <si>
    <t xml:space="preserve">Серия занимательных раскрасок с глазками отлично подойдёт для малышей, которые начинают знакомиться с окружающим миром. На страницах этих раскрасок ребёнка ждут не только симпатичные «глазастые» картинки, которые интересно раскрашивать, но и краткие рассказы о различных животных, насекомых-букашках и транспорте. 
Рисуйте, читайте, фантазируйте!</t>
  </si>
  <si>
    <t xml:space="preserve">9785378306442</t>
  </si>
  <si>
    <t xml:space="preserve">109740</t>
  </si>
  <si>
    <t xml:space="preserve">РАСКРАСКА А4 с глазками 22мм. ДЛЯ ДЕВОЧЕК</t>
  </si>
  <si>
    <t xml:space="preserve">978-5-378-29190-8</t>
  </si>
  <si>
    <t xml:space="preserve">9785378291908</t>
  </si>
  <si>
    <t xml:space="preserve">109738</t>
  </si>
  <si>
    <t xml:space="preserve">РАСКРАСКА А4 с глазками 22мм. ДЛЯ МАЛЫШЕЙ</t>
  </si>
  <si>
    <t xml:space="preserve">978-5-378-29188-5</t>
  </si>
  <si>
    <t xml:space="preserve">9785378291885</t>
  </si>
  <si>
    <t xml:space="preserve">139049</t>
  </si>
  <si>
    <t xml:space="preserve">РАСКРАСКА А4 с глазками 22мм. ДЛЯ МАЛЬЧИКОВ</t>
  </si>
  <si>
    <t xml:space="preserve">978-5-378-30642-8</t>
  </si>
  <si>
    <t xml:space="preserve">9785378306428</t>
  </si>
  <si>
    <t xml:space="preserve">087173</t>
  </si>
  <si>
    <t xml:space="preserve">РАСКРАСКА А4 с глазками 22мм. ЛЕСНАЯ ПРОГУЛКА</t>
  </si>
  <si>
    <t xml:space="preserve">978-5-378-28694-2</t>
  </si>
  <si>
    <t xml:space="preserve">9785378286942</t>
  </si>
  <si>
    <t xml:space="preserve">139048</t>
  </si>
  <si>
    <t xml:space="preserve">РАСКРАСКА А4 с глазками 22мм. МАЛЫШИ ДИНО</t>
  </si>
  <si>
    <t xml:space="preserve">978-5-378-30641-1</t>
  </si>
  <si>
    <t xml:space="preserve">9785378306411</t>
  </si>
  <si>
    <t xml:space="preserve">139061</t>
  </si>
  <si>
    <t xml:space="preserve">РАСКРАСКА А4 с глазками 22мм. МИР ДЕВЧОНОК</t>
  </si>
  <si>
    <t xml:space="preserve">978-5-378-30643-5</t>
  </si>
  <si>
    <t xml:space="preserve">9785378306435</t>
  </si>
  <si>
    <t xml:space="preserve">142403</t>
  </si>
  <si>
    <t xml:space="preserve">РАСКРАСКА А4 с глазками 22мм. МОНСТРИКИ</t>
  </si>
  <si>
    <t xml:space="preserve">978-5-378-30729-6</t>
  </si>
  <si>
    <t xml:space="preserve">9785378307296</t>
  </si>
  <si>
    <t xml:space="preserve">087174</t>
  </si>
  <si>
    <t xml:space="preserve">РАСКРАСКА А4 с глазками 22мм. ПРО БУКАШЕК</t>
  </si>
  <si>
    <t xml:space="preserve">978-5-378-28695-9</t>
  </si>
  <si>
    <t xml:space="preserve">9785378286959</t>
  </si>
  <si>
    <t xml:space="preserve">142404</t>
  </si>
  <si>
    <t xml:space="preserve">РАСКРАСКА А4 с глазками 22мм. СКАЗКИ</t>
  </si>
  <si>
    <t xml:space="preserve">978-5-378-30730-2</t>
  </si>
  <si>
    <t xml:space="preserve">9785378307302</t>
  </si>
  <si>
    <t xml:space="preserve">108859</t>
  </si>
  <si>
    <t xml:space="preserve">РАСКРАСКА А4 с глазками 35мм. ЗЕЛЁНАЯ(кот)</t>
  </si>
  <si>
    <t xml:space="preserve">978-5-378-29218-9</t>
  </si>
  <si>
    <t xml:space="preserve">9785378292189</t>
  </si>
  <si>
    <t xml:space="preserve">СЕРИЯ: РАСКРАСКА с глазками А5 глянц.ламин.165х230</t>
  </si>
  <si>
    <t xml:space="preserve">158946</t>
  </si>
  <si>
    <t xml:space="preserve">РАСКРАСКА с глазками А5. БУКАШКИ</t>
  </si>
  <si>
    <t xml:space="preserve">978-5-378-31511-6</t>
  </si>
  <si>
    <t xml:space="preserve">Раскрашивать персонажей с глазками всегда весело и интересно! На страницах новых раскрасок удобного формата каждый малыш найдёт то, что ему по душе: животных, фей, машинки, роботов и многое другое!</t>
  </si>
  <si>
    <t xml:space="preserve">9785378315116</t>
  </si>
  <si>
    <t xml:space="preserve">158945</t>
  </si>
  <si>
    <t xml:space="preserve">РАСКРАСКА с глазками А5. ДИКИЕ ЖИВОТНЫЕ</t>
  </si>
  <si>
    <t xml:space="preserve">978-5-378-31510-9</t>
  </si>
  <si>
    <t xml:space="preserve">9785378315109</t>
  </si>
  <si>
    <t xml:space="preserve">158940</t>
  </si>
  <si>
    <t xml:space="preserve">РАСКРАСКА с глазками А5. ДЛЯ ДЕВОЧЕК</t>
  </si>
  <si>
    <t xml:space="preserve">978-5-378-31505-5</t>
  </si>
  <si>
    <t xml:space="preserve">9785378315055</t>
  </si>
  <si>
    <t xml:space="preserve">158941</t>
  </si>
  <si>
    <t xml:space="preserve">РАСКРАСКА с глазками А5. ДЛЯ МАЛЫШЕЙ</t>
  </si>
  <si>
    <t xml:space="preserve">978-5-378-31506-2</t>
  </si>
  <si>
    <t xml:space="preserve">9785378315062</t>
  </si>
  <si>
    <t xml:space="preserve">158939</t>
  </si>
  <si>
    <t xml:space="preserve">РАСКРАСКА с глазками А5. ДЛЯ МАЛЬЧИКОВ</t>
  </si>
  <si>
    <t xml:space="preserve">978-5-378-31504-8</t>
  </si>
  <si>
    <t xml:space="preserve">9785378315048</t>
  </si>
  <si>
    <t xml:space="preserve">158942</t>
  </si>
  <si>
    <t xml:space="preserve">РАСКРАСКА с глазками А5. МОРСКИЕ ОБИТАТЕЛИ</t>
  </si>
  <si>
    <t xml:space="preserve">978-5-378-31507-9</t>
  </si>
  <si>
    <t xml:space="preserve">9785378315079</t>
  </si>
  <si>
    <t xml:space="preserve">158943</t>
  </si>
  <si>
    <t xml:space="preserve">РАСКРАСКА с глазками А5. НА ФЕРМЕ</t>
  </si>
  <si>
    <t xml:space="preserve">978-5-378-31508-6</t>
  </si>
  <si>
    <t xml:space="preserve">9785378315086</t>
  </si>
  <si>
    <t xml:space="preserve">158944</t>
  </si>
  <si>
    <t xml:space="preserve">РАСКРАСКА с глазками А5. ТРАНСПОРТ</t>
  </si>
  <si>
    <t xml:space="preserve">978-5-378-315093</t>
  </si>
  <si>
    <t xml:space="preserve">9785378315093</t>
  </si>
  <si>
    <t xml:space="preserve">СЕРИЯ: АКТИВИТИ РАСКРАСКА. ИГРАЕМ И РИСУЕМ глянц.ламин. картон.обл. 165х230</t>
  </si>
  <si>
    <t xml:space="preserve">184020</t>
  </si>
  <si>
    <t xml:space="preserve">АКТИВИТИ-РАСКРАСКА. ИГРАЕМ И РИСУЕМ. ДЛЯ МАЛЬЧИКОВ</t>
  </si>
  <si>
    <t xml:space="preserve">978-5-378-33488-9</t>
  </si>
  <si>
    <t xml:space="preserve">Новые раскраски помогут вашему ребёнку провести время с пользой. На страницах его ждут не только персонажи для раскрашивания, но и увлекательные игры и задания. Рисовать будет не скучно!</t>
  </si>
  <si>
    <t xml:space="preserve">9785378334889</t>
  </si>
  <si>
    <t xml:space="preserve">СЕРИЯ: АНИМЕ РАСКРАСКА глянц. ламин. картон.обл. 242х300</t>
  </si>
  <si>
    <t xml:space="preserve">218645</t>
  </si>
  <si>
    <t xml:space="preserve">РАСКРАСКА АНИМЕ. ГЕРОИ МАНГИ</t>
  </si>
  <si>
    <t xml:space="preserve">978-5-378-34564-9</t>
  </si>
  <si>
    <t xml:space="preserve">Новые раскраски понравятся как настоящим фанатам жанра аниме, так и тем, кто пока что не знаком с ним. Почувствуйте себя причастным к созданию удивительного мира. Оживляйте картинки цветом, придумывайте истории про героев и смотрите мультфильмы всей семьей.</t>
  </si>
  <si>
    <t xml:space="preserve">9785378345649</t>
  </si>
  <si>
    <t xml:space="preserve">218644</t>
  </si>
  <si>
    <t xml:space="preserve">РАСКРАСКА АНИМЕ. МАЛЫШКИ ЧИБИ</t>
  </si>
  <si>
    <t xml:space="preserve">978-5-378-34563-2</t>
  </si>
  <si>
    <t xml:space="preserve">9785378345632</t>
  </si>
  <si>
    <t xml:space="preserve">181504</t>
  </si>
  <si>
    <t xml:space="preserve">РАСКРАСКА АНИМЕ. МИР ОТАКУ</t>
  </si>
  <si>
    <t xml:space="preserve">978-5-378-33286-1</t>
  </si>
  <si>
    <t xml:space="preserve">9785378332861</t>
  </si>
  <si>
    <t xml:space="preserve">181505</t>
  </si>
  <si>
    <t xml:space="preserve">РАСКРАСКА АНИМЕ. МОЭ-ПЕРСОНАЖИ</t>
  </si>
  <si>
    <t xml:space="preserve">978-5-378-33287-8</t>
  </si>
  <si>
    <t xml:space="preserve">9785378332878</t>
  </si>
  <si>
    <t xml:space="preserve">СЕРИЯ: АНИМЕ РАСКРАСКА ДЛЯ МАРКЕРОВ глянц. ламин. картон.обл. 213х213</t>
  </si>
  <si>
    <t xml:space="preserve">228370</t>
  </si>
  <si>
    <t xml:space="preserve">АНИМЕ РАСКРАСКА ДЛЯ МАРКЕРОВ. Герои в стиле Genshin Impact</t>
  </si>
  <si>
    <t xml:space="preserve">978-5-378-34781-0</t>
  </si>
  <si>
    <t xml:space="preserve">Новая серия «Аниме-раскраски для маркеров» создана не только для фанатов жанра аниме и творчества, но и для тех, кто следит за трендами! В серии 4 раскраски по 24 картинки на трендовые темы. В каждой их четырёх раскрасок по 24 иллюстрации, в том числе в стиле популярной игры, с очаровательными  персонажами с ушками и хвостами и чудесными фантазийными сюжетами, окутанных тайной... Создайте свою собственную цветовую палитру и дайте волю фантазии, раскрашивая страницы новой серии раскрасок в стиле аниме! Разнообразие и динамизм современной жизни.</t>
  </si>
  <si>
    <t xml:space="preserve">9785378347810</t>
  </si>
  <si>
    <t xml:space="preserve">228371</t>
  </si>
  <si>
    <t xml:space="preserve">АНИМЕ РАСКРАСКА ДЛЯ МАРКЕРОВ. Милые кемономими</t>
  </si>
  <si>
    <t xml:space="preserve">978-5-378-34782-7</t>
  </si>
  <si>
    <t xml:space="preserve">9785378347827</t>
  </si>
  <si>
    <t xml:space="preserve">228372</t>
  </si>
  <si>
    <t xml:space="preserve">АНИМЕ РАСКРАСКА ДЛЯ МАРКЕРОВ. Современные девчонки</t>
  </si>
  <si>
    <t xml:space="preserve">978-5-378-34783-4</t>
  </si>
  <si>
    <t xml:space="preserve">9785378347834</t>
  </si>
  <si>
    <t xml:space="preserve">228369</t>
  </si>
  <si>
    <t xml:space="preserve">АНИМЕ РАСКРАСКА ДЛЯ МАРКЕРОВ. Таинственный волшебный мир</t>
  </si>
  <si>
    <t xml:space="preserve">978-5-378-34780-3</t>
  </si>
  <si>
    <t xml:space="preserve">9785378347803</t>
  </si>
  <si>
    <t xml:space="preserve">СЕРИЯ: БЛЕСТЯЩАЯ РАСКРАСКА с пайетками, тиснение 215х215</t>
  </si>
  <si>
    <t xml:space="preserve">099216</t>
  </si>
  <si>
    <t xml:space="preserve">БЛЕСТЯЩАЯ РАСКРАСКА С ПАЙЕТКАМИ. ДИНОЗАВРЫ</t>
  </si>
  <si>
    <t xml:space="preserve">978-5-378-28960-8</t>
  </si>
  <si>
    <t xml:space="preserve">Блестящие раскраски мгновенно приковывают взгляд!Яркие пайетки, тиснение на обложке и милые детские рисунки - вот всё, что нужно, чтобы порадовать маленьких художников!</t>
  </si>
  <si>
    <t xml:space="preserve">9785378289608</t>
  </si>
  <si>
    <t xml:space="preserve">Блестящая раскраска с паетками</t>
  </si>
  <si>
    <t xml:space="preserve">СЕРИЯ: БОЛЬШАЯ СЕМЕЙНАЯ РАСКРАСКА в конверте 240х324</t>
  </si>
  <si>
    <t xml:space="preserve">183513</t>
  </si>
  <si>
    <t xml:space="preserve">БОЛЬШАЯ СЕМЕЙНАЯ РАСКРАСКА. КОСМОС</t>
  </si>
  <si>
    <t xml:space="preserve">978-5-378-33402-5</t>
  </si>
  <si>
    <t xml:space="preserve">Большая семейная раскраска – это уникальная возможность 
для всей семьи собраться за совместным увлекательным занятием! 
Эта раскраска несомненно привлечёт ваше внимание, потому что:
Она имеет огромный формат 590х850 мм! Не один вечер вы проведёте в уютной семейной атмосфере в кругу дорогих людей. Совместная деятельность сближает, позволяет расслабиться, обсудить события дня! Рисунки в нашей большой раскраске ориентированы так, что их удобно раскрашивать с любой стороны! Сколько бы человек ни оказалось за столом, каждый будет при деле!Мы учли, что работать над раскраской могут как дети, так и взрослые – малышам предлагается выполнить несколько интересных заданий, написанных прямо на поле с картинками, и переключить внимание. Так им долго не надоест раскрашивать!</t>
  </si>
  <si>
    <t xml:space="preserve">9785378334025</t>
  </si>
  <si>
    <t xml:space="preserve">СЕРИЯ: БУКВЕННАЯ РАСКРАСКА глянц. ламин. обл.195х276</t>
  </si>
  <si>
    <t xml:space="preserve">162381</t>
  </si>
  <si>
    <t xml:space="preserve">БУКВЕННАЯ РАСКРАСКА. ОРФОГРАММЫ</t>
  </si>
  <si>
    <t xml:space="preserve">978-5-378-31752-3</t>
  </si>
  <si>
    <t xml:space="preserve">Серия брошюр "Буквенные раскраски" создана специально для учеников начальной школы. В серии брошюры, которые помогут ребёнку выучить словарные слова, запомнить и повторить орфограммы, слоги, а также разобраться какие бывают согласные буквы, для чего нужен разделительный мягкий знак и ещё много всего полезного и интересного.</t>
  </si>
  <si>
    <t xml:space="preserve">9785378317523</t>
  </si>
  <si>
    <t xml:space="preserve">162385</t>
  </si>
  <si>
    <t xml:space="preserve">БУКВЕННАЯ РАСКРАСКА. СЛОВАРНЫЕ СЛОВА</t>
  </si>
  <si>
    <t xml:space="preserve">978-5-378-31754-7</t>
  </si>
  <si>
    <t xml:space="preserve">9785378317547</t>
  </si>
  <si>
    <t xml:space="preserve">СЕРИЯ: КРУТЫЕ РАСКРАСКИ глянц. ламин. картон.обл.195х276</t>
  </si>
  <si>
    <t xml:space="preserve">212781</t>
  </si>
  <si>
    <t xml:space="preserve">КРУТЫЕ РАСКРАСКИ. ВОЕННАЯ ТЕХНИКА</t>
  </si>
  <si>
    <t xml:space="preserve">978-5-378-34408-6</t>
  </si>
  <si>
    <t xml:space="preserve">Новая серия «Крутые раскраски» для мальчиков - это 4 раскраски по 24 картинки на популярные темы: «Гонки», «Военная техника», «Самолёты» и Машины-роботы». Раскрашивание станет увлекательным и успокаивающим занятием после шумных активных игр, будет способствовать развитию ребёнка, его ассоциативного мышления, внимания, художественного вкуса и усидчивости, поможет научиться правильно держать карандаш. А ещё поможет найти и порадовать друзей! Ведь такие крутые сюжеты - тачки, самолёты, роботы и многое другое - захочется раскрашивать и обсуждать всем вместе!</t>
  </si>
  <si>
    <t xml:space="preserve">9785378344086</t>
  </si>
  <si>
    <t xml:space="preserve">212778</t>
  </si>
  <si>
    <t xml:space="preserve">КРУТЫЕ РАСКРАСКИ. ГОНКИ</t>
  </si>
  <si>
    <t xml:space="preserve">978-5-378-34409-3</t>
  </si>
  <si>
    <t xml:space="preserve">9785378344093</t>
  </si>
  <si>
    <t xml:space="preserve">212779</t>
  </si>
  <si>
    <t xml:space="preserve">КРУТЫЕ РАСКРАСКИ. МАШИНЫ-РОБОТЫ</t>
  </si>
  <si>
    <t xml:space="preserve">978-5-378-34411-6</t>
  </si>
  <si>
    <t xml:space="preserve">9785378344116</t>
  </si>
  <si>
    <t xml:space="preserve">212780</t>
  </si>
  <si>
    <t xml:space="preserve">КРУТЫЕ РАСКРАСКИ. САМОЛЁТЫ</t>
  </si>
  <si>
    <t xml:space="preserve">978-5-378-34410-9</t>
  </si>
  <si>
    <t xml:space="preserve">9785378344109</t>
  </si>
  <si>
    <t xml:space="preserve">СЕРИЯ: МАСТЕР-КЛАСС ДЛЯ НОВИЧКОВ глянц. ламин. картон.обл.195х280</t>
  </si>
  <si>
    <t xml:space="preserve">228272</t>
  </si>
  <si>
    <t xml:space="preserve">МАСТЕР-КЛАСС ДЛЯ НОВИЧКОВ. Рисуем аниме. Девчонки</t>
  </si>
  <si>
    <t xml:space="preserve">978-5-378-34747-6</t>
  </si>
  <si>
    <t xml:space="preserve">Перед тобой уникальное пособие по созданию девчонок в стиле аниме. Доступные инструкции и простые схемы, важные советы и полезные упражнения - совсем скоро ты научишься не только рисовать лица и фигуры героинь, но и сможешь придумать для них уникальные повседневные или волшебные образы.</t>
  </si>
  <si>
    <t xml:space="preserve">9785378347476</t>
  </si>
  <si>
    <t xml:space="preserve">228273</t>
  </si>
  <si>
    <t xml:space="preserve">МАСТЕР-КЛАСС ДЛЯ НОВИЧКОВ. Рисуем аниме. Шаг за шагом</t>
  </si>
  <si>
    <t xml:space="preserve">978-5-378-34748-3</t>
  </si>
  <si>
    <t xml:space="preserve">Ты творческая натура и любишь японскую анимацию? Тогда это то, что нужно! Представляем пособие по созданию персонажей в стиле аниме. Доступные пошаговые инструкции, простые схемы и полезные советы - совсем скоро ты научишься не только рисовать лица и фигуры героев, но и сможешь придумать для них уникальные повседневные или волшебные образы.</t>
  </si>
  <si>
    <t xml:space="preserve">9785378347483</t>
  </si>
  <si>
    <t xml:space="preserve">СЕРИЯ: МОЯ РАСКРАСКА глянц. ламин. картон.обл.195х276</t>
  </si>
  <si>
    <t xml:space="preserve">207705</t>
  </si>
  <si>
    <t xml:space="preserve">МОЯ РАСКРАСКА А4 чёрная. АНИМЕ</t>
  </si>
  <si>
    <t xml:space="preserve">978-5-378-34352-2</t>
  </si>
  <si>
    <t xml:space="preserve">Цвет настроения ЧЁРНЫЙ? Раскрашиваем своё настроение во все цвета радуги! Благодаря крупным изображениям раскраски подойдут как для малышей, так и для мальчишек и девчонок постарше.</t>
  </si>
  <si>
    <t xml:space="preserve">9785378343522</t>
  </si>
  <si>
    <t xml:space="preserve">Моя раскраска</t>
  </si>
  <si>
    <t xml:space="preserve">207706</t>
  </si>
  <si>
    <t xml:space="preserve">МОЯ РАСКРАСКА А4 чёрная. БЫСТРЫЕ МАШИНКИ</t>
  </si>
  <si>
    <t xml:space="preserve">978-5-378-34353-9</t>
  </si>
  <si>
    <t xml:space="preserve">9785378343539</t>
  </si>
  <si>
    <t xml:space="preserve">130937</t>
  </si>
  <si>
    <t xml:space="preserve">МОЯ РАСКРАСКА А4 чёрная. В ЗООПАРКЕ</t>
  </si>
  <si>
    <t xml:space="preserve">978-5-378-30153-9</t>
  </si>
  <si>
    <t xml:space="preserve">9785378301539</t>
  </si>
  <si>
    <t xml:space="preserve">207707</t>
  </si>
  <si>
    <t xml:space="preserve">МОЯ РАСКРАСКА А4 чёрная. ВОЛШЕБНАЯ СТРАНА</t>
  </si>
  <si>
    <t xml:space="preserve">978-5-378-34354-6</t>
  </si>
  <si>
    <t xml:space="preserve">9785378343546</t>
  </si>
  <si>
    <t xml:space="preserve">093122</t>
  </si>
  <si>
    <t xml:space="preserve">МОЯ РАСКРАСКА А4 чёрная. ДИНОЗАВРИКИ</t>
  </si>
  <si>
    <t xml:space="preserve">978-5-378-28815-1</t>
  </si>
  <si>
    <t xml:space="preserve">9785378288151</t>
  </si>
  <si>
    <t xml:space="preserve">207708</t>
  </si>
  <si>
    <t xml:space="preserve">МОЯ РАСКРАСКА А4 чёрная. КАВАЙИ</t>
  </si>
  <si>
    <t xml:space="preserve">978-5-378-34355-3</t>
  </si>
  <si>
    <t xml:space="preserve">9785378343553</t>
  </si>
  <si>
    <t xml:space="preserve">130938</t>
  </si>
  <si>
    <t xml:space="preserve">МОЯ РАСКРАСКА А4 чёрная. КЛАССНЫЕ ДЕВЧОНКИ</t>
  </si>
  <si>
    <t xml:space="preserve">978-5-378-30154-6</t>
  </si>
  <si>
    <t xml:space="preserve">9785378301546</t>
  </si>
  <si>
    <t xml:space="preserve">130939</t>
  </si>
  <si>
    <t xml:space="preserve">МОЯ РАСКРАСКА А4 чёрная. КОСМИЧЕСКИЙ ПОЛЁТ</t>
  </si>
  <si>
    <t xml:space="preserve">978-5-378-30155-3</t>
  </si>
  <si>
    <t xml:space="preserve">9785378301553</t>
  </si>
  <si>
    <t xml:space="preserve">207709</t>
  </si>
  <si>
    <t xml:space="preserve">МОЯ РАСКРАСКА А4 чёрная. КОТИКИ-НЯШКИ</t>
  </si>
  <si>
    <t xml:space="preserve">978-5-378-34356-0</t>
  </si>
  <si>
    <t xml:space="preserve">9785378343560</t>
  </si>
  <si>
    <t xml:space="preserve">124061</t>
  </si>
  <si>
    <t xml:space="preserve">МОЯ РАСКРАСКА А4 чёрная. МАЛЫШИ-ЗВЕРЯТА</t>
  </si>
  <si>
    <t xml:space="preserve">978-5-378-29835-8</t>
  </si>
  <si>
    <t xml:space="preserve">9785378298358</t>
  </si>
  <si>
    <t xml:space="preserve">093125</t>
  </si>
  <si>
    <t xml:space="preserve">МОЯ РАСКРАСКА А4 чёрная. МИЛЫЕ ПОДРУГИ</t>
  </si>
  <si>
    <t xml:space="preserve">978-5-378-28813-7</t>
  </si>
  <si>
    <t xml:space="preserve">9785378288137</t>
  </si>
  <si>
    <t xml:space="preserve">124060</t>
  </si>
  <si>
    <t xml:space="preserve">МОЯ РАСКРАСКА А4 чёрная. МОЙ ДРУГ ЕДИНОРОГ</t>
  </si>
  <si>
    <t xml:space="preserve">978-5-378-29836-5</t>
  </si>
  <si>
    <t xml:space="preserve">9785378298365</t>
  </si>
  <si>
    <t xml:space="preserve">130940</t>
  </si>
  <si>
    <t xml:space="preserve">МОЯ РАСКРАСКА А4 чёрная. МОНСТРИКИ</t>
  </si>
  <si>
    <t xml:space="preserve">978-5-378-30156-0</t>
  </si>
  <si>
    <t xml:space="preserve">9785378301560</t>
  </si>
  <si>
    <t xml:space="preserve">125887</t>
  </si>
  <si>
    <t xml:space="preserve">МОЯ РАСКРАСКА А4 чёрная. СКАЗОЧНЫЙ МИР</t>
  </si>
  <si>
    <t xml:space="preserve">978-5-378-29929-4</t>
  </si>
  <si>
    <t xml:space="preserve">9785378299294</t>
  </si>
  <si>
    <t xml:space="preserve">СЕРИЯ: ОЧЕНЬ БОЛЬШАЯ РАСКРАСКА  430х1000, в индивидуальной коробке</t>
  </si>
  <si>
    <t xml:space="preserve">075649</t>
  </si>
  <si>
    <t xml:space="preserve">ОЧЕНЬ БОЛЬШАЯ РАСКРАСКА. ВЕСЁЛАЯ ДЕРЕВУШКА</t>
  </si>
  <si>
    <t xml:space="preserve">978-5-378-27994-4</t>
  </si>
  <si>
    <t xml:space="preserve">Эта раскраска-плакат станет отличным развлечением для всей семьи: её могут раскрашивать одновременно несколько человек! В ней вы познакомитесь с жизнью деревушки. Придумайте истории про весёлых животных - э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79944</t>
  </si>
  <si>
    <t xml:space="preserve">068761</t>
  </si>
  <si>
    <t xml:space="preserve">ОЧЕНЬ БОЛЬШАЯ РАСКРАСКА. ВЕСЁЛАЯ КАРТА МИРА</t>
  </si>
  <si>
    <t xml:space="preserve">978-5-378-27629-5</t>
  </si>
  <si>
    <t xml:space="preserve">Эта раскраска-плакат станет отличным развлечением для всей семьи: её могут раскрашивать одновременно несколько человек! В ней ребёнок познакомиться с континентами, странами и океанами, узнает об их достопримечательностях и обитателях. Можно придумать свой собственный маршрут путешествия и следовать ему по карте, ч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76295</t>
  </si>
  <si>
    <t xml:space="preserve">081443</t>
  </si>
  <si>
    <t xml:space="preserve">ОЧЕНЬ БОЛЬШАЯ РАСКРАСКА. ВОЛШЕБНЫЕ ПРИНЦЕССЫ</t>
  </si>
  <si>
    <t xml:space="preserve">978-5-378-28250-0</t>
  </si>
  <si>
    <t xml:space="preserve">Эта раскраска-плакат станет отличным развлечением для всей семьи: её могут раскрашивать одновременно несколько человек! На ней изображены прекрасные сказочные принцессы, живущие в удивительной волшебной стране. Про каждую принцессу можно придумать историю - э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82500</t>
  </si>
  <si>
    <t xml:space="preserve">075651</t>
  </si>
  <si>
    <t xml:space="preserve">ОЧЕНЬ БОЛЬШАЯ РАСКРАСКА. ЗАБАВНЫЕ ЗВЕРЯТА</t>
  </si>
  <si>
    <t xml:space="preserve">978-5-378-27997-5</t>
  </si>
  <si>
    <t xml:space="preserve">Эта раскраска-плакат станет отличным развлечением для всей семьи: её могут раскрашивать одновременно несколько человек! На ней изображены забавные зверята, о которых можно придумывать собственные истории, ч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79975</t>
  </si>
  <si>
    <t xml:space="preserve">081450</t>
  </si>
  <si>
    <t xml:space="preserve">ОЧЕНЬ БОЛЬШАЯ РАСКРАСКА. ЗАГАДОЧНЫЙ КОСМОС</t>
  </si>
  <si>
    <t xml:space="preserve">978-5-378-28455-9</t>
  </si>
  <si>
    <t xml:space="preserve">Эта раскраска-плакат станет отличным развлечением для всей семьи: её могут раскрашивать одновременно несколько человек! На ней изображены космические корабли, астероиды, кометы, инопланетяне и ещё множество забавных существ и предметов. Про каждого героя можно придумать историю - э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84559</t>
  </si>
  <si>
    <t xml:space="preserve">068763</t>
  </si>
  <si>
    <t xml:space="preserve">ОЧЕНЬ БОЛЬШАЯ РАСКРАСКА. ЛЮБИМЫЙ ЗООПАРК</t>
  </si>
  <si>
    <t xml:space="preserve">978-5-378-27626-4</t>
  </si>
  <si>
    <t xml:space="preserve">Эта раскраска-плакат станет отличным развлечением для всей семьи: её могут раскрашивать одновременно несколько человек!В ней вы познакомитесь с жизнью зоопарка. Можно придумывать свои истории про весёлых животных и посетителей зоопарка, ч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76264</t>
  </si>
  <si>
    <t xml:space="preserve">081447</t>
  </si>
  <si>
    <t xml:space="preserve">ОЧЕНЬ БОЛЬШАЯ РАСКРАСКА. ОДНАЖДЫ В ОКЕАНЕ</t>
  </si>
  <si>
    <t xml:space="preserve">978-5-378-28252-4</t>
  </si>
  <si>
    <t xml:space="preserve">Эта раскраска-плакат станет отличным развлечением для всей семьи: её могут раскрашивать одновременно несколько человек! На ней изображены разнообразные подводные обитатели, волшебные сокровища, пираты и подводные лодки, о которых можно придумывать собственные истории. Когда картинка будет полностью раскрашена, можно повесить её на стену и любоваться своим творением!</t>
  </si>
  <si>
    <t xml:space="preserve">9785378282524</t>
  </si>
  <si>
    <t xml:space="preserve">081452</t>
  </si>
  <si>
    <t xml:space="preserve">ОЧЕНЬ БОЛЬШАЯ РАСКРАСКА. ФУТБОЛ</t>
  </si>
  <si>
    <t xml:space="preserve">978-5-378-28458-0</t>
  </si>
  <si>
    <t xml:space="preserve">Эта раскраска-плакат станет отличным развлечением для всей семьи: её могут раскрашивать одновременно несколько человек! На ней изображён футбольный стадион, футболисты, болельщики, множество забавных сюжетов и интересных деталей, благодаря которым раскраска понравится даже детям, которые не интересуются футболом. Когда картинка будет полностью раскрашена, можно повесить её на стену и любоваться своим творением!</t>
  </si>
  <si>
    <t xml:space="preserve">9785378284580</t>
  </si>
  <si>
    <t xml:space="preserve">068762</t>
  </si>
  <si>
    <t xml:space="preserve">ОЧЕНЬ БОЛЬШАЯ РАСКРАСКА. ЧУДЕСНЫЙ ГОРОД</t>
  </si>
  <si>
    <t xml:space="preserve">978-5-378-27628-8</t>
  </si>
  <si>
    <t xml:space="preserve">Эта раскраска-плакат станет отличным развлечением для всей семьи: её могут раскрашивать одновременно несколько человек! На ней изображены разные сценки из жизни города, по которым можно придумывать собственные истории, что превратит раскрашивание в увлекательную игру. Когда картинка будет полностью раскрашена, можно повесить её на стену и любоваться своим творением!</t>
  </si>
  <si>
    <t xml:space="preserve">9785378276288</t>
  </si>
  <si>
    <t xml:space="preserve">СЕРИЯ: ПОСМОТРИ И РАСКРАСЬ А4 мелов.обл. 195х276</t>
  </si>
  <si>
    <t xml:space="preserve">222345</t>
  </si>
  <si>
    <t xml:space="preserve">ПОСМОТРИ И РАСКРАСЬ А4. ДИКИЕ ЖИВОТНЫЕ</t>
  </si>
  <si>
    <t xml:space="preserve">978-5-378-34618-9</t>
  </si>
  <si>
    <t xml:space="preserve">9785378346189</t>
  </si>
  <si>
    <t xml:space="preserve">220586</t>
  </si>
  <si>
    <t xml:space="preserve">ПОСМОТРИ И РАСКРАСЬ А4. ДЛЯ ДЕВЧОНОК</t>
  </si>
  <si>
    <t xml:space="preserve">978-5-378-34582-3</t>
  </si>
  <si>
    <t xml:space="preserve">Детские раскраски «Посмотри и раскрась» помогут малышам развивать мелкую моторику, внимание и воображение. Раскраски удобного формата, каждая содержит цветной пример для раскрашивания, что делает процесс творчества более интересным и легким для детей.
Ребёнку нужно просто посмотреть на картинку с цветным образцом и повторить. Таким образом, дети могут не только наслаждаться раскрашиванием, но и учиться повторять цветовые сочетания, формы и детали изображений.
В раскраске «Для девчонок» мы собрали милые иллюстрации, которые понравятся маленьким принцессам.
Эти раскраски отлично подойдут для детей дошкольного возраста, помогут им развивать свои творческие способности, ведь иногда совсем не обязательно повторять цвета точь-в-точь, как на картинке, полёт фантазии только приветствуется. Наши раскраски — это прекрасный подарок для ребёнка!</t>
  </si>
  <si>
    <t xml:space="preserve">9785378345823</t>
  </si>
  <si>
    <t xml:space="preserve">220587</t>
  </si>
  <si>
    <t xml:space="preserve">ПОСМОТРИ И РАСКРАСЬ А4. ДЛЯ МАЛЬЧИШЕК</t>
  </si>
  <si>
    <t xml:space="preserve">978-5-378-34583-0</t>
  </si>
  <si>
    <t xml:space="preserve">Детские раскраски «Посмотри и раскрась» помогут малышам развивать мелкую моторику, внимание и воображение. Раскраски удобного формата, каждая содержит цветной пример для раскрашивания, что делает процесс творчества более интересным и легким для детей.
Ребёнку нужно просто посмотреть на картинку с цветным образцом и повторить. Таким образом, дети могут не только наслаждаться раскрашиванием, но и учиться повторять цветовые сочетания, формы и детали изображений.
В раскраске «Для мальчишек» мы собрали озорные иллюстрации, которые понравятся неугомонным мальчишкам.
Эти раскраски отлично подойдут для детей дошкольного возраста, помогут им развивать свои творческие способности, ведь иногда совсем не обязательно повторять цвета точь-в-точь, как на картинке, полёт фантазии только приветствуется. Наши раскраски — это прекрасный подарок для ребёнка!</t>
  </si>
  <si>
    <t xml:space="preserve">9785378345830</t>
  </si>
  <si>
    <t xml:space="preserve">222347</t>
  </si>
  <si>
    <t xml:space="preserve">ПОСМОТРИ И РАСКРАСЬ А4. ДОМАШНИЕ ЖИВОТНЫЕ</t>
  </si>
  <si>
    <t xml:space="preserve">978-5-378-34619-6</t>
  </si>
  <si>
    <t xml:space="preserve">9785378346196</t>
  </si>
  <si>
    <t xml:space="preserve">222349</t>
  </si>
  <si>
    <t xml:space="preserve">ПОСМОТРИ И РАСКРАСЬ А4. ПЕРВЫЕ КАРТИНКИ</t>
  </si>
  <si>
    <t xml:space="preserve">978-5-378-34620-2</t>
  </si>
  <si>
    <t xml:space="preserve">9785378346202</t>
  </si>
  <si>
    <t xml:space="preserve">220589</t>
  </si>
  <si>
    <t xml:space="preserve">ПОСМОТРИ И РАСКРАСЬ А4. ПЁСИКИ И КОТИКИ</t>
  </si>
  <si>
    <t xml:space="preserve">978-5-378-34581-6</t>
  </si>
  <si>
    <t xml:space="preserve">Детские раскраски «Посмотри и раскрась» помогут малышам развивать мелкую моторику, внимание и воображение. Раскраски удобного формата, каждая содержит цветной пример для раскрашивания, что делает процесс творчества более интересным и легким для детей.
Ребёнку нужно просто посмотреть на картинку с цветным образцом и повторить. Таким образом, дети могут не только наслаждаться раскрашиванием, но и учиться повторять цветовые сочетания, формы и детали изображений.
В раскраске «Пёсики и котики» мы собрали самые милые иллюстрации, которые точно понравятся малышам.
Эти раскраски отлично подойдут для детей дошкольного возраста, помогут им развивать свои творческие способности, ведь иногда совсем не обязательно повторять цвета точь-в-точь, как на картинке, полёт фантазии только приветствуется. Наши раскраски — это прекрасный подарок для ребёнка!</t>
  </si>
  <si>
    <t xml:space="preserve">9785378345816</t>
  </si>
  <si>
    <t xml:space="preserve">222351</t>
  </si>
  <si>
    <t xml:space="preserve">ПОСМОТРИ И РАСКРАСЬ А4. ТАКОЙ РАЗНЫЙ ТРАНСПОРТ</t>
  </si>
  <si>
    <t xml:space="preserve">978-5-378-34621-9</t>
  </si>
  <si>
    <t xml:space="preserve">9785378346219</t>
  </si>
  <si>
    <t xml:space="preserve">СЕРИЯ: РАСКРАСКА - ВИММЕЛЬБУХ 235х330</t>
  </si>
  <si>
    <t xml:space="preserve">154881</t>
  </si>
  <si>
    <t xml:space="preserve">РАСКРАСКА-ВИММЕЛЬБУХ. ВОЛШЕБНЫЕ ЗВЕРЯТА</t>
  </si>
  <si>
    <t xml:space="preserve">978-5-378-31225-2</t>
  </si>
  <si>
    <t xml:space="preserve">Если обычные раскраски уже не интересны ребёнку, подарите ему книги серии "Раскраска-виммельбух". Насыщенные деталями иллюстрации с большим количеством интересных героев надолго увлекут маленького художника. Теперь скучать не придётся!</t>
  </si>
  <si>
    <t xml:space="preserve">9785378312252</t>
  </si>
  <si>
    <t xml:space="preserve">154885</t>
  </si>
  <si>
    <t xml:space="preserve">РАСКРАСКА-ВИММЕЛЬБУХ. ДЛЯ ДЕВОЧЕК</t>
  </si>
  <si>
    <t xml:space="preserve">978-5-378-31227-6</t>
  </si>
  <si>
    <t xml:space="preserve">9785378312276</t>
  </si>
  <si>
    <t xml:space="preserve">154886</t>
  </si>
  <si>
    <t xml:space="preserve">РАСКРАСКА-ВИММЕЛЬБУХ. ДЛЯ МАЛЬЧИКОВ</t>
  </si>
  <si>
    <t xml:space="preserve">978-5-378-31228-3</t>
  </si>
  <si>
    <t xml:space="preserve">9785378312283</t>
  </si>
  <si>
    <t xml:space="preserve">154882</t>
  </si>
  <si>
    <t xml:space="preserve">РАСКРАСКА-ВИММЕЛЬБУХ. ДОМАШНИЕ ЖИВОТНЫЕ</t>
  </si>
  <si>
    <t xml:space="preserve">978-5-378-31226-9</t>
  </si>
  <si>
    <t xml:space="preserve">9785378312269</t>
  </si>
  <si>
    <t xml:space="preserve">195050</t>
  </si>
  <si>
    <t xml:space="preserve">РАСКРАСКА-ВИММЕЛЬБУХ. ЖИВОТНЫЙ МИР</t>
  </si>
  <si>
    <t xml:space="preserve">978-5-378-34066-8</t>
  </si>
  <si>
    <t xml:space="preserve">Раскраска для истинных ценителей! Иллюстрации, насыщенные действиями и наполненные персонажами, привлекут внимание и надолго не выпустят из мира карандашей и фломастеров! На каждом развороте - своя история, и не одна! Включайте фантазию, и вперёд! Раскраска "Животный мир" расширит кругозор и познакомит с животными, населяющими разные континенты нашей планеты.</t>
  </si>
  <si>
    <t xml:space="preserve">9785378340668</t>
  </si>
  <si>
    <t xml:space="preserve">183542</t>
  </si>
  <si>
    <t xml:space="preserve">РАСКРАСКА-ВИММЕЛЬБУХ. КОСМИЧЕСКИЕ ПРИКЛЮЧЕНИЯ</t>
  </si>
  <si>
    <t xml:space="preserve">978-5-378-33296-0</t>
  </si>
  <si>
    <t xml:space="preserve">9785378332960</t>
  </si>
  <si>
    <t xml:space="preserve">СЕРИЯ: РАСКРАСКА - ГИГАНТ в индивид.коробке 680х1010</t>
  </si>
  <si>
    <t xml:space="preserve">176553</t>
  </si>
  <si>
    <t xml:space="preserve">РАСКРАСКА-ГИГАНТ. ВЕСЁЛЫЙ ГОРОД</t>
  </si>
  <si>
    <t xml:space="preserve">978-5-378-32884-0</t>
  </si>
  <si>
    <t xml:space="preserve">"Раскраска-гигант" - настоящее приключение для всей семьи. Благодаря размеру картинку смогут раскрашивать сразу несколько человек. Ламинированная основа позволит делать это даже на ковре. С помощью клеевых креплений раскрашенный плакат удобно повесить на стену и любоваться своим шедевром! Вместе с персонажами раскраски вы можете окунуться в удивительный мир космоса, динозавров, милых зверят или отправиться в путешествие вокруг света. "Раскраска-гигант" надолго увлечёт и ребёнка, и родителей.</t>
  </si>
  <si>
    <t xml:space="preserve">9785378328840</t>
  </si>
  <si>
    <t xml:space="preserve">176548</t>
  </si>
  <si>
    <t xml:space="preserve">РАСКРАСКА-ГИГАНТ. ВОЛШЕБНЫЙ МИР ЕДИНОРОГОВ</t>
  </si>
  <si>
    <t xml:space="preserve">978-5-378-32886-4</t>
  </si>
  <si>
    <t xml:space="preserve">9785378328864</t>
  </si>
  <si>
    <t xml:space="preserve">159123</t>
  </si>
  <si>
    <t xml:space="preserve">РАСКРАСКА-ГИГАНТ. ДИНОЗАВРИКИ</t>
  </si>
  <si>
    <t xml:space="preserve">978-5-378-31550-5</t>
  </si>
  <si>
    <t xml:space="preserve">9785378315505</t>
  </si>
  <si>
    <t xml:space="preserve">159122</t>
  </si>
  <si>
    <t xml:space="preserve">РАСКРАСКА-ГИГАНТ. КАРТА МИРА</t>
  </si>
  <si>
    <t xml:space="preserve">978-5-378-31551-2</t>
  </si>
  <si>
    <t xml:space="preserve">9785378315512</t>
  </si>
  <si>
    <t xml:space="preserve">159120</t>
  </si>
  <si>
    <t xml:space="preserve">РАСКРАСКА-ГИГАНТ. КОСМОС</t>
  </si>
  <si>
    <t xml:space="preserve">978-5-378-31549-9</t>
  </si>
  <si>
    <t xml:space="preserve">9785378315499</t>
  </si>
  <si>
    <t xml:space="preserve">176551</t>
  </si>
  <si>
    <t xml:space="preserve">РАСКРАСКА-ГИГАНТ. МИР МАШИН</t>
  </si>
  <si>
    <t xml:space="preserve">978-5-378-32887-1</t>
  </si>
  <si>
    <t xml:space="preserve">9785378328871</t>
  </si>
  <si>
    <t xml:space="preserve">159118</t>
  </si>
  <si>
    <t xml:space="preserve">РАСКРАСКА-ГИГАНТ. ОЗОРНЫЕ ЗВЕРЯТА</t>
  </si>
  <si>
    <t xml:space="preserve">978-5-378-31548-2</t>
  </si>
  <si>
    <t xml:space="preserve">9785378315482</t>
  </si>
  <si>
    <t xml:space="preserve">176549</t>
  </si>
  <si>
    <t xml:space="preserve">РАСКРАСКА-ГИГАНТ. ФЕРМА</t>
  </si>
  <si>
    <t xml:space="preserve">978-5-378-32885-7</t>
  </si>
  <si>
    <t xml:space="preserve">9785378328857</t>
  </si>
  <si>
    <t xml:space="preserve">СЕРИЯ: РАСКРАСКА - НАХОДИЛКА глянц.ламин. карт. обл. 207х275 </t>
  </si>
  <si>
    <t xml:space="preserve">113375</t>
  </si>
  <si>
    <t xml:space="preserve">РАСКРАСКА-НАХОДИЛКА. ДЛЯ МАЛЬЧИКОВ</t>
  </si>
  <si>
    <t xml:space="preserve">978-5-378-29610-1</t>
  </si>
  <si>
    <t xml:space="preserve">Раскраска-находилка обязательно придётся по вкусу непоседам, которым уже не интересно раскрашивать обычные раскраски. В этих книжках ребёнок найдёт картинки для раскрашивания, насыщенные деталями и разнообразными заданиями. Скучать точно не придётся!</t>
  </si>
  <si>
    <t xml:space="preserve">9785378296101</t>
  </si>
  <si>
    <t xml:space="preserve">СЕРИЯ: РАСКРАСКА - СТРАШИЛКА мелов.обл. 165х235</t>
  </si>
  <si>
    <t xml:space="preserve">206374</t>
  </si>
  <si>
    <t xml:space="preserve">РАСКРАСКА - СТРАШИЛКА. МИЛЫЕ СТРАШИЛКИ</t>
  </si>
  <si>
    <t xml:space="preserve">978-5-378-34291-4</t>
  </si>
  <si>
    <t xml:space="preserve">Могут ли монстры быть ну о-о-очень милыми? Конечно, если это персонажи наших новых раскрасок: «Ужасные милашки», «Милые страшилки», «Страшные няшки», «Няшные монстры». Ребенок не останется равнодушным – он вмиг оживит цветом всех героев!  </t>
  </si>
  <si>
    <t xml:space="preserve">9785378342914</t>
  </si>
  <si>
    <t xml:space="preserve">206375</t>
  </si>
  <si>
    <t xml:space="preserve">РАСКРАСКА - СТРАШИЛКА. НЯШНЫЕ МОНСТРЫ</t>
  </si>
  <si>
    <t xml:space="preserve">978-5-378-34292-1</t>
  </si>
  <si>
    <t xml:space="preserve">9785378342921</t>
  </si>
  <si>
    <t xml:space="preserve">206376</t>
  </si>
  <si>
    <t xml:space="preserve">РАСКРАСКА - СТРАШИЛКА. СТРАШНЫЕ НЯШКИ</t>
  </si>
  <si>
    <t xml:space="preserve">978-5-378-34293-8</t>
  </si>
  <si>
    <t xml:space="preserve">9785378342938</t>
  </si>
  <si>
    <t xml:space="preserve">206373</t>
  </si>
  <si>
    <t xml:space="preserve">РАСКРАСКА - СТРАШИЛКА. УЖАСНЫЕ МИЛАШКИ</t>
  </si>
  <si>
    <t xml:space="preserve">978-5-378-34290-7</t>
  </si>
  <si>
    <t xml:space="preserve">9785378342907</t>
  </si>
  <si>
    <t xml:space="preserve">СЕРИЯ: РАСКРАСКА "100 КАРТИНОК" на гребне 195х297</t>
  </si>
  <si>
    <t xml:space="preserve">238150</t>
  </si>
  <si>
    <t xml:space="preserve">РАСКРАСКА 100 КАРТИНОК. АНИМЕ</t>
  </si>
  <si>
    <t xml:space="preserve">978-5-378-34950-0</t>
  </si>
  <si>
    <t xml:space="preserve">Количество страниц для рисования, множество сюжетов и героев в раскраске "100 картинок" определённо вызовут восторг у ребёнка. Творчество развивает мелкую моторику, концентрацию внимания, снижает уровень эмоционального возбуждения у детей, способствует подготовке руки к письму. А ещё это очень интересно и увлекательно!</t>
  </si>
  <si>
    <t xml:space="preserve">9785378349500</t>
  </si>
  <si>
    <t xml:space="preserve">238152</t>
  </si>
  <si>
    <t xml:space="preserve">РАСКРАСКА 100 КАРТИНОК. ДЛЯ ДЕВОЧЕК</t>
  </si>
  <si>
    <t xml:space="preserve">978-5-378-34951-7</t>
  </si>
  <si>
    <t xml:space="preserve">9785378349517</t>
  </si>
  <si>
    <t xml:space="preserve">238153</t>
  </si>
  <si>
    <t xml:space="preserve">РАСКРАСКА 100 КАРТИНОК. ДЛЯ МАЛЬЧИКОВ</t>
  </si>
  <si>
    <t xml:space="preserve">978-5-378-34952-4</t>
  </si>
  <si>
    <t xml:space="preserve">9785378349524</t>
  </si>
  <si>
    <t xml:space="preserve">238154</t>
  </si>
  <si>
    <t xml:space="preserve">РАСКРАСКА 100 КАРТИНОК. СИНИЙ ТРАКТОР</t>
  </si>
  <si>
    <t xml:space="preserve">978-5-378-34953-1</t>
  </si>
  <si>
    <t xml:space="preserve">9785378349531</t>
  </si>
  <si>
    <t xml:space="preserve">СЕРИЯ: РАСКРАСКА "Fashion Аниме" глянц.ламин.,картон.обл. 195х276</t>
  </si>
  <si>
    <t xml:space="preserve">213342</t>
  </si>
  <si>
    <t xml:space="preserve">РАСКРАСКА Fashion Аниме. Girl style</t>
  </si>
  <si>
    <t xml:space="preserve">978-5-378-34475-8</t>
  </si>
  <si>
    <t xml:space="preserve">Для современных и модных! Представляем новую серию раскрасок FASHION со стильными аниме-персонажами, образы которых разделены на четыре темы: Girl style, Magic style, School style,Your style. Вдохновляйтесь героями японской анимации и оживляйте их красками!</t>
  </si>
  <si>
    <t xml:space="preserve">9785378344758</t>
  </si>
  <si>
    <t xml:space="preserve">213344</t>
  </si>
  <si>
    <t xml:space="preserve">РАСКРАСКА Fashion Аниме. Magic style</t>
  </si>
  <si>
    <t xml:space="preserve">978-5-378-34476-5</t>
  </si>
  <si>
    <t xml:space="preserve">9785378344765</t>
  </si>
  <si>
    <t xml:space="preserve">213346</t>
  </si>
  <si>
    <t xml:space="preserve">РАСКРАСКА Fashion Аниме. School style</t>
  </si>
  <si>
    <t xml:space="preserve">978-5-378-34477-2</t>
  </si>
  <si>
    <t xml:space="preserve">9785378344772</t>
  </si>
  <si>
    <t xml:space="preserve">213348</t>
  </si>
  <si>
    <t xml:space="preserve">РАСКРАСКА Fashion Аниме. Your style</t>
  </si>
  <si>
    <t xml:space="preserve">978-5-378-34478-9</t>
  </si>
  <si>
    <t xml:space="preserve">9785378344789</t>
  </si>
  <si>
    <t xml:space="preserve">СЕРИЯ: РАСКРАСКА "АНИМЕ 16+" глянц.ламин, картон.обл. 197х255</t>
  </si>
  <si>
    <t xml:space="preserve">228408</t>
  </si>
  <si>
    <t xml:space="preserve">РАСКРАСКА АНИМЕ 16+  В современном ритме</t>
  </si>
  <si>
    <t xml:space="preserve">978-5-378-34718-6</t>
  </si>
  <si>
    <t xml:space="preserve">9785378347186</t>
  </si>
  <si>
    <t xml:space="preserve">228406</t>
  </si>
  <si>
    <t xml:space="preserve">РАСКРАСКА АНИМЕ 16+  В стиле Genshin Impact</t>
  </si>
  <si>
    <t xml:space="preserve">978-5-378-34717-9</t>
  </si>
  <si>
    <t xml:space="preserve">9785378347179</t>
  </si>
  <si>
    <t xml:space="preserve">228411</t>
  </si>
  <si>
    <t xml:space="preserve">РАСКРАСКА АНИМЕ 16+  Любовь и дружба</t>
  </si>
  <si>
    <t xml:space="preserve">978-5-378-34719-3</t>
  </si>
  <si>
    <t xml:space="preserve">9785378347193</t>
  </si>
  <si>
    <t xml:space="preserve">228413</t>
  </si>
  <si>
    <t xml:space="preserve">РАСКРАСКА АНИМЕ 16+  Мир фэнтези</t>
  </si>
  <si>
    <t xml:space="preserve">978-5-378-34720-9</t>
  </si>
  <si>
    <t xml:space="preserve">9785378347209</t>
  </si>
  <si>
    <t xml:space="preserve">СЕРИЯ: РАСКРАСКА "АНИМЕ" глянц.ламин. картон.обл. КБС 242х300</t>
  </si>
  <si>
    <t xml:space="preserve">209666</t>
  </si>
  <si>
    <t xml:space="preserve">РАСКРАСКА АНИМЕ. АНИМЕШНАЯ РАСКРАСКА</t>
  </si>
  <si>
    <t xml:space="preserve">978-5-378-34391-1</t>
  </si>
  <si>
    <t xml:space="preserve">Встречайте нашу «Анимешную раскраску». Если вы, также как и мы, обожаете аниме и следите за трендами, то эта раскраска точно придется вам по душе. Большой формат, детальные и интересные иллюстрации, яркая обложка — все это понравится как взрослым, так и детям. Внутри вы найдете эльфов, дерзких фей, загадочных потусторонних духов и многих других представителей фантастического мира. "Анимешная раскраска" от издательства "Проф -Пресс" - это идеальный выбор для всех поклонников аниме. Спешите приобрести новинку!</t>
  </si>
  <si>
    <t xml:space="preserve">9785378343911</t>
  </si>
  <si>
    <t xml:space="preserve">225058</t>
  </si>
  <si>
    <t xml:space="preserve">РАСКРАСКА АНИМЕ. ВОЛШЕБНЫЕ ЖИВОТНЫЕ</t>
  </si>
  <si>
    <t xml:space="preserve">978-5-378-34660-8</t>
  </si>
  <si>
    <t xml:space="preserve">«Аниме раскраски» издательства "Проф Пресс" - это серия красивых раскрасок большого формата, каждая из которых содержит 32 страницы. Иллюстрации выполнены в стиле аниме, с яркими и интересными картинками, которые помогут вам расслабиться и насладиться процессом творчества. 
Раскраска «Волшебные животные» представляет собой захватывающий мир фэнтези, где вас ждут волшебные существа, загадочные леса и захватывающие приключения. 
Эта анимешная раскраска не только поможет вам снять стресс и расслабиться, но и погрузит в увлекательный мир фантазии и креатива. Раскраска будет прекрасным подарком не только детям, но и взрослым. </t>
  </si>
  <si>
    <t xml:space="preserve">9785378346608</t>
  </si>
  <si>
    <t xml:space="preserve">196784</t>
  </si>
  <si>
    <t xml:space="preserve">РАСКРАСКА АНИМЕ. К-РОР РАСКРАСКА</t>
  </si>
  <si>
    <t xml:space="preserve">978-5-378-34093-4</t>
  </si>
  <si>
    <t xml:space="preserve">Встречайте наши невероятные новинки! Аниме-раскраска с самыми милыми чибиками. Трогательные, озорные, просто очаровательные герои ждут вас на страницах этой раскраски. А для любителей Кореи и всего, что с ней связано мы выпустили K-pop раскраску! Иллюстрации с айдолами, трейни, вокалистами, танцорами, лидерами и макне не оставят тебя равнодушным! Скорее приобретай и наслаждайся!</t>
  </si>
  <si>
    <t xml:space="preserve">9785378340934</t>
  </si>
  <si>
    <t xml:space="preserve">209667</t>
  </si>
  <si>
    <t xml:space="preserve">РАСКРАСКА АНИМЕ. КИБЕРПАНК</t>
  </si>
  <si>
    <t xml:space="preserve">978-5-378-34392-8</t>
  </si>
  <si>
    <t xml:space="preserve">Представляем вашему вниманию аниме-новинку — Раскраску "Аниме киберпанк". Эта раскраска обещает стать настоящим хитом среди любителей японской анимации и эстетики киберпанка.  Большой формат, детальные и интересные иллюстрации, яркая обложка — все это понравится как взрослым, так и детям. Роботы, люди и андроиды на страницах перенесут вас в мир будущего! Новинка от издательства "Проф - Пресс" - это идеальный способ хорошо провести время.</t>
  </si>
  <si>
    <t xml:space="preserve">9785378343928</t>
  </si>
  <si>
    <t xml:space="preserve">225057</t>
  </si>
  <si>
    <t xml:space="preserve">РАСКРАСКА АНИМЕ. ЛЮБИМЫЕ АЗИАТСКИЕ БЛЮДА</t>
  </si>
  <si>
    <t xml:space="preserve">978-5-378-34659-2</t>
  </si>
  <si>
    <t xml:space="preserve">«Аниме раскраски» издательства "Проф Пресс" - это серия красивых раскрасок большого формата, каждая из которых содержит 32 страницы. Иллюстрации выполнены в стиле аниме, с яркими и интересными картинками, которые помогут вам расслабиться и насладиться процессом творчества.
 Раскраска «Любимые азиатские блюда»погрузит вас в прекрасный мир гастрономического чуда — онигири, суши, рамён и многие другие вкусности, возможно, пробудят в вас кулинарный талант.
Эта анимешная раскраска не только поможет вам снять стресс и расслабиться, но и погрузит в увлекательный мир фантазии и креатива. Раскраска будет прекрасным подарком не только детям, но и взрослым. </t>
  </si>
  <si>
    <t xml:space="preserve">9785378346592</t>
  </si>
  <si>
    <t xml:space="preserve">225059</t>
  </si>
  <si>
    <t xml:space="preserve">РАСКРАСКА АНИМЕ. ЛЮБИМЫЕ ПИТОМЦЫ</t>
  </si>
  <si>
    <t xml:space="preserve">978-5-378-34658-5</t>
  </si>
  <si>
    <t xml:space="preserve">«Аниме раскраски» издательства "Проф Пресс" - это серия красивых раскрасок большого формата, каждая из которых содержит 32 страницы. Иллюстрации выполнены в стиле аниме, с яркими и интересными картинками, которые помогут вам расслабиться и насладиться процессом творчества.
Раскраска «Любимые питомцы» — наши четвероногие и пернатые друзья. Невероятное количество милоты на страницах заставит вас улыбнуться даже в самый пасмурный день.
Эта анимешная раскраска не только поможет вам снять стресс и расслабиться, но и погрузит в увлекательный мир фантазии и креатива. Раскраска будет прекрасным подарком не только детям, но и взрослым.  </t>
  </si>
  <si>
    <t xml:space="preserve">9785378346585</t>
  </si>
  <si>
    <t xml:space="preserve">196785</t>
  </si>
  <si>
    <t xml:space="preserve">РАСКРАСКА АНИМЕ. МИЛЫЕ ЧИБИ</t>
  </si>
  <si>
    <t xml:space="preserve">978-5-378-34094-1</t>
  </si>
  <si>
    <t xml:space="preserve">Встречайте наши невероятные новинки! Аниме-раскраска с самыми милыми чибиками. Трогательные, озорные, просто очаровательные герои ждут вас на страницах этой раскраски. А для любителей Кореи и всего, что с ней связано мы выпустить K-pop раскраску! Иллюстрации с айдолами, трейни, вокалистами, танцорами, лидерами и макне не оставят тебя равнодушным! Скорее приобретай и наслаждайся!</t>
  </si>
  <si>
    <t xml:space="preserve">9785378340941</t>
  </si>
  <si>
    <t xml:space="preserve">СЕРИЯ: РАСКРАСКА "АНИМЕ" глянц.ламин. мелов.обл. 140х200</t>
  </si>
  <si>
    <t xml:space="preserve">222972</t>
  </si>
  <si>
    <t xml:space="preserve">РАСКРАСКА 140х200. В СТИЛЕ АНИМЕ</t>
  </si>
  <si>
    <t xml:space="preserve">978-5-378-34635-6</t>
  </si>
  <si>
    <t xml:space="preserve">Представляем раскраски с сюжетами, соответствующими всем канонам стиля аниме. Они надолго увлекут не только фанатов японской анимации, но и тех, кто еще только знакомится с ней. Благодаря мини-формату их легко уместить даже в самой маленькой сумочке, а значит, не нужно придумывать, чем занять себя в свободное время, например в поездке.  </t>
  </si>
  <si>
    <t xml:space="preserve">9785378346356</t>
  </si>
  <si>
    <t xml:space="preserve">222975</t>
  </si>
  <si>
    <t xml:space="preserve">РАСКРАСКА 140х200. В ШКОЛЕ АНИМЕ</t>
  </si>
  <si>
    <t xml:space="preserve">978-5-378-34636-3</t>
  </si>
  <si>
    <t xml:space="preserve">9785378346363</t>
  </si>
  <si>
    <t xml:space="preserve">222976</t>
  </si>
  <si>
    <t xml:space="preserve">РАСКРАСКА 140х200. ГЕРОИ АНИМЕ</t>
  </si>
  <si>
    <t xml:space="preserve">978-5-378-34637-0</t>
  </si>
  <si>
    <t xml:space="preserve">9785378346370</t>
  </si>
  <si>
    <t xml:space="preserve">222977</t>
  </si>
  <si>
    <t xml:space="preserve">РАСКРАСКА 140х200. МОЙ МИР АНИМЕ</t>
  </si>
  <si>
    <t xml:space="preserve">978-5-378-34638-7</t>
  </si>
  <si>
    <t xml:space="preserve">9785378346387</t>
  </si>
  <si>
    <t xml:space="preserve">СЕРИЯ: РАСКРАСКА "В одной чёрной-чёрной раскраске..." глянц.ламин. 195х276</t>
  </si>
  <si>
    <t xml:space="preserve">152587</t>
  </si>
  <si>
    <t xml:space="preserve">В одной чёрной-чёрной раскраске...ДЛЯ ДЕВОЧЕК</t>
  </si>
  <si>
    <t xml:space="preserve">978-5-378-31071-5</t>
  </si>
  <si>
    <t xml:space="preserve">В одной чёрной-чёрной раскраске живут весёлые герои, которые так и ждут, чтобы их оживили и превратили в цветных. Прекрасная находка для малыша-раскрашивая картинки с чёрным фоном так легко учиться не выходить за контур!</t>
  </si>
  <si>
    <t xml:space="preserve">9785378310715</t>
  </si>
  <si>
    <t xml:space="preserve">152586</t>
  </si>
  <si>
    <t xml:space="preserve">В одной чёрной-чёрной раскраске...ДЛЯ МАЛЬЧИКОВ</t>
  </si>
  <si>
    <t xml:space="preserve">978-5-378-31072-2</t>
  </si>
  <si>
    <t xml:space="preserve">9785378310722</t>
  </si>
  <si>
    <t xml:space="preserve">152588</t>
  </si>
  <si>
    <t xml:space="preserve">В одной чёрной-чёрной раскраске...ПРО ЕДИНОРОГОВ</t>
  </si>
  <si>
    <t xml:space="preserve">978-5-378-31069-2</t>
  </si>
  <si>
    <t xml:space="preserve">9785378310692</t>
  </si>
  <si>
    <t xml:space="preserve">152589</t>
  </si>
  <si>
    <t xml:space="preserve">В одной чёрной-чёрной раскраске...ПРО МОНСТРИКОВ</t>
  </si>
  <si>
    <t xml:space="preserve">978-5-378-31070-8</t>
  </si>
  <si>
    <t xml:space="preserve">9785378310708</t>
  </si>
  <si>
    <t xml:space="preserve">СЕРИЯ: РАСКРАСКА "ВИТРАЖИ" глянц.ламин. картон.обл КБС 242х300</t>
  </si>
  <si>
    <t xml:space="preserve">223892</t>
  </si>
  <si>
    <t xml:space="preserve">РАСКРАСКА ВИТРАЖИ. БОГИНИ СВЕТА</t>
  </si>
  <si>
    <t xml:space="preserve">978-5-378-34680-6</t>
  </si>
  <si>
    <t xml:space="preserve">Создайте свою коллекцию витражей с новой серией раскрасок. Необходимо просто выбрать подходящий сюжет, заполнить цветом пространство между контурами витража и ваш собственный шедевр готов! Раскраска поможет расслабиться и насладиться процессом созидания. прекрасный способ снять стресс и развить свои творческие способности!</t>
  </si>
  <si>
    <t xml:space="preserve">9785378346806</t>
  </si>
  <si>
    <t xml:space="preserve">223893</t>
  </si>
  <si>
    <t xml:space="preserve">РАСКРАСКА ВИТРАЖИ. ДИКАЯ КРАСОТА</t>
  </si>
  <si>
    <t xml:space="preserve">978-5-378-34681-3</t>
  </si>
  <si>
    <t xml:space="preserve">9785378346813</t>
  </si>
  <si>
    <t xml:space="preserve">223894</t>
  </si>
  <si>
    <t xml:space="preserve">РАСКРАСКА ВИТРАЖИ. ЧАРУЮЩИЕ МАНДАЛЫ</t>
  </si>
  <si>
    <t xml:space="preserve">978-5-378-34682-0</t>
  </si>
  <si>
    <t xml:space="preserve">9785378346820</t>
  </si>
  <si>
    <t xml:space="preserve">СЕРИЯ: РАСКРАСКА "ВОЛШЕБНЫЕ ЖИВОТНЫЕ" 200х275</t>
  </si>
  <si>
    <t xml:space="preserve">152311</t>
  </si>
  <si>
    <t xml:space="preserve">РАСКРАСКА ВОЛШЕБНЫЕ ЖИВОТНЫЕ. ВОЛШЕБНЫЕ ЗВЕРЯТА</t>
  </si>
  <si>
    <t xml:space="preserve">978-5-378-31012-8</t>
  </si>
  <si>
    <t xml:space="preserve">В этой серии раскрасок вы найдёте весёлые и фантастические сюжеты! Коты, собаки, панды и другие животные с рожками поднимут настроение и докажут, что фантазия безгранична! Напечатанные на плотной белой бумаге, картинки комфортно раскрашивать как карандашами, так и фломастерами.</t>
  </si>
  <si>
    <t xml:space="preserve">9785378310128</t>
  </si>
  <si>
    <t xml:space="preserve">152312</t>
  </si>
  <si>
    <t xml:space="preserve">РАСКРАСКА ВОЛШЕБНЫЕ ЖИВОТНЫЕ. КОШКИ-ЕДИНОРОЖКИ и другие зверята</t>
  </si>
  <si>
    <t xml:space="preserve">978-5-378-31013-5</t>
  </si>
  <si>
    <t xml:space="preserve">9785378310135</t>
  </si>
  <si>
    <t xml:space="preserve">СЕРИЯ: РАСКРАСКА "МАСТЕРСКАЯ КРАСОТЫ"  глян.ламин.обл 195х276</t>
  </si>
  <si>
    <t xml:space="preserve">130946</t>
  </si>
  <si>
    <t xml:space="preserve">РАСКРАСКА. МАСТЕРСКАЯ КРАСОТЫ. НИКА</t>
  </si>
  <si>
    <t xml:space="preserve">978-5-378-30174-4</t>
  </si>
  <si>
    <t xml:space="preserve">Новая серия раскрасок "Мастерская красоты" обязательно понравится юным модницам, которые любят фантазировать и рисовать! У героини каждой раскраски уже есть имя, ей можно раскрашивать наряды, добавлять к ним детали и аксессуары, делать причёску, макияж и стильный маникюр, придумывать имя питомцу и многое другое! Попробовать себя в роли стилиста будет интересно каждой девчонке!</t>
  </si>
  <si>
    <t xml:space="preserve">9785378301744</t>
  </si>
  <si>
    <t xml:space="preserve">СЕРИЯ: РАСКРАСКА "МИР АНИМЕ" глянц.ламин. картон.обл. 195х286</t>
  </si>
  <si>
    <t xml:space="preserve">226092</t>
  </si>
  <si>
    <t xml:space="preserve">РАСКРАСКА МИР АНИМЕ. ДЕВОЧКИ &amp; МАЛЬЧИКИ</t>
  </si>
  <si>
    <t xml:space="preserve">978-5-378-34712-4</t>
  </si>
  <si>
    <t xml:space="preserve">Представляем раскраски с сюжетами, соответствующими всем канонам стиля аниме. Они надолго увлекут не только фанатов японской анимации, но и тех, кто еще только знакомится с ней. Почувствуйте себя причастным к созданию удивительного мира.</t>
  </si>
  <si>
    <t xml:space="preserve">9785378347124</t>
  </si>
  <si>
    <t xml:space="preserve">226093</t>
  </si>
  <si>
    <t xml:space="preserve">РАСКРАСКА МИР АНИМЕ. МОДНИЦЫ</t>
  </si>
  <si>
    <t xml:space="preserve">978-5-378-34713-1</t>
  </si>
  <si>
    <t xml:space="preserve">9785378347131</t>
  </si>
  <si>
    <t xml:space="preserve">226095</t>
  </si>
  <si>
    <t xml:space="preserve">РАСКРАСКА МИР АНИМЕ. СУПЕРГЕРОИНИ</t>
  </si>
  <si>
    <t xml:space="preserve">978-5-378-34714-8</t>
  </si>
  <si>
    <t xml:space="preserve">9785378347148</t>
  </si>
  <si>
    <t xml:space="preserve">226096</t>
  </si>
  <si>
    <t xml:space="preserve">РАСКРАСКА МИР АНИМЕ. ШКОЛЬНИКИ</t>
  </si>
  <si>
    <t xml:space="preserve">978-5-378-34715-5</t>
  </si>
  <si>
    <t xml:space="preserve">9785378347155</t>
  </si>
  <si>
    <t xml:space="preserve">СЕРИЯ: РАСКРАСКА "ПОСМОТРИ И ПОВТОРИ" глянц.ламин 195х275</t>
  </si>
  <si>
    <t xml:space="preserve">190588</t>
  </si>
  <si>
    <t xml:space="preserve">РАСКРАСКА. ПОСМОТРИ И ПОВТОРИ. ДЛЯ ДЕВОЧЕК</t>
  </si>
  <si>
    <t xml:space="preserve">978-5-378-33913-6</t>
  </si>
  <si>
    <t xml:space="preserve">Прекрасная серия раскрасок «Посмотри и повтори» идеально подойдет для маленьких художников. Милые животные, любимые игрушки, веселые герои помогут не только отлично провести время, но и развить внимательность. На каждой странице есть цветной пример, по которому можно раскрасить иллюстрацию. Ребенку точно понравится такой подарок!</t>
  </si>
  <si>
    <t xml:space="preserve">9785378339136</t>
  </si>
  <si>
    <t xml:space="preserve">190591</t>
  </si>
  <si>
    <t xml:space="preserve">РАСКРАСКА. ПОСМОТРИ И ПОВТОРИ. ДЛЯ МАЛЫШЕЙ</t>
  </si>
  <si>
    <t xml:space="preserve">978-5-378-33916-7</t>
  </si>
  <si>
    <t xml:space="preserve">9785378339167</t>
  </si>
  <si>
    <t xml:space="preserve">190589</t>
  </si>
  <si>
    <t xml:space="preserve">РАСКРАСКА. ПОСМОТРИ И ПОВТОРИ. ДЛЯ МАЛЬЧИКОВ</t>
  </si>
  <si>
    <t xml:space="preserve">978-5-378-33914-3</t>
  </si>
  <si>
    <t xml:space="preserve">9785378339143</t>
  </si>
  <si>
    <t xml:space="preserve">СЕРИЯ: РАСКРАСКА "ПОСТЕРЫ ДЛЯ ИНТЕРЬЕРА" в индивидуальной коробке</t>
  </si>
  <si>
    <t xml:space="preserve">223280</t>
  </si>
  <si>
    <t xml:space="preserve">РАСКРАСКА. ПОСТЕРЫ ДЛЯ ИНТЕРЬЕРА. Аниме</t>
  </si>
  <si>
    <t xml:space="preserve">978-5-378-34633-2</t>
  </si>
  <si>
    <t xml:space="preserve">Наши постеры для интерьера – это крутое современное решение для творческих людей! Украсьте свой интерьер постером, раскрашенным собственными руками! У вас есть удачная возможность не только проявить себя, но ещё и подобрать цвета картин под своё пространство!</t>
  </si>
  <si>
    <t xml:space="preserve">9785378346332</t>
  </si>
  <si>
    <t xml:space="preserve">196780</t>
  </si>
  <si>
    <t xml:space="preserve">РАСКРАСКА. ПОСТЕРЫ ДЛЯ ИНТЕРЬЕРА. Девушка и цветы</t>
  </si>
  <si>
    <t xml:space="preserve">978-5-378-34118-4</t>
  </si>
  <si>
    <t xml:space="preserve">9785378341184</t>
  </si>
  <si>
    <t xml:space="preserve">196781</t>
  </si>
  <si>
    <t xml:space="preserve">РАСКРАСКА. ПОСТЕРЫ ДЛЯ ИНТЕРЬЕРА. Котята и щенки</t>
  </si>
  <si>
    <t xml:space="preserve">978-5-378-34116-0</t>
  </si>
  <si>
    <t xml:space="preserve">9785378341160</t>
  </si>
  <si>
    <t xml:space="preserve">196782</t>
  </si>
  <si>
    <t xml:space="preserve">РАСКРАСКА. ПОСТЕРЫ ДЛЯ ИНТЕРЬЕРА. Природа</t>
  </si>
  <si>
    <t xml:space="preserve">978-5-378-34117-7</t>
  </si>
  <si>
    <t xml:space="preserve">9785378341177</t>
  </si>
  <si>
    <t xml:space="preserve">СЕРИЯ: РАСКРАСКА "РАЗУКРАШКА" глянц.ламин.мел.обл. 197х275</t>
  </si>
  <si>
    <t xml:space="preserve">192389</t>
  </si>
  <si>
    <t xml:space="preserve">РАЗУКРАШКА. ВОЛШЕБНЫЕ ФЕИ</t>
  </si>
  <si>
    <t xml:space="preserve">978-5-378-33957-0</t>
  </si>
  <si>
    <t xml:space="preserve">Прекрасная серия раскрасок "Разукрашка" идеально подойдет для маленьких художников. Милые животные, любимые игрушки и красивые герои помогут весело провести время, развить терпение, аккуратность и внимательность. Благодаря удобному формату раскраску можно брать с собой в путешествие. Ребёнку точно понравится такой подарок!</t>
  </si>
  <si>
    <t xml:space="preserve">9785378339570</t>
  </si>
  <si>
    <t xml:space="preserve">192388</t>
  </si>
  <si>
    <t xml:space="preserve">РАЗУКРАШКА. ЛЮБИМЫЕ ЖИВОТНЫЕ</t>
  </si>
  <si>
    <t xml:space="preserve">978-5-378-33956-3</t>
  </si>
  <si>
    <t xml:space="preserve">9785378339563</t>
  </si>
  <si>
    <t xml:space="preserve">213667</t>
  </si>
  <si>
    <t xml:space="preserve">РАЗУКРАШКА. МАЛЫШКИ ЧИБИ</t>
  </si>
  <si>
    <t xml:space="preserve">978-5-378-34448-2</t>
  </si>
  <si>
    <t xml:space="preserve">9785378344482</t>
  </si>
  <si>
    <t xml:space="preserve">СЕРИЯ: РАСКРАСКА ДЛЯ ДЕВЧОНОК обл - мелов.бум.195х275</t>
  </si>
  <si>
    <t xml:space="preserve">124223</t>
  </si>
  <si>
    <t xml:space="preserve">РАСКРАСКА ДЛЯ ДЕВЧОНОК. КОРОЛЕВА ТАНЦЕВ</t>
  </si>
  <si>
    <t xml:space="preserve">978-5-378-29887-7</t>
  </si>
  <si>
    <t xml:space="preserve">Раскрашивание развивает фантазию и художественный вкус ребёнка. В раскраске «Королева танцев» юную художницу ждут прекрасные танцовщицы в красивых платьях и интересных па. Бери скорее карандаш в руки - давай творить!</t>
  </si>
  <si>
    <t xml:space="preserve">9785378298877</t>
  </si>
  <si>
    <t xml:space="preserve">121296</t>
  </si>
  <si>
    <t xml:space="preserve">РАСКРАСКА ДЛЯ ДЕВЧОНОК. МОДНИЦА</t>
  </si>
  <si>
    <t xml:space="preserve">978-5-378-29711-5</t>
  </si>
  <si>
    <t xml:space="preserve">Новую серию раскрасок для девочек открывают две брошюры. "Принцесса" удивит прелестными платьями, а "Модница" разнообразием нарядов. Каждый из сюжетов этих раскрасок хочется немедленно оживить яркими красками!</t>
  </si>
  <si>
    <t xml:space="preserve">9785378297115</t>
  </si>
  <si>
    <t xml:space="preserve">123638</t>
  </si>
  <si>
    <t xml:space="preserve">РАСКРАСКА ДЛЯ ДЕВЧОНОК. НЕВЕСТА</t>
  </si>
  <si>
    <t xml:space="preserve">978-5-378-29807-5</t>
  </si>
  <si>
    <t xml:space="preserve">Перед вами долгожданные новинки серии "Раскраски для девчонок"! Брошюра "Невеста" посвящена самому красивому празднику, о котором мечтает каждая девочка. Роскошные наряды гостей и молодожёнов, необычные аксессуары, цветочные композиции теперь можно раскрасить по своему вкусу. "Питомцы принцесс" - это милая брошюра о дружбе девочек с настоящими и фантастическими животными.</t>
  </si>
  <si>
    <t xml:space="preserve">9785378298075</t>
  </si>
  <si>
    <t xml:space="preserve">123639</t>
  </si>
  <si>
    <t xml:space="preserve">РАСКРАСКА ДЛЯ ДЕВЧОНОК. ПИТОМЦЫ ПРИНЦЕСС</t>
  </si>
  <si>
    <t xml:space="preserve">978-5-378-29811-2</t>
  </si>
  <si>
    <t xml:space="preserve">9785378298112</t>
  </si>
  <si>
    <t xml:space="preserve">121295</t>
  </si>
  <si>
    <t xml:space="preserve">РАСКРАСКА ДЛЯ ДЕВЧОНОК. ПРИНЦЕССА</t>
  </si>
  <si>
    <t xml:space="preserve">978-5-378-29712-2</t>
  </si>
  <si>
    <t xml:space="preserve">9785378297122</t>
  </si>
  <si>
    <t xml:space="preserve">124222</t>
  </si>
  <si>
    <t xml:space="preserve">РАСКРАСКА ДЛЯ ДЕВЧОНОК. САМАЯ МОДНАЯ</t>
  </si>
  <si>
    <t xml:space="preserve">978-5-378-29880-8</t>
  </si>
  <si>
    <t xml:space="preserve">Раскрашивание развивает фантазию и художественный вкус ребёнка. С раскраской «Самая модная» юная художница почувствует себя настоящим дизайнером одежды! Бери скорее карандаш в руки - давай творить!</t>
  </si>
  <si>
    <t xml:space="preserve">9785378298808</t>
  </si>
  <si>
    <t xml:space="preserve">124221</t>
  </si>
  <si>
    <t xml:space="preserve">РАСКРАСКА ДЛЯ ДЕВЧОНОК. СОВРЕМЕННЫЕ ДЕВЧОНКИ</t>
  </si>
  <si>
    <t xml:space="preserve">978-5-378-29888-4</t>
  </si>
  <si>
    <t xml:space="preserve">Раскрашивание развивает фантазию и художественный вкус ребёнка. С раскраской «Современные девчонки» никому не будет скучно: можно покататься на самокате, а можно пообедать в любимом азиатском кафе. Бери скорее карандаш в руки - давай творить!</t>
  </si>
  <si>
    <t xml:space="preserve">9785378298884</t>
  </si>
  <si>
    <t xml:space="preserve">124220</t>
  </si>
  <si>
    <t xml:space="preserve">РАСКРАСКА ДЛЯ ДЕВЧОНОК. СПОРТИВНЫЕ ДЕВЧОНКИ</t>
  </si>
  <si>
    <t xml:space="preserve">978-5-378-29825-9</t>
  </si>
  <si>
    <t xml:space="preserve">9785378298259</t>
  </si>
  <si>
    <t xml:space="preserve">СЕРИЯ: РАСКРАСКА ДЛЯ МАЛЬЧИКОВ А5 альбом, обл.-мелов.бум. 210х148</t>
  </si>
  <si>
    <t xml:space="preserve">125992</t>
  </si>
  <si>
    <t xml:space="preserve">РАСКРАСКА ДЛЯ МАЛЬЧИКОВ А5. КОРАБЛИ</t>
  </si>
  <si>
    <t xml:space="preserve">978-5-378-29942-3</t>
  </si>
  <si>
    <t xml:space="preserve">Серия "Раскраска для мальчиков" станет идеальным подарком для маленьких любителей рисования! Внутри каждой раскраски крутые изображения всевозможного транспорта и техники, которые не оставят равнодушным ни одного мальчишку.</t>
  </si>
  <si>
    <t xml:space="preserve">9785378299423</t>
  </si>
  <si>
    <t xml:space="preserve">125989</t>
  </si>
  <si>
    <t xml:space="preserve">РАСКРАСКА ДЛЯ МАЛЬЧИКОВ А5. ТАНКИ</t>
  </si>
  <si>
    <t xml:space="preserve">978-5-378-29945-4</t>
  </si>
  <si>
    <t xml:space="preserve">9785378299454</t>
  </si>
  <si>
    <t xml:space="preserve">СЕРИЯ: РАСКРАСКА ДЛЯ МАЛЬЧИКОВ глян.ламин. 195х275</t>
  </si>
  <si>
    <t xml:space="preserve">131542</t>
  </si>
  <si>
    <t xml:space="preserve">РАСКРАСКА ДЛЯ МАЛЬЧИКОВ. АВТОМОБИЛИ</t>
  </si>
  <si>
    <t xml:space="preserve">978-5-378-30199-7</t>
  </si>
  <si>
    <t xml:space="preserve">Чем можно заинтересовать мальчишек в возрасте от двух лет? Конечно, разными машинками и самолётами! А как сделать, чтобы дети ещё и развивались при этом? Взять наши "Раскраски для мальчиков"! Это не просто раскраска - это знакомство с разными видами транспорта, это по максимуму приближенные к реальности рисунки, это весёлые познавательные стихи и факты. Гарантируем полезное и интересное времяпрепровождение!</t>
  </si>
  <si>
    <t xml:space="preserve">9785378301997</t>
  </si>
  <si>
    <t xml:space="preserve">Раскраски для мальчиков</t>
  </si>
  <si>
    <t xml:space="preserve">074471</t>
  </si>
  <si>
    <t xml:space="preserve">РАСКРАСКА ДЛЯ МАЛЬЧИКОВ. В МИРЕ МАШИН</t>
  </si>
  <si>
    <t xml:space="preserve">978-5-378-27930-2</t>
  </si>
  <si>
    <t xml:space="preserve">Чем можно заинтересовать мальчишек в возрасте от двух лет? Конечно, разными машинками и самолётами! А как сделать, чтобы дети ещё и развивались при этом? Взять наши "Раскраски для мальчиков"! Это не просто раскраска  - это знакомство с разными видами транспорта, это по максимуму приближенные к реальности рисунки, это весёлые познавательные стихи и факты. Гарантируем полезное и интересное времяпрепровождение!</t>
  </si>
  <si>
    <t xml:space="preserve">9785378279302</t>
  </si>
  <si>
    <t xml:space="preserve">074472</t>
  </si>
  <si>
    <t xml:space="preserve">РАСКРАСКА ДЛЯ МАЛЬЧИКОВ. НУЖНЫЕ МАШИНЫ</t>
  </si>
  <si>
    <t xml:space="preserve">978-5-378-27931-9</t>
  </si>
  <si>
    <t xml:space="preserve">9785378279319</t>
  </si>
  <si>
    <t xml:space="preserve">074474</t>
  </si>
  <si>
    <t xml:space="preserve">РАСКРАСКА ДЛЯ МАЛЬЧИКОВ. ТРАНСПОРТ</t>
  </si>
  <si>
    <t xml:space="preserve">978-5-378-27933-3</t>
  </si>
  <si>
    <t xml:space="preserve">9785378279333</t>
  </si>
  <si>
    <t xml:space="preserve">СЕРИЯ: РАСКРАСКА для мальчиков. СОВРЕМЕННЫЕ СУПЕРГЕРОИ глянц.ламин. 235х330</t>
  </si>
  <si>
    <t xml:space="preserve">200985</t>
  </si>
  <si>
    <t xml:space="preserve">РАСКРАСКА для мальчиков. СОВРЕМЕННЫЕ СУПЕРГЕРОИ. Военная авиация и корабли</t>
  </si>
  <si>
    <t xml:space="preserve">978-5-378-34186-3</t>
  </si>
  <si>
    <t xml:space="preserve">В воздухе, море, на земле и даже в космосе - место отваге, смелости, верности долгу и Отчизне есть везде! Победители, защитники, герои - они отстаивают честь Родины на любых рубежах. Это солдаты, спасатели, покорители космических просторов. Ими гордятся страна и соотечественники, их духу завидует весь мир, их стойкость поражает и не оставляет сомнений: они умеют идти только вперёд, только побеждать! Раскраски новой серии посвящены современным героям.  Для самых юных художников подойдут фантазийные "Космические воины", ребятам постарше будут понятны раскраски "Военная авиация и корабли", "Солдаты-победители" и "Герои среди нас" - важно с детства понимать, что "герой" - не просто слово, а цена, которой достигается это звание, порой очень высока. </t>
  </si>
  <si>
    <t xml:space="preserve">9785378341863</t>
  </si>
  <si>
    <t xml:space="preserve">213694</t>
  </si>
  <si>
    <t xml:space="preserve">РАСКРАСКА для мальчиков. СОВРЕМЕННЫЕ СУПЕРГЕРОИ. День Победы</t>
  </si>
  <si>
    <t xml:space="preserve">978-5-378-34479-6</t>
  </si>
  <si>
    <t xml:space="preserve">В воздухе, море, на земле и даже в космосе - место отваге, смелости, верности долгу и Отчизне есть везде! Победители, защитники, герои - они отстаивают честь Родины на любых рубежах. Это солдаты, спасатели, покорители космических просторов. Ими гордятся страна и соотечественники, их духу завидует весь мир, их стойкость поражает и не оставляет сомнений: они умеют идти только вперёд, только побеждать! Раскраски новой серии посвящены современным героям. </t>
  </si>
  <si>
    <t xml:space="preserve">9785378344796</t>
  </si>
  <si>
    <t xml:space="preserve">200987</t>
  </si>
  <si>
    <t xml:space="preserve">РАСКРАСКА для мальчиков. СОВРЕМЕННЫЕ СУПЕРГЕРОИ. Космические воины</t>
  </si>
  <si>
    <t xml:space="preserve">978-5-378-34184-9</t>
  </si>
  <si>
    <t xml:space="preserve">9785378341849</t>
  </si>
  <si>
    <t xml:space="preserve">СЕРИЯ: РАСКРАСКА ДЛЯ ФАНАТОВ выб.лак. КБС 242х300</t>
  </si>
  <si>
    <t xml:space="preserve">192081</t>
  </si>
  <si>
    <t xml:space="preserve">РАСКРАСКА ДЛЯ ФАНАТОВ. ДЛЯ ФАНАТОВ АНИМЕ</t>
  </si>
  <si>
    <t xml:space="preserve">978-5-378-33881-8</t>
  </si>
  <si>
    <t xml:space="preserve">Серию «Раскраска для фанатов» составили четыре тематических сборника: для любителей аниме, единорогов, динозавров и, конечно, котиков. В каждой 80-страничной раскраске, в зависимости от направления, собраны самые разные сюжеты — оживляя их красками, юный художник не потеряет интерес до самого конца книжки.</t>
  </si>
  <si>
    <t xml:space="preserve">9785378338818</t>
  </si>
  <si>
    <t xml:space="preserve">192084</t>
  </si>
  <si>
    <t xml:space="preserve">РАСКРАСКА ДЛЯ ФАНАТОВ. ДЛЯ ФАНАТОВ ДИНОЗАВРОВ</t>
  </si>
  <si>
    <t xml:space="preserve">978-5-378-33883-2</t>
  </si>
  <si>
    <t xml:space="preserve">9785378338832</t>
  </si>
  <si>
    <t xml:space="preserve">192085</t>
  </si>
  <si>
    <t xml:space="preserve">РАСКРАСКА ДЛЯ ФАНАТОВ. ДЛЯ ФАНАТОВ ЕДИНОРОГОВ</t>
  </si>
  <si>
    <t xml:space="preserve">978-5-378-33884-9</t>
  </si>
  <si>
    <t xml:space="preserve">9785378338849</t>
  </si>
  <si>
    <t xml:space="preserve">СЕРИЯ: РАСКРАСКА ПО НОМЕРАМ  целл.карт. 195х275</t>
  </si>
  <si>
    <t xml:space="preserve">062804</t>
  </si>
  <si>
    <t xml:space="preserve">РАСКРАСКА  ПО НОМЕРАМ. ВЕСЁЛЫЙ ЗООПАРК</t>
  </si>
  <si>
    <t xml:space="preserve">978-5-378-27238-9</t>
  </si>
  <si>
    <t xml:space="preserve">Раскраски по номерам помогут провести время интересно и с пользой. Каждой цифре в раскраске соответствует определённый цвет,указанный на обложке. Подберите карандаши или фломастеры нужных цветов - и за дело!Превращая чёрно-белые картинки в цветные аккуратность,внимательность,усидчивость и повторяет цифры.</t>
  </si>
  <si>
    <t xml:space="preserve">9785378272389</t>
  </si>
  <si>
    <t xml:space="preserve">Раскраска по номерам</t>
  </si>
  <si>
    <t xml:space="preserve">062803</t>
  </si>
  <si>
    <t xml:space="preserve">РАСКРАСКА  ПО НОМЕРАМ. ВОЛШЕБНЫЙ ЦИРК</t>
  </si>
  <si>
    <t xml:space="preserve">978-5-378-27237-2</t>
  </si>
  <si>
    <t xml:space="preserve">Раскраски по номерам помогут провести время интересно и с пользой. Каждой цифре в раскраске соответствует определённый цвет,указанный на обложке. Подберите карандаши или фломастеры нужных цветов - и за дело!Превращая чёрно-белые картинки в цветные аккуратность, внимательность, усидчивость и повторяет цифры.</t>
  </si>
  <si>
    <t xml:space="preserve">9785378272372</t>
  </si>
  <si>
    <t xml:space="preserve">136535</t>
  </si>
  <si>
    <t xml:space="preserve">РАСКРАСКА  ПО НОМЕРАМ. ДИНОЗАВРЫ</t>
  </si>
  <si>
    <t xml:space="preserve">978-5-378-30533-9</t>
  </si>
  <si>
    <t xml:space="preserve">Раскраски по номерам помогут провести время интересно и с пользой. Каждой цифре в раскраске соответствует определённый цвет,указанный на обложке. Подберите карандаши или фломастеры нужных цветов - и за дело!Превращая чёрно-белые картинки в цветные изображения при помощи цветного кода,ребёнок развивает аккуратность,внимательность,усидчивость и повторяет цифры.</t>
  </si>
  <si>
    <t xml:space="preserve">9785378305339</t>
  </si>
  <si>
    <t xml:space="preserve">062801</t>
  </si>
  <si>
    <t xml:space="preserve">РАСКРАСКА  ПО НОМЕРАМ. ДЛЯ ДЕВОЧЕК</t>
  </si>
  <si>
    <t xml:space="preserve">978-5-378-27240-2</t>
  </si>
  <si>
    <t xml:space="preserve">9785378272402</t>
  </si>
  <si>
    <t xml:space="preserve">062802</t>
  </si>
  <si>
    <t xml:space="preserve">РАСКРАСКА  ПО НОМЕРАМ. ДЛЯ МАЛЬЧИКОВ</t>
  </si>
  <si>
    <t xml:space="preserve">978-5-378-27239-6</t>
  </si>
  <si>
    <t xml:space="preserve">9785378272396</t>
  </si>
  <si>
    <t xml:space="preserve">136536</t>
  </si>
  <si>
    <t xml:space="preserve">РАСКРАСКА  ПО НОМЕРАМ. ДЛЯ СМЕЛЫХ МАЛЬЧИШЕК</t>
  </si>
  <si>
    <t xml:space="preserve">978-5-378-30536-0</t>
  </si>
  <si>
    <t xml:space="preserve">9785378305360</t>
  </si>
  <si>
    <t xml:space="preserve">136539</t>
  </si>
  <si>
    <t xml:space="preserve">РАСКРАСКА  ПО НОМЕРАМ. ДЛЯ ТВОРЧЕСКИХ ДЕВЧОНОК</t>
  </si>
  <si>
    <t xml:space="preserve">978-5-378-30534-6</t>
  </si>
  <si>
    <t xml:space="preserve">9785378305346</t>
  </si>
  <si>
    <t xml:space="preserve">136538</t>
  </si>
  <si>
    <t xml:space="preserve">РАСКРАСКА  ПО НОМЕРАМ. МИР ТРАНСПОРТА</t>
  </si>
  <si>
    <t xml:space="preserve">978-5-378-30535-3</t>
  </si>
  <si>
    <t xml:space="preserve">9785378305353</t>
  </si>
  <si>
    <t xml:space="preserve">СЕРИЯ: РАСКРАСКА ПО НОМЕРАМ мелов.обл. 12 стр. 195х275</t>
  </si>
  <si>
    <t xml:space="preserve">218828</t>
  </si>
  <si>
    <t xml:space="preserve">РАСКРАСКА ПО НОМЕРАМ. ДИНОЗАВРЫ</t>
  </si>
  <si>
    <t xml:space="preserve">978-5-378-34553-3</t>
  </si>
  <si>
    <t xml:space="preserve">Серия раскрасок по номерам позволит провести время весело и с пользой. Каждой цифре соответствует определённый цвет, указанный на странице. Раскраски по номерам помогут детям развить внимательность, усидчивость и аккуратность.</t>
  </si>
  <si>
    <t xml:space="preserve">9785378345533</t>
  </si>
  <si>
    <t xml:space="preserve">218825</t>
  </si>
  <si>
    <t xml:space="preserve">РАСКРАСКА ПО НОМЕРАМ. ДЛЯ ДЕВОЧЕК</t>
  </si>
  <si>
    <t xml:space="preserve">978-5-378-34556-4</t>
  </si>
  <si>
    <t xml:space="preserve">9785378345564</t>
  </si>
  <si>
    <t xml:space="preserve">218824</t>
  </si>
  <si>
    <t xml:space="preserve">РАСКРАСКА ПО НОМЕРАМ. ДЛЯ МАЛЬЧИКОВ</t>
  </si>
  <si>
    <t xml:space="preserve">978-5-378-34555-7</t>
  </si>
  <si>
    <t xml:space="preserve">9785378345557</t>
  </si>
  <si>
    <t xml:space="preserve">218827</t>
  </si>
  <si>
    <t xml:space="preserve">РАСКРАСКА ПО НОМЕРАМ. ЗВЕРЯТА</t>
  </si>
  <si>
    <t xml:space="preserve">978-5-378-34554-0</t>
  </si>
  <si>
    <t xml:space="preserve">9785378345540</t>
  </si>
  <si>
    <t xml:space="preserve">СЕРИЯ: РАСКРАСКА С БРАСЛЕТИКАМИ в пакете, мелов.обл. 197х275</t>
  </si>
  <si>
    <t xml:space="preserve">196787</t>
  </si>
  <si>
    <t xml:space="preserve">РАСКРАСКА С БРАСЛЕТИКАМИ. ВОЛШЕБНИЦЫ</t>
  </si>
  <si>
    <t xml:space="preserve">978-5-378-34089-7</t>
  </si>
  <si>
    <t xml:space="preserve">Наши раскраски несомненно порадуют маленькую художницу! В модной серии представлены иллюстрации на любой вкус. Любительницам животных придутся по вкусу картинки с милыми зверятами. Те, кто обожает волшебство, придут в восторг от фей. И, конечно, наши картинки стильных девчонок понравятся абсолютно всем! 
А какая модная серия может обойтись без аксессуаров? Именно поэтому в каждую раскраску мы положили в подарок два ярких и модных браслета, чтобы маленькая принцесса смогла дополнить ими любой свой образ!</t>
  </si>
  <si>
    <t xml:space="preserve">9785378340897</t>
  </si>
  <si>
    <t xml:space="preserve">СЕРИЯ: РАСКРАСКА С КАРАНДАШАМИ в пакете 195х280</t>
  </si>
  <si>
    <t xml:space="preserve">204753</t>
  </si>
  <si>
    <t xml:space="preserve">РАСКРАСКА С КАРАНДАШАМИ. ДЛЯ ДЕВОЧЕК</t>
  </si>
  <si>
    <t xml:space="preserve">978-5-378-34276-1</t>
  </si>
  <si>
    <t xml:space="preserve">Раскраски с карандашами - лучшие спутники малыша на прогулке и в путешествии. Они не дадут заскучать и порадуют интересными картинками.</t>
  </si>
  <si>
    <t xml:space="preserve">9785378342761</t>
  </si>
  <si>
    <t xml:space="preserve">204752</t>
  </si>
  <si>
    <t xml:space="preserve">РАСКРАСКА С КАРАНДАШАМИ. ДЛЯ МАЛЫШЕЙ</t>
  </si>
  <si>
    <t xml:space="preserve">978-5-378-34275-4</t>
  </si>
  <si>
    <t xml:space="preserve">9785378342754</t>
  </si>
  <si>
    <t xml:space="preserve">204750</t>
  </si>
  <si>
    <t xml:space="preserve">РАСКРАСКА С КАРАНДАШАМИ. КОШКИ И СОБАКИ</t>
  </si>
  <si>
    <t xml:space="preserve">978-5-378-34273-0</t>
  </si>
  <si>
    <t xml:space="preserve">9785378342730</t>
  </si>
  <si>
    <t xml:space="preserve">204751</t>
  </si>
  <si>
    <t xml:space="preserve">РАСКРАСКА С КАРАНДАШАМИ. ПРЕКРАСНЫЕ ПРИНЦЕССЫ</t>
  </si>
  <si>
    <t xml:space="preserve">978-5-378-34274-7</t>
  </si>
  <si>
    <t xml:space="preserve">9785378342747</t>
  </si>
  <si>
    <t xml:space="preserve">СЕРИЯ: РАСКРАСКА С МЕЛКАМИ в пакете, картон.обл. глянц.ламин.165х230</t>
  </si>
  <si>
    <t xml:space="preserve">185091</t>
  </si>
  <si>
    <t xml:space="preserve">РАСКРАСКА С МЕЛКАМИ. ВОЛШЕБНЫЙ МИР</t>
  </si>
  <si>
    <t xml:space="preserve">978-5-378-33542-8</t>
  </si>
  <si>
    <t xml:space="preserve">Представляем новую серию раскрасок для малышей в комплекте с восковыми мелками. Наборы представлены в четырёх темах: «Машинки», «Монстрики», «Волшебный мир» и «Домашние животные», в каждом – 16-страничные книжки с крупными черно-белыми картинками – для удобства раскрашивания мелками.</t>
  </si>
  <si>
    <t xml:space="preserve">9785378335428</t>
  </si>
  <si>
    <t xml:space="preserve">202737</t>
  </si>
  <si>
    <t xml:space="preserve">РАСКРАСКА С МЕЛКАМИ. ДИКИЕ ЖИВОТНЫЕ</t>
  </si>
  <si>
    <t xml:space="preserve">978-5-378-34241-9</t>
  </si>
  <si>
    <t xml:space="preserve">Серию раскрасок с восковыми мелками пополнили четыре новинки: «Для девочек», «Для мальчиков», «Дикие животные» и «Подводный мир». Каждая картинка – из крупных элементов и с толстым контуром: всё для удобства раскрашивания мелками!</t>
  </si>
  <si>
    <t xml:space="preserve">9785378342419</t>
  </si>
  <si>
    <t xml:space="preserve">202736</t>
  </si>
  <si>
    <t xml:space="preserve">РАСКРАСКА С МЕЛКАМИ. ДЛЯ ДЕВОЧЕК</t>
  </si>
  <si>
    <t xml:space="preserve">978-5-378-34240-2</t>
  </si>
  <si>
    <t xml:space="preserve">9785378342402</t>
  </si>
  <si>
    <t xml:space="preserve">202738</t>
  </si>
  <si>
    <t xml:space="preserve">РАСКРАСКА С МЕЛКАМИ. ДЛЯ МАЛЬЧИКОВ</t>
  </si>
  <si>
    <t xml:space="preserve">978-5-378-34242-6</t>
  </si>
  <si>
    <t xml:space="preserve">9785378342426</t>
  </si>
  <si>
    <t xml:space="preserve">185092</t>
  </si>
  <si>
    <t xml:space="preserve">РАСКРАСКА С МЕЛКАМИ. ДОМАШНИЕ ЖИВОТНЫЕ</t>
  </si>
  <si>
    <t xml:space="preserve">978-5-378-33543-5</t>
  </si>
  <si>
    <t xml:space="preserve">9785378335435</t>
  </si>
  <si>
    <t xml:space="preserve">185093</t>
  </si>
  <si>
    <t xml:space="preserve">РАСКРАСКА С МЕЛКАМИ. МАШИНКИ</t>
  </si>
  <si>
    <t xml:space="preserve">978-5-378-33544-2</t>
  </si>
  <si>
    <t xml:space="preserve">9785378335442</t>
  </si>
  <si>
    <t xml:space="preserve">185094</t>
  </si>
  <si>
    <t xml:space="preserve">РАСКРАСКА С МЕЛКАМИ. МОНСТРИКИ</t>
  </si>
  <si>
    <t xml:space="preserve">978-5-378-33545-9</t>
  </si>
  <si>
    <t xml:space="preserve">9785378335459</t>
  </si>
  <si>
    <t xml:space="preserve">202739</t>
  </si>
  <si>
    <t xml:space="preserve">РАСКРАСКА С МЕЛКАМИ. ПОДВОДНЫЙ МИР</t>
  </si>
  <si>
    <t xml:space="preserve">978-5-378-34243-3</t>
  </si>
  <si>
    <t xml:space="preserve">9785378342433</t>
  </si>
  <si>
    <t xml:space="preserve">221331</t>
  </si>
  <si>
    <t xml:space="preserve">ТРИ КОТА. РАСКРАСКА С МЕЛКАМИ. ЖЁЛТАЯ</t>
  </si>
  <si>
    <t xml:space="preserve">978-5-378-34571-7</t>
  </si>
  <si>
    <t xml:space="preserve">Что может быть лучше раскраски с героями любимого мультфильма? Только раскраска с мелками в комплекте! Удобный формат позволит интересно провести время не только дома, но и в поездке, на прогулке, в гостях, в детском саду или в очереди на прививку.</t>
  </si>
  <si>
    <t xml:space="preserve">9785378345717</t>
  </si>
  <si>
    <t xml:space="preserve">221332</t>
  </si>
  <si>
    <t xml:space="preserve">ТРИ КОТА. РАСКРАСКА С МЕЛКАМИ. ЗЕЛЁНАЯ</t>
  </si>
  <si>
    <t xml:space="preserve">978-5-378-34572-4</t>
  </si>
  <si>
    <t xml:space="preserve">9785378345724</t>
  </si>
  <si>
    <t xml:space="preserve">СЕРИЯ: РАСКРАСКА С ПЛАКАТОМ  8 листов, обл.мел.картон, глян.ламин, 235х330 (офсет 100гр)</t>
  </si>
  <si>
    <t xml:space="preserve">223844</t>
  </si>
  <si>
    <t xml:space="preserve">РАСКРАСКА С ПЛАКАТОМ. ВЕЛИКАЯ АРМИЯ</t>
  </si>
  <si>
    <t xml:space="preserve">978-5-378-34675-2</t>
  </si>
  <si>
    <t xml:space="preserve">Воспитание патриотизма и мужества в подрастающем поколении — задача, стоящая перед родителями и педагогами. В процессе рисования в этой раскраске дети познакомятся с современной техникой и сценами из военных учений Российской армии.
Отличительной особенностью серии является наличие большого плаката в каждой раскраске. Он объединит за творческим процессом целую компанию юных художников, а потом станет украшением школьного класса во время тематического мероприятия.</t>
  </si>
  <si>
    <t xml:space="preserve">9785378346752</t>
  </si>
  <si>
    <t xml:space="preserve">223843</t>
  </si>
  <si>
    <t xml:space="preserve">РАСКРАСКА С ПЛАКАТОМ. ДОБЛЕСТНАЯ АРМИЯ</t>
  </si>
  <si>
    <t xml:space="preserve">978-5-378-34676-9</t>
  </si>
  <si>
    <t xml:space="preserve">9785378346769</t>
  </si>
  <si>
    <t xml:space="preserve">223841</t>
  </si>
  <si>
    <t xml:space="preserve">РАСКРАСКА С ПЛАКАТОМ. НАША ГОРДОСТЬ</t>
  </si>
  <si>
    <t xml:space="preserve">978-5-378-34677-6</t>
  </si>
  <si>
    <t xml:space="preserve">9785378346776</t>
  </si>
  <si>
    <t xml:space="preserve">223840</t>
  </si>
  <si>
    <t xml:space="preserve">РАСКРАСКА С ПЛАКАТОМ. СОВРЕМЕННАЯ АРМИЯ</t>
  </si>
  <si>
    <t xml:space="preserve">978-5-378-34678-3</t>
  </si>
  <si>
    <t xml:space="preserve">9785378346783</t>
  </si>
  <si>
    <t xml:space="preserve">СЕРИЯ: РАСКРАСКА С СОЛДАТИКОМ в пакете, картон.обл. глянц.ламин.215х310</t>
  </si>
  <si>
    <t xml:space="preserve">227293</t>
  </si>
  <si>
    <t xml:space="preserve">РАСКРАСКА С СОЛДАТИКОМ. Артиллеристы</t>
  </si>
  <si>
    <t xml:space="preserve">978-5-378-34740-7</t>
  </si>
  <si>
    <t xml:space="preserve">Перед вами серия военно-патриотических раскрасок, которые познакомят детей с боевой техникой и основными военными подразделениями Российской Федерации. Наши раскраски в игровой форме помогут вырастить настоящих патриотов!  
 Все иллюстрации в раскрасках современные. Техника, которую мы предлагаем раскрасить детям, находится на боевом посту в настоящий момент, а одежда военных и вооружение соответствуют действительности.
Приятный бонус, который получит ребёнок с каждой раскраской — это фигурка военного. В коллекции представлено 10 разных солдатиков. Как же здорово будет собрать свою собственную армию!</t>
  </si>
  <si>
    <t xml:space="preserve">9785378347407</t>
  </si>
  <si>
    <t xml:space="preserve">227290</t>
  </si>
  <si>
    <t xml:space="preserve">РАСКРАСКА С СОЛДАТИКОМ. Военная авиация и ПВО</t>
  </si>
  <si>
    <t xml:space="preserve">978-5-378-34737-7</t>
  </si>
  <si>
    <t xml:space="preserve">9785378347377</t>
  </si>
  <si>
    <t xml:space="preserve">227307</t>
  </si>
  <si>
    <t xml:space="preserve">РАСКРАСКА С СОЛДАТИКОМ. Военная техника</t>
  </si>
  <si>
    <t xml:space="preserve">978-5-378-34744-5</t>
  </si>
  <si>
    <t xml:space="preserve">9785378347445</t>
  </si>
  <si>
    <t xml:space="preserve">227309</t>
  </si>
  <si>
    <t xml:space="preserve">РАСКРАСКА С СОЛДАТИКОМ. Гвардия России</t>
  </si>
  <si>
    <t xml:space="preserve">978-5-378-34746-9</t>
  </si>
  <si>
    <t xml:space="preserve">9785378347469</t>
  </si>
  <si>
    <t xml:space="preserve">227292</t>
  </si>
  <si>
    <t xml:space="preserve">РАСКРАСКА С СОЛДАТИКОМ. Десантники</t>
  </si>
  <si>
    <t xml:space="preserve">978-5-378-34739-1</t>
  </si>
  <si>
    <t xml:space="preserve">9785378347391</t>
  </si>
  <si>
    <t xml:space="preserve">227291</t>
  </si>
  <si>
    <t xml:space="preserve">РАСКРАСКА С СОЛДАТИКОМ. Морская пехота и флот</t>
  </si>
  <si>
    <t xml:space="preserve">978-5-378-34738-4</t>
  </si>
  <si>
    <t xml:space="preserve">9785378347384</t>
  </si>
  <si>
    <t xml:space="preserve">227306</t>
  </si>
  <si>
    <t xml:space="preserve">РАСКРАСКА С СОЛДАТИКОМ. Наша армия</t>
  </si>
  <si>
    <t xml:space="preserve">978-5-378-34743-8</t>
  </si>
  <si>
    <t xml:space="preserve">9785378347438</t>
  </si>
  <si>
    <t xml:space="preserve">227303</t>
  </si>
  <si>
    <t xml:space="preserve">РАСКРАСКА С СОЛДАТИКОМ. Спецназ</t>
  </si>
  <si>
    <t xml:space="preserve">978-5-378-34741-4</t>
  </si>
  <si>
    <t xml:space="preserve">9785378347414</t>
  </si>
  <si>
    <t xml:space="preserve">227308</t>
  </si>
  <si>
    <t xml:space="preserve">РАСКРАСКА С СОЛДАТИКОМ. Сухопутные войска</t>
  </si>
  <si>
    <t xml:space="preserve">978-5-378-34745-2</t>
  </si>
  <si>
    <t xml:space="preserve">9785378347452</t>
  </si>
  <si>
    <t xml:space="preserve">227304</t>
  </si>
  <si>
    <t xml:space="preserve">РАСКРАСКА С СОЛДАТИКОМ. Танкисты</t>
  </si>
  <si>
    <t xml:space="preserve">978-5-378-34742-1</t>
  </si>
  <si>
    <t xml:space="preserve">9785378347421</t>
  </si>
  <si>
    <t xml:space="preserve">СЕРИЯ: РАСКРАСКА С ЦВЕТНЫМ ФОНОМ мелов.обл 195х276</t>
  </si>
  <si>
    <t xml:space="preserve">227857</t>
  </si>
  <si>
    <t xml:space="preserve">РАСКРАСКА С ЦВЕТНЫМ ФОНОМ. ВДОХНОВЛЯЮЩАЯ МАНГА</t>
  </si>
  <si>
    <t xml:space="preserve">978-5-378-34759-9</t>
  </si>
  <si>
    <t xml:space="preserve">Серия раскрасок с цветным фоном в популярном стиле Аниме заинтересует девочек всех возрастов. Юные художницы раскроют свой творческий потенциал, научатся подбирать цветовую гамму и сочетать оттенки. С такой раскраской рисунки получатся яркими и красочными!</t>
  </si>
  <si>
    <t xml:space="preserve">9785378347599</t>
  </si>
  <si>
    <t xml:space="preserve">227854</t>
  </si>
  <si>
    <t xml:space="preserve">РАСКРАСКА С ЦВЕТНЫМ ФОНОМ. ТОКИЙСКИЙ СТИЛЬ</t>
  </si>
  <si>
    <t xml:space="preserve">978-5-378-34757-5</t>
  </si>
  <si>
    <t xml:space="preserve">9785378347575</t>
  </si>
  <si>
    <t xml:space="preserve">227860</t>
  </si>
  <si>
    <t xml:space="preserve">РАСКРАСКА С ЦВЕТНЫМ ФОНОМ. ФАНТАЗИЙНОЕ АНИМЕ</t>
  </si>
  <si>
    <t xml:space="preserve">978-5-378-34760-5</t>
  </si>
  <si>
    <t xml:space="preserve">9785378347605</t>
  </si>
  <si>
    <t xml:space="preserve">227855</t>
  </si>
  <si>
    <t xml:space="preserve">РАСКРАСКА С ЦВЕТНЫМ ФОНОМ. ЭСТЕТИКА ВОСТОКА</t>
  </si>
  <si>
    <t xml:space="preserve">978-5-378-34758-2</t>
  </si>
  <si>
    <t xml:space="preserve">9785378347582</t>
  </si>
  <si>
    <t xml:space="preserve">СЕРИЯ: РАСКРАСКА ТОЛЬКО ДЛЯ МАЛЬЧИКОВ глянц.ламин. 195х275</t>
  </si>
  <si>
    <t xml:space="preserve">150767</t>
  </si>
  <si>
    <t xml:space="preserve">РАСКРАСКА ТОЛЬКО ДЛЯ МАЛЬЧИКОВ. БОЛЬШИЕ МАШИНЫ</t>
  </si>
  <si>
    <t xml:space="preserve">978-5-378-30996-2</t>
  </si>
  <si>
    <t xml:space="preserve">На страницах новых раскрасок мальчишек ждут удивительные роботы, забавные динозавры и монстрики, а также космические приключения! Раскрашивать точно будет нескучно!</t>
  </si>
  <si>
    <t xml:space="preserve">9785378309962</t>
  </si>
  <si>
    <t xml:space="preserve">135799</t>
  </si>
  <si>
    <t xml:space="preserve">РАСКРАСКА ТОЛЬКО ДЛЯ МАЛЬЧИКОВ. В КОСМОСЕ</t>
  </si>
  <si>
    <t xml:space="preserve">978-5-378-30399-1</t>
  </si>
  <si>
    <t xml:space="preserve">9785378303991</t>
  </si>
  <si>
    <t xml:space="preserve">150769</t>
  </si>
  <si>
    <t xml:space="preserve">РАСКРАСКА ТОЛЬКО ДЛЯ МАЛЬЧИКОВ. ВОЕННАЯ ТЕХНИКА</t>
  </si>
  <si>
    <t xml:space="preserve">978-5-378-30998-6</t>
  </si>
  <si>
    <t xml:space="preserve">9785378309986</t>
  </si>
  <si>
    <t xml:space="preserve">150766</t>
  </si>
  <si>
    <t xml:space="preserve">РАСКРАСКА ТОЛЬКО ДЛЯ МАЛЬЧИКОВ. ГОНКИ</t>
  </si>
  <si>
    <t xml:space="preserve">978-5-378-30995-5</t>
  </si>
  <si>
    <t xml:space="preserve">9785378309955</t>
  </si>
  <si>
    <t xml:space="preserve">135802</t>
  </si>
  <si>
    <t xml:space="preserve">РАСКРАСКА ТОЛЬКО ДЛЯ МАЛЬЧИКОВ. ДИНОЗАВРИКИ</t>
  </si>
  <si>
    <t xml:space="preserve">978-5-378-30397-7</t>
  </si>
  <si>
    <t xml:space="preserve">9785378303977</t>
  </si>
  <si>
    <t xml:space="preserve">150768</t>
  </si>
  <si>
    <t xml:space="preserve">РАСКРАСКА ТОЛЬКО ДЛЯ МАЛЬЧИКОВ. МИР ПРИКЛЮЧЕНИЙ</t>
  </si>
  <si>
    <t xml:space="preserve">978-5-378-30997-9</t>
  </si>
  <si>
    <t xml:space="preserve">9785378309979</t>
  </si>
  <si>
    <t xml:space="preserve">135800</t>
  </si>
  <si>
    <t xml:space="preserve">РАСКРАСКА ТОЛЬКО ДЛЯ МАЛЬЧИКОВ. МОНСТРИКИ</t>
  </si>
  <si>
    <t xml:space="preserve">978-5-378-30398-4</t>
  </si>
  <si>
    <t xml:space="preserve">9785378303984</t>
  </si>
  <si>
    <t xml:space="preserve">135804</t>
  </si>
  <si>
    <t xml:space="preserve">РАСКРАСКА ТОЛЬКО ДЛЯ МАЛЬЧИКОВ. РОБОТЫ</t>
  </si>
  <si>
    <t xml:space="preserve">978-5-378-30396-0</t>
  </si>
  <si>
    <t xml:space="preserve">9785378303960</t>
  </si>
  <si>
    <t xml:space="preserve">СЕРИЯ: УМНАЯ РАСКРАСКА С ПРИМЕРАМИ глянц.ламин. 195х276</t>
  </si>
  <si>
    <t xml:space="preserve">135791</t>
  </si>
  <si>
    <t xml:space="preserve">УМНАЯ РАСКРАСКА С ПРИМЕРАМИ. ДЕВОЧКИ</t>
  </si>
  <si>
    <t xml:space="preserve">978-5-378-30407-3</t>
  </si>
  <si>
    <t xml:space="preserve">Можно ли решать примеры и одновременно рисовать? Конечно! Именно для этого мы разработали серию раскрасок "Умная раскраска". На страницах этих брошюр вас ждут картинки на любой вкус, а также несложные примеры на сложение и вычитание, которые помогут ребёнку в легкой игровой форме развить навыки счёта, логику и мышление.</t>
  </si>
  <si>
    <t xml:space="preserve">9785378304073</t>
  </si>
  <si>
    <t xml:space="preserve">135796</t>
  </si>
  <si>
    <t xml:space="preserve">УМНАЯ РАСКРАСКА С ПРИМЕРАМИ. ДИНОЗАВРЫ</t>
  </si>
  <si>
    <t xml:space="preserve">978-5-378-30408-0</t>
  </si>
  <si>
    <t xml:space="preserve">9785378304080</t>
  </si>
  <si>
    <t xml:space="preserve">135797</t>
  </si>
  <si>
    <t xml:space="preserve">УМНАЯ РАСКРАСКА С ПРИМЕРАМИ. ЕДИНОРОГИ</t>
  </si>
  <si>
    <t xml:space="preserve">978-5-378-30414-1</t>
  </si>
  <si>
    <t xml:space="preserve">9785378304141</t>
  </si>
  <si>
    <t xml:space="preserve">135787</t>
  </si>
  <si>
    <t xml:space="preserve">УМНАЯ РАСКРАСКА С ПРИМЕРАМИ. ЗАБАВНЫЕ КОТЫ</t>
  </si>
  <si>
    <t xml:space="preserve">978-5-378-30411-0</t>
  </si>
  <si>
    <t xml:space="preserve">9785378304110</t>
  </si>
  <si>
    <t xml:space="preserve">135786</t>
  </si>
  <si>
    <t xml:space="preserve">УМНАЯ РАСКРАСКА С ПРИМЕРАМИ. МИЛЫЕ ЗВЕРЯТА</t>
  </si>
  <si>
    <t xml:space="preserve">978-5-378-30412-7</t>
  </si>
  <si>
    <t xml:space="preserve">9785378304127</t>
  </si>
  <si>
    <t xml:space="preserve">135793</t>
  </si>
  <si>
    <t xml:space="preserve">УМНАЯ РАСКРАСКА С ПРИМЕРАМИ. ОЗОРНЫЕ ЩЕНКИ</t>
  </si>
  <si>
    <t xml:space="preserve">978-5-378-30410-3</t>
  </si>
  <si>
    <t xml:space="preserve">9785378304103</t>
  </si>
  <si>
    <t xml:space="preserve">135790</t>
  </si>
  <si>
    <t xml:space="preserve">УМНАЯ РАСКРАСКА С ПРИМЕРАМИ. ОТВАЖНЫЕ ПИРАТЫ</t>
  </si>
  <si>
    <t xml:space="preserve">978-5-378-30409-7</t>
  </si>
  <si>
    <t xml:space="preserve">9785378304097</t>
  </si>
  <si>
    <t xml:space="preserve">135795</t>
  </si>
  <si>
    <t xml:space="preserve">УМНАЯ РАСКРАСКА С ПРИМЕРАМИ. ТРАНСПОРТ</t>
  </si>
  <si>
    <t xml:space="preserve">978-5-378-30413-4</t>
  </si>
  <si>
    <t xml:space="preserve">9785378304134</t>
  </si>
  <si>
    <t xml:space="preserve">СЕРИЯ: УЧИМСЯ РИСОВАТЬ. ШАГ ЗА ШАГОМ 242х300</t>
  </si>
  <si>
    <t xml:space="preserve">169810</t>
  </si>
  <si>
    <t xml:space="preserve">УЧИМСЯ РИСОВАТЬ. ШАГ ЗА ШАГОМ. ВОЛШЕБНЫЙ МИР</t>
  </si>
  <si>
    <t xml:space="preserve">978-5-378-32092-9</t>
  </si>
  <si>
    <t xml:space="preserve">Как научиться рисовать сказочных персонажей, милых зверушек, забавных монстриков и динозавров? Легко! В серии «Учимся рисовать. Шаг за шагом» представлены четыре книги: Волшебный мир», «Любимые животные», «Монстрики», «Динозаврики», в каждой – по 23 простых урока со схемами, благодаря которым ребёнок свободно повторит эскиз и оживит картинку красками.</t>
  </si>
  <si>
    <t xml:space="preserve">9785378320929</t>
  </si>
  <si>
    <t xml:space="preserve">169807</t>
  </si>
  <si>
    <t xml:space="preserve">УЧИМСЯ РИСОВАТЬ. ШАГ ЗА ШАГОМ. ДИНОЗАВРИКИ</t>
  </si>
  <si>
    <t xml:space="preserve">978-5-378-32090-5</t>
  </si>
  <si>
    <t xml:space="preserve">9785378320905</t>
  </si>
  <si>
    <t xml:space="preserve">169809</t>
  </si>
  <si>
    <t xml:space="preserve">УЧИМСЯ РИСОВАТЬ. ШАГ ЗА ШАГОМ. ЛЮБИМЫЕ ЖИВОТНЫЕ</t>
  </si>
  <si>
    <t xml:space="preserve">978-5-378-32091-2</t>
  </si>
  <si>
    <t xml:space="preserve">9785378320912</t>
  </si>
  <si>
    <t xml:space="preserve">169806</t>
  </si>
  <si>
    <t xml:space="preserve">УЧИМСЯ РИСОВАТЬ. ШАГ ЗА ШАГОМ. МОНСТРИКИ</t>
  </si>
  <si>
    <t xml:space="preserve">978-5-378-32089-9</t>
  </si>
  <si>
    <t xml:space="preserve">9785378320899</t>
  </si>
  <si>
    <t xml:space="preserve">7. КНИЖКИ НА ПЕНЕ</t>
  </si>
  <si>
    <t xml:space="preserve">СЕРИЯ: ВЫРУБКИ НА ПЕНЕ с глазками 115х123</t>
  </si>
  <si>
    <t xml:space="preserve">113284</t>
  </si>
  <si>
    <t xml:space="preserve">ВЫРУБКА НА ПЕНЕ с глазками. ЗАГАДКИ О  ЖИВОТНЫХ</t>
  </si>
  <si>
    <t xml:space="preserve">978-5-378-29407-7</t>
  </si>
  <si>
    <t xml:space="preserve">Новые книжки из мягкого материала пена-EVA с глазками стали ещё милее! Они имеют удобный формат и очень лёгкие - то, что надо для маленьких ручек. Яркие крупные картинки и забавные стихи познакомят малышей с разными животными.</t>
  </si>
  <si>
    <t xml:space="preserve">9785378294077</t>
  </si>
  <si>
    <t xml:space="preserve">Книжки на пене с глазками 115х122</t>
  </si>
  <si>
    <t xml:space="preserve">236320</t>
  </si>
  <si>
    <t xml:space="preserve">ВЫРУБКА НА ПЕНЕ с глазками. КТО КАК ГОВОРИТ</t>
  </si>
  <si>
    <t xml:space="preserve">978-5-378-34936-4</t>
  </si>
  <si>
    <t xml:space="preserve">9785378349364</t>
  </si>
  <si>
    <t xml:space="preserve">236319</t>
  </si>
  <si>
    <t xml:space="preserve">ВЫРУБКА НА ПЕНЕ с глазками. МАМЫ И МАЛЫШИ</t>
  </si>
  <si>
    <t xml:space="preserve">978-5-378-34935-7</t>
  </si>
  <si>
    <t xml:space="preserve">9785378349357</t>
  </si>
  <si>
    <t xml:space="preserve">8. КНИЖКИ-ИГРУШКИ (РОССИЯ)</t>
  </si>
  <si>
    <t xml:space="preserve">CЕРИЯ: КВЕСТ  конверт с европодвесом 240х325</t>
  </si>
  <si>
    <t xml:space="preserve">095407</t>
  </si>
  <si>
    <t xml:space="preserve">КВЕСТ. В ПОИСКАХ ВОЛШЕБНОГО ПОДАРКА</t>
  </si>
  <si>
    <t xml:space="preserve">466-5-305-77314-9</t>
  </si>
  <si>
    <t xml:space="preserve">Мечтаете наполнить волшебством детский праздник? Хотите, чтобы ребёнок надолго запомнил ваш подарок? Тогда вы нашли то, что искали! Превратите простое поздравление в увлекательный квест! Спрячьте подарок и позвольте малышу отправиться на поиски своего сокровища. Ему предстоит выполнить задания, расшифровать подсказки и восстановить карту, которая подскажет правильный путь. Поверь в чудеса!</t>
  </si>
  <si>
    <t xml:space="preserve">4665305773149</t>
  </si>
  <si>
    <t xml:space="preserve">Квест</t>
  </si>
  <si>
    <t xml:space="preserve">113397</t>
  </si>
  <si>
    <t xml:space="preserve">КВЕСТ. В ПОИСКАХ ЗАГАДОЧНОГО ГРАБИТЕЛЯ</t>
  </si>
  <si>
    <t xml:space="preserve">466-5-307-13849-6</t>
  </si>
  <si>
    <t xml:space="preserve">4665307138496</t>
  </si>
  <si>
    <t xml:space="preserve">167089</t>
  </si>
  <si>
    <t xml:space="preserve">КВЕСТ. В ПОИСКАХ КОСМИЧЕСКОГО КЛАДА</t>
  </si>
  <si>
    <t xml:space="preserve">461-0-144-84998-2</t>
  </si>
  <si>
    <t xml:space="preserve">Мечтаете наполнить волшебством детский праздник? Хотите, чтобы ребёнок надолго запомнил ваш подарок? Тогда вы нашли то, что искали! Превратите простое поздравление в увлекательный квест! Спрячьте подарок и позвольте малышу отправиться на поиски своего сокровища. Ему предстоит выполнить задания, расшифровать подсказки, восстановить космический корабль и найти тайник с ценным грузом. Поверь в чудеса!</t>
  </si>
  <si>
    <t xml:space="preserve">4610144849982</t>
  </si>
  <si>
    <t xml:space="preserve">139101</t>
  </si>
  <si>
    <t xml:space="preserve">КВЕСТ. ДИКИЙ ЗАПАД</t>
  </si>
  <si>
    <t xml:space="preserve">468-0-088-40623-7</t>
  </si>
  <si>
    <t xml:space="preserve">Мечтаете наполнить волшебством детский праздник? Хотите, чтобы ребёнок надолго заполнил ваш подарок? Тогда вы нашли то, что искали! Превратите простое поздравление в увлекательный квест! Спрячьте подарок и позвольте малышу отправиться на поиски своего сокровища. Ему предстоит выполнить задания расшифровать подсказки и восстановить карту, которая подскажет правильный путь. Поверь в чудеса!</t>
  </si>
  <si>
    <t xml:space="preserve">4680088406237</t>
  </si>
  <si>
    <t xml:space="preserve">183390</t>
  </si>
  <si>
    <t xml:space="preserve">КВЕСТ. ЛЕКС И ПЛУ. КОСМИЧЕСКИЕ ПРИКЛЮЧЕНИЯ</t>
  </si>
  <si>
    <t xml:space="preserve">462-0-129-72806-5</t>
  </si>
  <si>
    <t xml:space="preserve">Мечтаете наполнить волшебством детский праздник? Хотите, чтобы ребёнок надолго запомнил ваш подарок? Тогда вы нашли то, что искали! Превратите простое поздравление в увлекательный квест! Спрячьте заранее приготовленный вами подарок, а "Квест" поможет малышу отыскать его. Ему предстоит выполнить задания, расшифровать подсказки и восстановить карту, которая подскажет правильный путь.</t>
  </si>
  <si>
    <t xml:space="preserve">4620129728065</t>
  </si>
  <si>
    <t xml:space="preserve">101101</t>
  </si>
  <si>
    <t xml:space="preserve">КВЕСТ. МИ-МИ-МИШКИ. В ПОИСКАХ СТАРИННОГО КЛАДА</t>
  </si>
  <si>
    <t xml:space="preserve">466-5-306-67695-1</t>
  </si>
  <si>
    <t xml:space="preserve">Мечтаете наполнить волшебством детский праздник? Хотите, чтобы ребёнок надолго запомнил ваш подарок? Тогда вы нашли то,что искали! Превратите простое поздравление в увлекательный квест с героями любимого мультсериала МИ-МИ-МИШКИ! Спрячьте подарок и позвольте малышу отправиться на поиски своего сокровища. Ему предстоит выполнить задания, расшифровать подсказки и восстановить карту, которая подскажет правильный путь. Поверь в чудеса!</t>
  </si>
  <si>
    <t xml:space="preserve">4665306676951</t>
  </si>
  <si>
    <t xml:space="preserve">117614</t>
  </si>
  <si>
    <t xml:space="preserve">КВЕСТ. СКАЗОЧНЫЙ ПАТРУЛЬ. В ПОИСКАХ ВОЛШЕБНОГО ПОДАРКА</t>
  </si>
  <si>
    <t xml:space="preserve">466-5-307-81520-5</t>
  </si>
  <si>
    <t xml:space="preserve">4665307815205</t>
  </si>
  <si>
    <t xml:space="preserve">CЕРИЯ: ПОДАРОЧНЫЙ НАБОР в коробке 320х230х60</t>
  </si>
  <si>
    <t xml:space="preserve">238475</t>
  </si>
  <si>
    <t xml:space="preserve">ПОДАРОЧНЫЙ НАБОР. БОЛЬШОЙ ПОДАРОК ДЛЯ ДЕВОЧЕК</t>
  </si>
  <si>
    <t xml:space="preserve">467-0-159-20631-6</t>
  </si>
  <si>
    <t xml:space="preserve">Большой подарок для девочек (мальчиков) – это 10 увлекательных книг, раскрасок и брошюр.
В набор входят:
• Книга для чтения
• Книга с часиками и глазками
• Раскраска с фломастерами
• Учимся рисовать «Шаг за шагом»
• Книжка с заданиями
• Набор наклеек
• Раскраска
• Прописи для малышей
• Умный блокнот
• Раскраска альбомная</t>
  </si>
  <si>
    <t xml:space="preserve">4670159206316</t>
  </si>
  <si>
    <t xml:space="preserve">238477</t>
  </si>
  <si>
    <t xml:space="preserve">ПОДАРОЧНЫЙ НАБОР. БОЛЬШОЙ ПОДАРОК ДЛЯ МАЛЬЧИКОВ</t>
  </si>
  <si>
    <t xml:space="preserve">467-0-159-20632-3</t>
  </si>
  <si>
    <t xml:space="preserve">Большой подарок для мальчиков (девочек) – это 10 увлекательных книг, раскрасок и брошюр.
В набор входят:
• Книга для чтения
• Книга с часиками и глазками
• Раскраска с фломастерами
• Учимся рисовать «Шаг за шагом»
• Книжка с заданиями
• Набор наклеек
• Раскраска
• Прописи для малышей
• Умный блокнот
• Раскраска альбомная</t>
  </si>
  <si>
    <t xml:space="preserve">4670159206323</t>
  </si>
  <si>
    <t xml:space="preserve">238471</t>
  </si>
  <si>
    <t xml:space="preserve">ПОДАРОЧНЫЙ НАБОР. ЛУЧШИЙ ДЛЯ МАМЫ</t>
  </si>
  <si>
    <t xml:space="preserve">467-0-159-20633-0</t>
  </si>
  <si>
    <t xml:space="preserve">Этот набор станет универсальным подарком для мальчика-дошкольника. Развиваться, изучать новое, заниматься творчеством, играть и читать с Подарочным набором "Лучший для мамы" интересно и легко! В состав коробки входит 10 позиций:
Книга на картоне "Лучший для мамы"
Мини-книга на картоне "Умываемся с потешкой"
Активити-азбука с наклейками
Поделки для малышей
Креативный набор с наклейками
Лепим с малышами
Моя первая водная раскраска
Раскраска А4
Раскраска А5
Раскраска с фломастерами</t>
  </si>
  <si>
    <t xml:space="preserve">4670159206330</t>
  </si>
  <si>
    <t xml:space="preserve">239104</t>
  </si>
  <si>
    <t xml:space="preserve">ПОДАРОЧНЫЙ НАБОР. Я ЛЮБЛЮ АНИМЕ</t>
  </si>
  <si>
    <t xml:space="preserve">467-0-159-21840-1</t>
  </si>
  <si>
    <t xml:space="preserve">В набор входят:
• Анкета для друзей
• Блокнот
• Раскраски
• Пропись
• Наклейки
• Активити-блокнот
• Скетчбук</t>
  </si>
  <si>
    <t xml:space="preserve">4670159218401</t>
  </si>
  <si>
    <t xml:space="preserve">СЕРИЯ: ИГРЫ В КОРОБКЕ мат.ламин. 50 карточек 98х138</t>
  </si>
  <si>
    <t xml:space="preserve">162538</t>
  </si>
  <si>
    <t xml:space="preserve">ИГРЫ В КОРОБКЕ. МОРСКОЙ БОЙ</t>
  </si>
  <si>
    <t xml:space="preserve">461-0-144-82931-1</t>
  </si>
  <si>
    <t xml:space="preserve">Встречайте новинку! 
Морской бой в карточках!
Вас ждут 50 двусторонних карточек, на одной стороне которых уже выставлены корабли, а на другой вы сможете нарисовать их сами или отмечать корабли противника!</t>
  </si>
  <si>
    <t xml:space="preserve">4610144829311</t>
  </si>
  <si>
    <t xml:space="preserve">СЕРИЯ: СОБИРАЕМ СКАЗКУ ИЗ КУБИКОВ  картон, 9 кубиков 145х145</t>
  </si>
  <si>
    <t xml:space="preserve">040013</t>
  </si>
  <si>
    <t xml:space="preserve">СОБИРАЕМ СКАЗКУ ИЗ КУБИКОВ. СПЯЩАЯ КРАСАВИЦА</t>
  </si>
  <si>
    <t xml:space="preserve">978-5-378-25755-3</t>
  </si>
  <si>
    <t xml:space="preserve">Изумительные книжки с элементами игры для самых маленьких читателей теперь в ассортименте! Внутри удобного блока – небольшая нарядно оформленная книжечка, а к ней – набор красочных кубиков, иллюстрирующих каждую страничку. Тебя ждут Русалочка и Спящая Красавица, Красная Шапочка, Колобок и другие герои знаменитых сказок. Собери правильно кубики – и захватывающие сюжеты лучших в мире сказочных историй увлекут тебя в свою добрую волшебную страну!</t>
  </si>
  <si>
    <t xml:space="preserve">9785378257553</t>
  </si>
  <si>
    <t xml:space="preserve">Собираем сказку из кубиков</t>
  </si>
  <si>
    <t xml:space="preserve">90. ПРОДУКЦИЯ НА БУМАГЕ</t>
  </si>
  <si>
    <t xml:space="preserve">АЛЬБОМЫ ДЛЯ ФОТО</t>
  </si>
  <si>
    <t xml:space="preserve">СЕРИЯ: АЛЬБОМ ДЛЯ ФОТО глянц.ламин. офсет, тв.обл.230х270</t>
  </si>
  <si>
    <t xml:space="preserve">035102</t>
  </si>
  <si>
    <t xml:space="preserve">АЛЬБОМ ДЛЯ ФОТО. МАЛЕНЬКИЙ ГЕНИЙ</t>
  </si>
  <si>
    <t xml:space="preserve">978-5-378-25080-6</t>
  </si>
  <si>
    <t xml:space="preserve">Чтобы сохранить воспоминания о первых днях и месяцах жизни вашего крохи,удобнее всего будет собирать и вклеивать фотографии с важнейшими событиями в специальный альбом. Также рядом со снимками достаточно места,куда можно вписать свои комментарии и забавные истории, связанные с вашим малышом.</t>
  </si>
  <si>
    <t xml:space="preserve">9785378250806</t>
  </si>
  <si>
    <t xml:space="preserve">Альбом для фото и записей</t>
  </si>
  <si>
    <t xml:space="preserve">023490</t>
  </si>
  <si>
    <t xml:space="preserve">АЛЬБОМ ДЛЯ ФОТО. НАШ МАЛЫШ (РОЗОВЫЙ для девочек)</t>
  </si>
  <si>
    <t xml:space="preserve">978-5-378-11717-8</t>
  </si>
  <si>
    <t xml:space="preserve">9785378117178</t>
  </si>
  <si>
    <t xml:space="preserve">023503</t>
  </si>
  <si>
    <t xml:space="preserve">АЛЬБОМ ДЛЯ ФОТО. НАШ МАЛЫШ (СИНИЙ для мальчиков)</t>
  </si>
  <si>
    <t xml:space="preserve">978-5-378-11718-5</t>
  </si>
  <si>
    <t xml:space="preserve">9785378117185</t>
  </si>
  <si>
    <t xml:space="preserve">034838</t>
  </si>
  <si>
    <t xml:space="preserve">АЛЬБОМ ДЛЯ ФОТО. НАША ДОЧЕНЬКА (РОЗОВЫЙ)</t>
  </si>
  <si>
    <t xml:space="preserve">978-5-378-25235-0</t>
  </si>
  <si>
    <t xml:space="preserve">9785378252350</t>
  </si>
  <si>
    <t xml:space="preserve">СЕРИЯ: АЛЬБОМ ДЛЯ ФОТО И ЗАПИСЕЙ глянц.ламин. 32 стр 230х270</t>
  </si>
  <si>
    <t xml:space="preserve">193684</t>
  </si>
  <si>
    <t xml:space="preserve">ФОТОАЛЬБОМ 230х268. НАШ СЫНОК</t>
  </si>
  <si>
    <t xml:space="preserve">978-5-378-33960-0</t>
  </si>
  <si>
    <t xml:space="preserve">Первый год жизни – непростой и необычный, насыщенный и потрясающий! Он полон удивительных изменений и событий, новых достижений и эмоций. Воспоминания о важном периоде для всей семьи вы сможете сохранить в этом фотоальбоме. Внутри альбомчика милые странички для снимка УЗИ, фото мамы с животиком, для отпечатков ножки и ручки, для снимков по временам года, для памятных записей и так далее.</t>
  </si>
  <si>
    <t xml:space="preserve">9785378339600</t>
  </si>
  <si>
    <t xml:space="preserve">193685</t>
  </si>
  <si>
    <t xml:space="preserve">ФОТОАЛЬБОМ 230х268. НАША ДОЧЕНЬКА</t>
  </si>
  <si>
    <t xml:space="preserve">978-5-378-33961-7</t>
  </si>
  <si>
    <t xml:space="preserve">9785378339617</t>
  </si>
  <si>
    <t xml:space="preserve">СЕРИЯ: АЛЬБОМ ДЛЯ ФОТО И ЗАПИСЕЙ мат.ламин, выб.лак. кругл.углы 32 стр 240х290</t>
  </si>
  <si>
    <t xml:space="preserve">221921</t>
  </si>
  <si>
    <t xml:space="preserve">АЛЬБОМ ДЛЯ ФОТО И ЗАПИСЕЙ. ЛУЧШИЙ ДЛЯ МАМЫ</t>
  </si>
  <si>
    <t xml:space="preserve">978-5-378-34627-1</t>
  </si>
  <si>
    <t xml:space="preserve">Первый год жизни - непростой и необычный, насыщенный и потрясающий! Он полон удивительных изменений и событий, новых достижений и эмоций. В новом альбоме для фото и записей "Лучший для мамы" мама сможет сохранить воспоминания о важном периоде для всей семьи. Внутри альбомчика милые странички для снимка УЗИ, фото мамы с животиком, для отпечатков ножки и ручки, для снимков по временам года, для памятных записей и так далее.</t>
  </si>
  <si>
    <t xml:space="preserve">9785378346271</t>
  </si>
  <si>
    <t xml:space="preserve">СЕРИЯ: АЛЬБОМ ДЛЯ ФОТО И ЗАПИСЕЙ мат.ламин, выб.лак. кругл.углы 48 стр 250х290</t>
  </si>
  <si>
    <t xml:space="preserve">181494</t>
  </si>
  <si>
    <t xml:space="preserve">ФОТОАЛЬБОМ 250х290. НАШ СЫНОЧЕК</t>
  </si>
  <si>
    <t xml:space="preserve">978-5-378-33233-5</t>
  </si>
  <si>
    <t xml:space="preserve">Сохранить в памяти драгоценные моменты вам помогут эти замечательные альбомы. Яркие страницы с милыми персонажами сберегут самые трогательные воспоминания, пожелания, забавные истории, и, конечно, фотографии.</t>
  </si>
  <si>
    <t xml:space="preserve">9785378332335</t>
  </si>
  <si>
    <t xml:space="preserve">181496</t>
  </si>
  <si>
    <t xml:space="preserve">ФОТОАЛЬБОМ 250х290. НАША ДОЧЕНЬКА</t>
  </si>
  <si>
    <t xml:space="preserve">978-5-378-33234-2</t>
  </si>
  <si>
    <t xml:space="preserve">9785378332342</t>
  </si>
  <si>
    <t xml:space="preserve">СЕРИЯ: ФОТОАЛЬБОМ пухл.обл. выбор.лак. меловка, 32 стр 250х145</t>
  </si>
  <si>
    <t xml:space="preserve">126719</t>
  </si>
  <si>
    <t xml:space="preserve">МОЙ ПЕРВЫЙ ФОТОАЛЬБОМ (голубой)</t>
  </si>
  <si>
    <t xml:space="preserve">978-5-378-30026-6</t>
  </si>
  <si>
    <t xml:space="preserve">Сохранить в памяти драгоценные моменты вам помогут эти замечательные альбомы. Яркие страницы с оригинальным оформлением сберегут самые трогательные воспоминания, пожелания, забавные истории, и, конечно, фотографии.</t>
  </si>
  <si>
    <t xml:space="preserve">9785378300266</t>
  </si>
  <si>
    <t xml:space="preserve">126720</t>
  </si>
  <si>
    <t xml:space="preserve">МОЙ ФОТОАЛЬБОМ. ДЛЯ ЛЮБИМОЙ БАБУШКИ</t>
  </si>
  <si>
    <t xml:space="preserve">978-5-378-30019-8</t>
  </si>
  <si>
    <t xml:space="preserve">9785378300198</t>
  </si>
  <si>
    <t xml:space="preserve">СЕРИЯ: ФОТОАЛЬБОМ пухл.обл. мат.ламин, выбор.лак, завязки-ляссе, 32 стр 250х250</t>
  </si>
  <si>
    <t xml:space="preserve">128317</t>
  </si>
  <si>
    <t xml:space="preserve">ФОТОАЛЬБОМ. НАШ МАЛЫШ</t>
  </si>
  <si>
    <t xml:space="preserve">978-5-378-30107-2</t>
  </si>
  <si>
    <t xml:space="preserve">9785378301072</t>
  </si>
  <si>
    <t xml:space="preserve">128318</t>
  </si>
  <si>
    <t xml:space="preserve">ФОТОАЛЬБОМ. НАША МАЛЫШКА</t>
  </si>
  <si>
    <t xml:space="preserve">978-5-378-30108-9</t>
  </si>
  <si>
    <t xml:space="preserve">9785378301089</t>
  </si>
  <si>
    <t xml:space="preserve">СЕРИЯ: ФОТОАЛЬБОМ пухлая обл. 48 стр 280х220</t>
  </si>
  <si>
    <t xml:space="preserve">139108</t>
  </si>
  <si>
    <t xml:space="preserve">ФОТОАЛЬБОМ 280х220. МОЙ БОЛЬШОЙ ФОТОАЛЬБОМ  мат.ламин</t>
  </si>
  <si>
    <t xml:space="preserve">978-5-378-30659-6</t>
  </si>
  <si>
    <t xml:space="preserve">Собери все самые важные и любимые фотографии в большой детский фотоальбом. Этот альбом сохранит на своих страницах светлые воспоминания и памятные даты, любимые имена и удивительные истории из жизни вашего ребёнка!</t>
  </si>
  <si>
    <t xml:space="preserve">9785378306596</t>
  </si>
  <si>
    <t xml:space="preserve">139110</t>
  </si>
  <si>
    <t xml:space="preserve">ФОТОАЛЬБОМ 280х220. НАШ СЕМЕЙНЫЙ ФОТОАЛЬБОМ с вырубкой, мат.ламин, выб.лак, </t>
  </si>
  <si>
    <t xml:space="preserve">978-5-378-30658-9</t>
  </si>
  <si>
    <t xml:space="preserve">Соберите все самые важные и любимые фотографии большой семейный фотоальбом. Этот альбом сохранит на своих страницах светлые воспоминания и памятные даты, любимые имена и удивительные истории вашей семьи!</t>
  </si>
  <si>
    <t xml:space="preserve">9785378306589</t>
  </si>
  <si>
    <t xml:space="preserve">СЕРИЯ: ФОТОАЛЬБОМ. МОЙ ПЕРВЫЙ ГОД с наклейками, выбор.лак. пухл.обл. меловка, 32 стр 250х250</t>
  </si>
  <si>
    <t xml:space="preserve">136617</t>
  </si>
  <si>
    <t xml:space="preserve">МОЙ ПЕРВЫЙ ГОД (для девочек)</t>
  </si>
  <si>
    <t xml:space="preserve">978-5-378-30523-0</t>
  </si>
  <si>
    <t xml:space="preserve">Первый год жизни малыша - счастливое и неповторимое время для любящих родителей! Этот нежный альбом сохранит в себе драгоценные воспоминания о самых важных моментах: как ваша малышка появилась на свет, когда впервые улыбнулась, как она любит засыпать, нравится ли ей купаться, какие игры ей интересны и многое-многое другое. Страницы для записей и фотографий, календарик роста, конверт с милыми наклейками помогут вам сберечь самые яркие и удивительные мгновения в жизни!</t>
  </si>
  <si>
    <t xml:space="preserve">9785378305230</t>
  </si>
  <si>
    <t xml:space="preserve">136615</t>
  </si>
  <si>
    <t xml:space="preserve">МОЙ ПЕРВЫЙ ГОД (для мальчиков)</t>
  </si>
  <si>
    <t xml:space="preserve">978-5-378-30522-3</t>
  </si>
  <si>
    <t xml:space="preserve">Первый год жизни малыша - счастливое и неповторимое время для любящих родителей! Этот нежный альбом сохранит в себе драгоценные воспоминания о самых важных моментах: как ваш малыш появился на свет, когда впервые улыбнулся, как он любит засыпать, нравится ли ему купаться, какие игры ему интересны и многое-многое другое. Страницы для записей и фотографий. Календарик роста. Конверт с милыми наклейками помогут вам сберечь самые яркие и удивительные мгновения в жизни!</t>
  </si>
  <si>
    <t xml:space="preserve">9785378305223</t>
  </si>
  <si>
    <t xml:space="preserve">ДЕТСКИЕ ДЕТЕКТИВЫ</t>
  </si>
  <si>
    <t xml:space="preserve">СЕРИЯ: ДЕТСКИЙ ДЕТЕКТИВ офсет 100гр, выб.лак 142х220</t>
  </si>
  <si>
    <t xml:space="preserve">216531</t>
  </si>
  <si>
    <t xml:space="preserve">ДЕТСКИЙ ДЕТЕКТИВ 144стр. СОКРОВИЩЕ ЭЙЛАНДА</t>
  </si>
  <si>
    <t xml:space="preserve">978-5-378-34454-3</t>
  </si>
  <si>
    <t xml:space="preserve">Из дворцового хранилища пропал перстень с изумрудом — символ власти правителя Эйланда Русина. А ведь всего через несколько дней принц Георг из соседнего государства прибудет свататься к старшей дочери монарха Петре. Если на Русине не будет перстня, он лишится доверия народов Союза южных королевств... Найти сокровище до приезда высоких гостей решается младшая сестра Петры Лада, а поможет ей в этом сын садовника Нильс, которого несправедливо обвинили в краже драгоценной реликвии...</t>
  </si>
  <si>
    <t xml:space="preserve">9785378344543</t>
  </si>
  <si>
    <t xml:space="preserve">230505</t>
  </si>
  <si>
    <t xml:space="preserve">ДЕТСКИЙ ДЕТЕКТИВ 80 стр. ПИТЕР И ЛИЛА ВЕДУТ РАССЛЕДОВАНИЕ. МОЛОЧНИК ИЗ КОРОЛЕВСКОГО СЕРВИЗА</t>
  </si>
  <si>
    <t xml:space="preserve">978-5-378-34847-3</t>
  </si>
  <si>
    <t xml:space="preserve">К мистеру Хамо в руки попадает на первый взгляд обычный молочник. Но после этого начинают происходить странные вещи: за Хамо следят, в его дом забираются неизвестные, а из буфета пропадает точно такой же молочник. Хамо решает, что всё это неспроста, и обращается за помощью к Лиле и Питеру. Детективное агентство "Черный коготь" снова в деле!</t>
  </si>
  <si>
    <t xml:space="preserve">9785378348473</t>
  </si>
  <si>
    <t xml:space="preserve">218630</t>
  </si>
  <si>
    <t xml:space="preserve">ДЕТСКИЙ ДЕТЕКТИВ 96 стр. ПИТЕР И ЛИЛА ВЕДУТ РАССЛЕДОВАНИЕ. БУЛОЧКА С КОРИЦЕЙ ДЛЯ МИСТЕРА ХАМО</t>
  </si>
  <si>
    <t xml:space="preserve">978-5-378-34569-4</t>
  </si>
  <si>
    <t xml:space="preserve">Каждый день мистера Хамо, мрачного и подозрительного соседа Питера, проходит по одному и тому же сценарию. Хамо не приглашает к себе гостей, выходит из дома только в булочную, а своим единственным другом считает газонокосилку. В один прекрасный (или ужасный) день мужчина исчезает. Вскоре после этого в городе начинают пропадать собаки мелких пород. Питер и Лила уверены: эти события как-то связаны...</t>
  </si>
  <si>
    <t xml:space="preserve">9785378345694</t>
  </si>
  <si>
    <t xml:space="preserve">СЕРИЯ: ДЕТСКИЙ ДЕТЕКТИВ офсет 100гр, глянц.ламин. 162х216</t>
  </si>
  <si>
    <t xml:space="preserve">199421</t>
  </si>
  <si>
    <t xml:space="preserve">ДЕТСКИЙ ДЕТЕКТИВ. Дело о похищенной собаке</t>
  </si>
  <si>
    <t xml:space="preserve">978-5-378-34148-1</t>
  </si>
  <si>
    <t xml:space="preserve">«Берта пропала!» — с этих слов началось одно зимнее утро братьев Севы и Миши. Думали ли мальчишки, что каникулы в деревне превратятся в новое детективное приключение?! Осталось только дождаться подруг — Тосю и Тамусю — таких же неугомонных любительниц расследований и тайн, и приниматься за дело! Похищение собаки элитной породы — казалось бы, ничего запутанного в этом событии нет. Ведь пёсика можно выгодно продать. Но нет! Секреты кроются в мелочах! Скорее открывайте книгу и вместе с её главными героями по крупицам соберите ключи к разгадке необычного похищения. Детектив будет интересен читателям 8—12 лет. А если не хочется расставаться с дружной четвёркой друзей, читайте ещё одну увлекательную историю с их участием — «Тайна заброшенного дома».</t>
  </si>
  <si>
    <t xml:space="preserve">9785378341481</t>
  </si>
  <si>
    <t xml:space="preserve">240191</t>
  </si>
  <si>
    <t xml:space="preserve">ДЕТСКИЙ ДЕТЕКТИВ. Загадка письма из прошлого</t>
  </si>
  <si>
    <t xml:space="preserve">978-5-378-35208-1</t>
  </si>
  <si>
    <t xml:space="preserve">Давно ли вы заглядывали в свой семейный альбом? История юной Сони поведает вам о том, как важно помнить своих предков, не хранить обид и уметь вовремя понять, что действительно важно в жизни. Целая детективная история закрутилась вокруг самой обычной семьи, а её расследованием занялись одноклассники Соня и Трофим и их верный с оратник — пёс Шерлок. Клубок семейных тайн непременно будет распутан!</t>
  </si>
  <si>
    <t xml:space="preserve">9785378352081</t>
  </si>
  <si>
    <t xml:space="preserve">199423</t>
  </si>
  <si>
    <t xml:space="preserve">ДЕТСКИЙ ДЕТЕКТИВ. Запутанное дело о пропаже сапфиров</t>
  </si>
  <si>
    <t xml:space="preserve">978-5-378-34147-4</t>
  </si>
  <si>
    <t xml:space="preserve">А вы бывали в «Грум Грумыче»? Нет? Тогда самое время взять своего питомца и отвести его к мастерам этого чудесного салона. Пенная ванна, стрижка — всё, что пожелает ваш четвероногий друг! Только будьте внимательны! Ненароком вы можете оказаться в гуще детективных событий, как наши герои. Ева и Никита — брат и сестра, а их мама — владелица салона красоты для животных, где и суждено было случиться необыкновенному приключению, благодаря которому ребята на время превратились в настоящих детективов и вместе с помощниками смогли разоблачить главного преступника. Детектив будет интересен читателям 8—12 лет.</t>
  </si>
  <si>
    <t xml:space="preserve">9785378341474</t>
  </si>
  <si>
    <t xml:space="preserve">220575</t>
  </si>
  <si>
    <t xml:space="preserve">ДЕТСКИЙ ДЕТЕКТИВ. Таинственное ограбление библиотеки</t>
  </si>
  <si>
    <t xml:space="preserve">978-5-378-34580-9</t>
  </si>
  <si>
    <t xml:space="preserve">Кто бы мог подумать, что в 21 веке преступникам придёт в голову грабить библиотеку?! Что там взять-то вообще, особенно летом? Книги? Ахах, не смешите! Это я так раньше думал. Но не всё так просто, это вы в Курликах не были. Тут знаете какие библиотеки бывают! Я Женя, будем знакомы. Мы с друзьями — Олей, Павликом и Стёпкой — совсем недавно закончили расследовать одно громкое библиотечное дело. Что, снова смешно? Да, представьте себе, и в библиотеке случаются громкие дела! Открывайте скорее книгу, расскажу всё в подробностях!</t>
  </si>
  <si>
    <t xml:space="preserve">9785378345809</t>
  </si>
  <si>
    <t xml:space="preserve">199422</t>
  </si>
  <si>
    <t xml:space="preserve">ДЕТСКИЙ ДЕТЕКТИВ. Тайна заброшенного дома</t>
  </si>
  <si>
    <t xml:space="preserve">978-5-378-34159-7</t>
  </si>
  <si>
    <t xml:space="preserve">Две лучшие подружки — Тося и Тамуся — проводят лето в Грачёвке. Обычная русская деревня со временем превратилась в элитный дачный посёлок, но исторические события, однажды произошедшие в ней, и в наши дни привлекают самых разных людей и представляют опасность для героев. Вместе с девочками тайны одного заброшенного дома исследуют братья-близнецы Сева и Миша. Детектив наверняка будет интересен читателям 8—12 лет. А зная о том, как грустно бывает расставаться с полюбившимися героями, мы решили подарить вам ещё одну историю о четвёрке друзей из Грачёвки — «Дело о похищенной собаке». Новые, до мурашек захватывающие приключения, ждут мальчишек и девчонок на страницах книги! </t>
  </si>
  <si>
    <t xml:space="preserve">9785378341597</t>
  </si>
  <si>
    <t xml:space="preserve">238789</t>
  </si>
  <si>
    <t xml:space="preserve">ДЕТСКИЙ ДЕТЕКТИВ. Тайна капсулы времени</t>
  </si>
  <si>
    <t xml:space="preserve">978-5-378-35157-2</t>
  </si>
  <si>
    <t xml:space="preserve">Корысть — не лучшее качество человека и до добра не доводит. В этом навсегда убедились некоторые участники нашей детективной ис тории — люди, объединённые одним городом, одними событиями и даже одним подъездом обыкновенной «панельки». Чужие тайны, шантаж, преступления: всё это встретится вам во время чтения. Прочитав книгу, постарайтесь сделать так, чтобы научиться на чужих ошибках и не натворить собственных…</t>
  </si>
  <si>
    <t xml:space="preserve">9785378351572</t>
  </si>
  <si>
    <t xml:space="preserve">СЕРИЯ: ДЕТСКИЙ ДЕТЕКТИВ офсет 80гр, глянц.ламин. 150х204</t>
  </si>
  <si>
    <t xml:space="preserve">223828</t>
  </si>
  <si>
    <t xml:space="preserve">ДЕТСКИЙ ДЕТЕКТИВ 145x203. Загадка пропавшей капибары</t>
  </si>
  <si>
    <t xml:space="preserve">978-5-378-34646-2</t>
  </si>
  <si>
    <t xml:space="preserve">В одном маленьком городке жилось совсем скучно. Никакие события давно не нарушали его спокойные, как гладь лесного озера, будни. Но что это? Повсюду вдруг появились яркие афиши с приглашением в местный зоопарк, куда накануне завезли диковинного зверя — капибару. Только в назначенный день никакой карипары... бакирабы...пикарабы... ой, капибары... не оказалось. Куда пропал экзотический гость? Где его искать? За дело берутся одноклассники Марик и Алиса, в помощники им вызывается маленький сын участкового Славик. Только никто из этой троицы не знает, как выглядит загадочное животное... Итак, приключения начинаются!</t>
  </si>
  <si>
    <t xml:space="preserve">9785378346462</t>
  </si>
  <si>
    <t xml:space="preserve">223829</t>
  </si>
  <si>
    <t xml:space="preserve">ДЕТСКИЙ ДЕТЕКТИВ 150x204. Дело об опустевшем гнезде</t>
  </si>
  <si>
    <t xml:space="preserve">978-5-378-34670-7</t>
  </si>
  <si>
    <t xml:space="preserve">КАР-Р-РАУЛ ! УКАР-Р-РЛИ! Да-да, вы не ослышались! В благополучный, залитый солнцем и полуденной негой лес негаданно пришла беда. У несчастной вороны из гнезда украли яйца, её невылупившихся птенчиков. Под подозрением... все: сорока, дятел, галка, кукушка! Но кто настоящий злодей? И зачем ему воронье потомство? Найти преступника и пропажу вызывается профессионал сыска, летучий мышонок Кишмиш, а также его сухопутный сородич Пип. И детективы, кажется, уже взяли след...</t>
  </si>
  <si>
    <t xml:space="preserve">9785378346707</t>
  </si>
  <si>
    <t xml:space="preserve">ДЕТСКИЕ СТРАШИЛКИ</t>
  </si>
  <si>
    <t xml:space="preserve">СЕРИЯ: ДЕТСКИЕ УЖАСТИКИ КБС мат.ламин, выб.лак 165х212</t>
  </si>
  <si>
    <t xml:space="preserve">243739</t>
  </si>
  <si>
    <t xml:space="preserve">ДЕТСКИЕ УЖАСТИКИ КБС. САМЫЕ СТРАШНЫЕ УЖАСТИКИ</t>
  </si>
  <si>
    <t xml:space="preserve">978-5-378-35327-9 </t>
  </si>
  <si>
    <t xml:space="preserve">Сборник включил в себя рассказы двух классных авторов, которые очень любят пугать, шокировать, удивлять и всячески мурашить юных читателей. Что вас ждёт: интригующие истории с неожиданным финалом, острые ощущения, семейные тайны, тихая ночь на ферме и многое другое. Скорее открывайте страшно красивую обложку,
внутри много интересного! </t>
  </si>
  <si>
    <t xml:space="preserve">9785378353279 </t>
  </si>
  <si>
    <t xml:space="preserve">СЕРИЯ: ДЕТСКИЕ УЖАСТИКИ офсет, глянц.ламин. </t>
  </si>
  <si>
    <t xml:space="preserve">229435</t>
  </si>
  <si>
    <t xml:space="preserve">ДЕТСКИЕ УЖАСТИКИ. ВСЕМ СПАТЬ. СТРАШНЫХ СНОВ</t>
  </si>
  <si>
    <t xml:space="preserve">978-5-378-34753-7</t>
  </si>
  <si>
    <t xml:space="preserve">В книгу вошли пять жутковатых и леденящих душу историй –
специально для юных душ, ищущих острых ощущений. По-новому для вас заиграет история Синей Бороды. Вы узнаете, какими иногда могут оказаться милые бабушки. Получите чёткую инструкцию, как стать неузнаваемым для всех. А также вспомните историю и ненадолго окунётесь в жизнь интересной семьи, хранящей тайну одного рождения. Рекомендуется читать под одеялом с фонариком и обязательно мурашиться!</t>
  </si>
  <si>
    <t xml:space="preserve">9785378347537</t>
  </si>
  <si>
    <t xml:space="preserve">233197</t>
  </si>
  <si>
    <t xml:space="preserve">ДЕТСКИЕ УЖАСТИКИ. НЕ СМОТРИ В ГЛАЗОК</t>
  </si>
  <si>
    <t xml:space="preserve">978-5-378-34903-6</t>
  </si>
  <si>
    <t xml:space="preserve">В жизни очень важно, чтобы тебя кто-то понимал. Не поверите, но и в смерти тоже. Не медлите, открывайте книгу и скорее знакомьтесь с нашими героями — Тимом и Олегом! Обычные парни с разными интересами, которые никогда в жизни не стали бы друзьями или добрыми приятелями, если бы не одно но. Леденящая в прямом смысле слова история уже ждёт, когда вы её прочитаете! Автор книги — Анна Зимова — работает в самых разных жанрах, но признаётся, что побаивается сочинять ужастики. Потому что «напугать читателя в сто раз труднее, чем рассмешить». А вот за сюжетами далеко ходить не приходится. Иногда достаточно глянуть в дверной глазок в подходящий момент. Точнее, неподходящий...</t>
  </si>
  <si>
    <t xml:space="preserve">9785378349036</t>
  </si>
  <si>
    <t xml:space="preserve">221024</t>
  </si>
  <si>
    <t xml:space="preserve">ДЕТСКИЕ УЖАСТИКИ. СТРРРАШНЫЕ РАССКАЗЫ</t>
  </si>
  <si>
    <t xml:space="preserve">978-5-378-34594-6</t>
  </si>
  <si>
    <t xml:space="preserve">Привет вам, любители пощекотать нервишки! Перед вами сборник из 13 коротких рассказов, которые могут и напугать, и рассмешить и заставить задуматься… Тут вас ждут вампиры и неприкаянные души, чёрные коты и таинственные пришельцы, истории про привидения и проклятые зеркала, притчи про исполнения желаний, страшилки про мёртвый космос и даже магические куклы. Набрались смелости? Тогда открывайте книгу! Бу!</t>
  </si>
  <si>
    <t xml:space="preserve">9785378345946</t>
  </si>
  <si>
    <t xml:space="preserve">СЕРИЯ: СТРАШИЛКИ ДЛЯ ДЕТЕЙ офсет, мат.ламин. 145х220</t>
  </si>
  <si>
    <t xml:space="preserve">240169</t>
  </si>
  <si>
    <t xml:space="preserve">СТРАШНЫЕ ИСТОРИИ ИЗ ЗАБРОШКИ 142х220</t>
  </si>
  <si>
    <t xml:space="preserve">978-5-378-35204-3</t>
  </si>
  <si>
    <t xml:space="preserve">МРАЧНАЯ ЗАБРОШКА В ЛЕСУ ОКУТАНА ОРЕОЛОМ ТАИНСТВЕННОСТИ И ЖУТИ. ТОЛЬКО НАСТОЯЩИЕ СМЕЛЬЧАКИ РИСКНУТ ПРИБЛИЗИТЬСЯ К НЕЙ И ДАЖЕ ПЕРЕСТУПИТЬ ПОРОГ. НО ЧТО ДЕЛАТЬ, ЕСЛИ ВДРУГ ЗАХЛОПНУЛАСЬ ДВЕРЬ? КАК СПАСТИСЬ? ИСКАТЬ СПОСОБ ВЫБРАТЬСЯ... РАССКАЗЫВАЯ СТРАШИЛКИ. ДОЧИТАЙ ДО КОНЦА, И УЗНАЕШЬ, ЧТО СЛУЧИЛОСЬ С ТРЕМЯ ОДНОКЛАССНИКАМИ, ПРОНИКШИМИ В ДОМ БЕЗ ПРИГЛАШЕНИЯ...</t>
  </si>
  <si>
    <t xml:space="preserve">9785378352043</t>
  </si>
  <si>
    <t xml:space="preserve">226079</t>
  </si>
  <si>
    <t xml:space="preserve">СТРАШНЫЕ ИСТОРИИ НАШЕГО ДВОРА мат.ламин. офсет 142х220</t>
  </si>
  <si>
    <t xml:space="preserve">978-5-378-34691-2</t>
  </si>
  <si>
    <t xml:space="preserve">Хорошо тем, кого летом повезли на море. Или, например, отправили в лагерь. Но чем заняться, если все каникулы предстоит провести в городе? Конечно, рассказывать страшилки! Тем более, что можно самому выбрать концовку. Жуткую до дрожи для бывалых или легкую для новичков? Давай же, принимай решение!</t>
  </si>
  <si>
    <t xml:space="preserve">9785378346912</t>
  </si>
  <si>
    <t xml:space="preserve">КНИГИ на бумаге без серии</t>
  </si>
  <si>
    <t xml:space="preserve">КНИГИ ДЛЯ ОБУЧЕНИЯ</t>
  </si>
  <si>
    <t xml:space="preserve">178973</t>
  </si>
  <si>
    <t xml:space="preserve">БОЛЬШАЯ КНИГА ПОШАГОВОГО РИСОВАНИЯ глянц.ламин.обл. офсет 215х288</t>
  </si>
  <si>
    <t xml:space="preserve">978-5-378-33078-2</t>
  </si>
  <si>
    <t xml:space="preserve">Как научиться рисовать сказочных персонажей, милых зверушек, забавных монстриков и динозавров? Легко! В этой книге представлены простые пошаговые уроки, благодаря которым ребёнок свободно повторит эскиз и оживит картинку красками. 
Для наглядности мы предложили цветовую палитру, но вы вольны раскрашивать героев как пожелаете, ориентируясь на свой вкус и видение картинки. Творите в удовольствие!</t>
  </si>
  <si>
    <t xml:space="preserve">9785378330782</t>
  </si>
  <si>
    <t xml:space="preserve">192067</t>
  </si>
  <si>
    <t xml:space="preserve">БОЛЬШАЯ ПЛАСТИЛИНОВАЯ  КНИГА глянц.ламин, офсет 215х290</t>
  </si>
  <si>
    <t xml:space="preserve">978-5-378-33918-1</t>
  </si>
  <si>
    <t xml:space="preserve">Привет, малыш! Пластилинка приглашает тебя в увлекательный мир лепки. На страницах этой книги тебя ждут яркие забавные персонажи и простые пошаговые инструкции, чтобы их слепить. Бери разноцветный пластилин и давай играть!</t>
  </si>
  <si>
    <t xml:space="preserve">9785378339181</t>
  </si>
  <si>
    <t xml:space="preserve">218654</t>
  </si>
  <si>
    <t xml:space="preserve">Всё про это. Интимный ликбез для детей</t>
  </si>
  <si>
    <t xml:space="preserve">978-5-378-34552-6</t>
  </si>
  <si>
    <t xml:space="preserve">В этой книге ребёнок найдёт ответы на самые деликатные вопросы, которые стеснялся задать родителям. А взрослые в свою очередь не знали, с чего начать разговор «про это». Педиатр Елена Малиева доступно объяснит, как устроены мальчики и девочки, откуда берутся дети, что делать, чтобы избежать нежелательной беременности и половых инфекций. Кроме того, автор расскажет о базовых правилах личной гигиены, а также «границах тела» – нарушать их строго запрещено!</t>
  </si>
  <si>
    <t xml:space="preserve">9785378345526</t>
  </si>
  <si>
    <t xml:space="preserve">206213</t>
  </si>
  <si>
    <t xml:space="preserve">ВСЁ ПРО ЭТО. ИНТИМНЫЙ ЛИКБЕЗ ДЛЯ ДЕТЕЙ глянц.ламин.обл. офсет 215х288</t>
  </si>
  <si>
    <t xml:space="preserve">978-5-378-34314-0</t>
  </si>
  <si>
    <t xml:space="preserve">9785378343140</t>
  </si>
  <si>
    <t xml:space="preserve">12+</t>
  </si>
  <si>
    <t xml:space="preserve">110561</t>
  </si>
  <si>
    <t xml:space="preserve">ПЕРВЫЕ СЛОВА мат.ламин.обл. выбор.лак, мелован.бумага, 215х280</t>
  </si>
  <si>
    <t xml:space="preserve">978-5-378-29313-1</t>
  </si>
  <si>
    <t xml:space="preserve">Эта красочная книжка-картинка познакомит вашего малыша с разными предметами, которые его окружают, поможет выучить их названия. Можно бесконечно рассматривать яркие и насыщенные иллюстрации, находить в них новые детали, придумывать увлекательные истории про героев книги - мальчишек и девчонок.</t>
  </si>
  <si>
    <t xml:space="preserve">9785378293131</t>
  </si>
  <si>
    <t xml:space="preserve">089948</t>
  </si>
  <si>
    <t xml:space="preserve">Развиваем образное мышление. ПОСЛОВИЦЫ, ПОГОВОРКИ, ЗАГАДКИ мат.ламин.обл. выбор.лак 32 стр.200х255</t>
  </si>
  <si>
    <t xml:space="preserve">978-5-378-28728-4</t>
  </si>
  <si>
    <t xml:space="preserve">В этой книге собраны пословицы, поговорки и загадки на самые разные и интересные для детей темы. Благодаря забавным иллюстрациям и подробным объяснениям понять и запомнить новые выражения легко и просто. Пословицы, поговорки и загадки пополнят словарный запас малышей и помогут им развить образное мышление, воображение и наблюдательность</t>
  </si>
  <si>
    <t xml:space="preserve">9785378287284</t>
  </si>
  <si>
    <t xml:space="preserve">114254</t>
  </si>
  <si>
    <t xml:space="preserve">Развиваем речь и мышление ЗАГАДКИ, РЕЧЕВЫЕ ИГРЫ, СКОРОГОВОРКИ мат.ламин.обл. выбор.лак 202х257</t>
  </si>
  <si>
    <t xml:space="preserve">978-5-378-29484-8</t>
  </si>
  <si>
    <t xml:space="preserve">Эта книга станет незаменимым помощником вашему малышу. С ней он пополнит словарный запас, научится образовывать новые слова, строить словосочетания, предложения и связные высказывания. Загадки улучшат наглядно-образное мышление, воображение и наблюдательность, а скороговорки научат вашего малыша говорить красиво и правильно. Благодаря забавным иллюстрациям и весёлым заданиям учиться будет легко и увлекательно.</t>
  </si>
  <si>
    <t xml:space="preserve">9785378294848</t>
  </si>
  <si>
    <t xml:space="preserve">136596</t>
  </si>
  <si>
    <t xml:space="preserve">ТЕЛО ЧЕЛОВЕКА матов.ламин, выбор.лак, 200х240</t>
  </si>
  <si>
    <t xml:space="preserve">978-5-378-30542-1</t>
  </si>
  <si>
    <t xml:space="preserve">Почему кровь красная? Как я слышу? Для чего нам нужен скелет? Каждый ребёнок задаёт множество вопросов о своём теле родителям. Ответы на эти и многие другие вопросы вы найдёте в книге «Тело человека». Яркие иллюстрации и простые ответы на вопросы точно понравятся малышу! Открывайте книгу и отправляйтесь в яркое и необычное путешествие по человеческому телу!</t>
  </si>
  <si>
    <t xml:space="preserve">9785378305421</t>
  </si>
  <si>
    <t xml:space="preserve">КНИГИ ДЛЯ ЧТЕНИЯ</t>
  </si>
  <si>
    <t xml:space="preserve">238148</t>
  </si>
  <si>
    <t xml:space="preserve">БОЛЬШОЙ СБОРНИК МАЛЕНЬКИХ СКАЗОК НА НОЧЬ глянц.ламин, тиснение, офсет. 203х257</t>
  </si>
  <si>
    <t xml:space="preserve">978-5-378-35094-0</t>
  </si>
  <si>
    <t xml:space="preserve">В книгу вошли 12 сказок современных авторов. С этими историями ребёнок научится взаимовыручке, аккуратности, вежливости, доброте и отзывчивости. А ещё прекрасно проведёт время в кругу семьи за совместным вечерним чтением. И пусть сны малышей будут только добрыми!</t>
  </si>
  <si>
    <t xml:space="preserve">9785378350940</t>
  </si>
  <si>
    <t xml:space="preserve">156735</t>
  </si>
  <si>
    <t xml:space="preserve">ИСТОРИЯ  О НАСТОЯЩЕЙ ДРУЖБЕ глянц.ламин.обл, 195х232</t>
  </si>
  <si>
    <t xml:space="preserve">978-5-378-31374-7</t>
  </si>
  <si>
    <t xml:space="preserve">Книжка с волшебными, красочными иллюстрациями, обаятельными героями и доброй историей очарует как маленьких читателей, так и их родителей! Она напомнит, как важно верить в настоящую дружбу, быть добрым и отзывчивым!</t>
  </si>
  <si>
    <t xml:space="preserve">9785378313747</t>
  </si>
  <si>
    <t xml:space="preserve">193286</t>
  </si>
  <si>
    <t xml:space="preserve">КАК ЛЁЛИК ПИРАТСКИЙ КЛАД ИСКАЛ глянц.ламин.обл. мелов.бум. 215х288</t>
  </si>
  <si>
    <t xml:space="preserve">978-5-378-33988-4</t>
  </si>
  <si>
    <t xml:space="preserve">Крот Лёлик со своими друзьями ежуней Шушуней и белочкой Коко находят карту сокровищ и отправляются на поиски пирастского клада. Лёлик и не предполагал, с какими трудностями им придётся столкнуться в этом путешествии! Что же обнаружат друзья в тёмных лабиринтах пещеры?</t>
  </si>
  <si>
    <t xml:space="preserve">9785378339884</t>
  </si>
  <si>
    <t xml:space="preserve">169882</t>
  </si>
  <si>
    <t xml:space="preserve">КАК ШУШУНЯ ЗА ЯБЛОКАМИ ХОДИЛА глянц.ламин. тиснение, мелов.бум.  215х288</t>
  </si>
  <si>
    <t xml:space="preserve">978-5-378-32062-2</t>
  </si>
  <si>
    <t xml:space="preserve">Лесные обитатели готовятся к празднику выпечки и угощений. Но оказывается, что чудесный яблочный пирог, который ежуня Шушуня испекла вместе со своей бабушкой Ежевикой Ежовной, кто-то съел. Шушуня решает спасти праздник и отправляется за яблоками для нового пирога.</t>
  </si>
  <si>
    <t xml:space="preserve">9785378320622</t>
  </si>
  <si>
    <t xml:space="preserve">183451</t>
  </si>
  <si>
    <t xml:space="preserve">КОРЗИНКА С ОРЕХАМИ И ДРУГИЕ ИСТОРИИ глянц.ламин.обл. офсет 200х263</t>
  </si>
  <si>
    <t xml:space="preserve">978-5-378-33351-6</t>
  </si>
  <si>
    <t xml:space="preserve">В этот «лесной» сборник вошли поучительные сказки для самых маленьких про почтенного крота, любившего навещать соседей, жабят и ящерок, мечтавших построить домик поближе к прохладному озеру, и белку-жадину, которую мышата научили не только делиться, но и дружить.</t>
  </si>
  <si>
    <t xml:space="preserve">9785378333516</t>
  </si>
  <si>
    <t xml:space="preserve">221312</t>
  </si>
  <si>
    <t xml:space="preserve">НАЙДИ СВОЙ КАМЕНЬ глянц.ламин, офсет. 195х260</t>
  </si>
  <si>
    <t xml:space="preserve">978-5-378-35212-8</t>
  </si>
  <si>
    <t xml:space="preserve">У племени шнипсов наступили трудные времена. Русло Великой реки пересохло, а прошлогодние запасы кукурузы заканчиваются. Каждому из трёх маленьких шнипсов предстоит найти волшебный камень, который разбудит его талант. Согласно предсказанию шаманки Шукли, именно это поможет спасти племя!</t>
  </si>
  <si>
    <t xml:space="preserve">9785378352128</t>
  </si>
  <si>
    <t xml:space="preserve">156719</t>
  </si>
  <si>
    <t xml:space="preserve">НАШ ОБЩИЙ ДОМ ЗЕМЛЯ мат.ламин.обл, выб.лак, мелов. бум.  195х232</t>
  </si>
  <si>
    <t xml:space="preserve">978-5-378-31348-8</t>
  </si>
  <si>
    <t xml:space="preserve">Книга для детей и родителей доступно рассказывает, насколько сильно наша планета нуждается в бережном отношении. Каждый из нас благодаря простым, но осознанным ежедневным действиям может внести свой вклад в сохранение природных ресурсов и поддержание чистоты вокруг. Книга научит ребёнка заботиться об окружающей среде: поможет развить правильные экологичные привычки; объяснит, как сортировать мусор и насколько это важно; расскажет о самых важных экологических проблемах.</t>
  </si>
  <si>
    <t xml:space="preserve">9785378313488</t>
  </si>
  <si>
    <t xml:space="preserve">144151</t>
  </si>
  <si>
    <t xml:space="preserve">ПОЛЕЗНЫЕ СКАЗКИ глянц.ламин. мелов.бум. 200х240</t>
  </si>
  <si>
    <t xml:space="preserve">978-5-378-30790-6</t>
  </si>
  <si>
    <t xml:space="preserve">Книга для детей и их родителей создана Евгенией Асеевой, детским писателем, психологом, сказко-и игротерапевтом. Истории, написанные простым, доступным языком расскажут детям о важности правильных и хороших поступков, научат понимать свои эмоции, помогут внимательнее относится к окружающим. Яркие красочные иллюстрации, колоритные персонажи и интересные сюжеты сказок запомнятся надолго!</t>
  </si>
  <si>
    <t xml:space="preserve">9785378307906</t>
  </si>
  <si>
    <t xml:space="preserve">162335</t>
  </si>
  <si>
    <t xml:space="preserve">ПРИКЛЮЧЕНИЯ ЕДИНОРОГА ЛУЧИКА глянц.ламин. тиснение, мелов.бум. 200х240</t>
  </si>
  <si>
    <t xml:space="preserve">978-5-378-31723-3</t>
  </si>
  <si>
    <t xml:space="preserve">Книжка с волшебными, красочными иллюстрациями, обаятельными героями и милыми стишками очарует как маленьких читателей, так и их родителей! Она напомнит, как важно верить в чудеса-ведь тогда они непременно случаются!</t>
  </si>
  <si>
    <t xml:space="preserve">9785378317233</t>
  </si>
  <si>
    <t xml:space="preserve">162341</t>
  </si>
  <si>
    <t xml:space="preserve">САМЫЙ ХРАБРЫЙ МУРАВЕЙ мат.ламин.обл, выбор.лак, мелов.бум.  215х288</t>
  </si>
  <si>
    <t xml:space="preserve">978-5-378-31724-0</t>
  </si>
  <si>
    <t xml:space="preserve">Из книги ребёнок узнает о том, что даже будучи очень маленьким, можно иметь большое храброе сердце. Именно благодаря ему муравьишка находит новых друзей и спасает школу от потопа. Красочные иллюстрации и колоритные персонажи мира насекомых полюбятся юным читателям!</t>
  </si>
  <si>
    <t xml:space="preserve">9785378317240</t>
  </si>
  <si>
    <t xml:space="preserve">194073</t>
  </si>
  <si>
    <t xml:space="preserve">СЕМЕЙНЫЕ ИСТОРИИ МАЛИНКИНЫХ глянц.ламин.обл. офсет 203х257</t>
  </si>
  <si>
    <t xml:space="preserve">978-5-378-34056-9</t>
  </si>
  <si>
    <t xml:space="preserve">Малинкины -добряки, затейники, непоседы... и самая дружная семья медведей во всем Удивительном лесу. Знакомьтесь с обаятельными героями и учитесь готовить по их рецептам!</t>
  </si>
  <si>
    <t xml:space="preserve">9785378340569</t>
  </si>
  <si>
    <t xml:space="preserve">238464</t>
  </si>
  <si>
    <t xml:space="preserve">СТРАШНЫЕ СКАЗКИ мал.ламин, выб.лак, офсет 203х257</t>
  </si>
  <si>
    <t xml:space="preserve">9785378-35111-4</t>
  </si>
  <si>
    <t xml:space="preserve">В этой книге собраны страшные сказки для детей постарше. Они расскажут о ведьмах, колдунах, волшебных превращениях и загадочных перевоплощениях. А окунуться в атмосферу жути ещё глубже помогут нагоняющие страх иллюстрации. Читать страшные сказочные истории очень полезно. Такие сказки тренируют психику. Они учат сопереживать герою, разбираться в людях и их поступках, преодолевать страхи, делать правильные выводы. Но самое главное в таких сказках — это благополучный конец. В данной книге мы предлагаем детям познакомиться именно с такими сказками, где добро побеждает зло.</t>
  </si>
  <si>
    <t xml:space="preserve">9785378351114</t>
  </si>
  <si>
    <t xml:space="preserve">206377</t>
  </si>
  <si>
    <t xml:space="preserve">ЧАРЛИ И ЦИРК глянц.ламин. офсет. 203х257</t>
  </si>
  <si>
    <t xml:space="preserve">978-5-378-34320-1</t>
  </si>
  <si>
    <t xml:space="preserve">Маленький спаниель Чарли очень любил гулять и играть с друзьями в прятки. Однажды он решил поискать место, где его точно никто не найдет, даже Грей, щенок немецкой овчарки с отличным нюхом. Выбирая тайное укрытие, Чарли наткнулся на шатер, в котором давали удивительное представление. Так вот он какой – ЦИРК! Но как теперь вернуться домой, ведь он не запомнил дорогу назад... 
Эту добрую сказку о приключениях маленького спаниеля написала Александра Хворост, популярный детский автор нашего времени. Ребенок обязательно проникнется симпатией к героям и порадуется благополучному завершению истории.    </t>
  </si>
  <si>
    <t xml:space="preserve">9785378343201</t>
  </si>
  <si>
    <t xml:space="preserve">152591</t>
  </si>
  <si>
    <t xml:space="preserve">ЧЕРЕПАШОНОК ТИМ И ЕГО БОЛЬШАЯ МЕЧТА глянц.ламин, тиснение, мелов.бум. 200х240</t>
  </si>
  <si>
    <t xml:space="preserve">978-5-378-31063-0</t>
  </si>
  <si>
    <t xml:space="preserve">
Ты знаешь, что любая мечта может исполниться, если ты сильно-сильно чего-то хочешь? История про отважного черепашонка Тима как раз о том, что если не бояться идти к своей мечте, то все препятствия преодолимы, особенно, когда рядом настоящие друзья! Красочные иллюстрации и милые персонажи не оставят равнодушными ни детей, ни взрослых!</t>
  </si>
  <si>
    <t xml:space="preserve">9785378310630</t>
  </si>
  <si>
    <t xml:space="preserve">139073</t>
  </si>
  <si>
    <t xml:space="preserve">ШКОЛЬНЫЕ РАССКАЗЫ глянц.ламин, офсет 171х216</t>
  </si>
  <si>
    <t xml:space="preserve">978-5-378-30620-6</t>
  </si>
  <si>
    <t xml:space="preserve">Книга "Школьные рассказы" - это сборник интересных историй об учениках младших классов. Герои попадают в различные, порой непростые, ситуации, в которых учатся быть честными, дружными, справедливыми, ответственными. Текст легко и доступно, поэтому увлечёт юных читателей. Ведь в персонажах этих рассказов они смогут узнать себя или своих одноклассников.</t>
  </si>
  <si>
    <t xml:space="preserve">9785378306206</t>
  </si>
  <si>
    <t xml:space="preserve">216532</t>
  </si>
  <si>
    <t xml:space="preserve">ШКОЛЬНЫЕ РАССКАЗЫ ПРО ЛЮБОВЬ выб.лак, офсет 170х215</t>
  </si>
  <si>
    <t xml:space="preserve">978-5-378-34525-0</t>
  </si>
  <si>
    <t xml:space="preserve">Первая любовь — самая искренняя и чистая. Первые свидания — самые волнительные и трепетные... Перед вами сборник романтических рассказов о юношеских чувствах, робких признаниях и сильных поступках ради того, кто дорог. Сюжеты, описанные в книге, понятны каждому подростку, а в героях легко узнать одноклассника, соседа по подъезду и даже самого себя...</t>
  </si>
  <si>
    <t xml:space="preserve">9785378345250</t>
  </si>
  <si>
    <t xml:space="preserve">КНИГИ О ВЕЛИКОЙ ОТЕЧЕСТВЕННОЙ ВОЙНЕ</t>
  </si>
  <si>
    <t xml:space="preserve">206378</t>
  </si>
  <si>
    <t xml:space="preserve">БЛОКАДНЫЙ ТАНЕЦ ЛЕНИНГРАДА глянц.ламин. офсет 143х218</t>
  </si>
  <si>
    <t xml:space="preserve">978-5-378-34313-3</t>
  </si>
  <si>
    <t xml:space="preserve">Блокада Ленинграда- одна из самых скорбных страниц в истории нашей страны. Почти 900 дней враг нещадно обстреливал окружённый город, лишив его продовольственного снабжения. Более миллиона людей погибли от пуль и осколков, голода и болезней. Их трагедия навеки будет жить в нашей памяти, став символом стойкости и героизма для всех поколений потомков... Эта художественная книга, в которой описаны реальные события, повествует о непростом пути юной ученицы хореографического училища. Даша наравне со взрослыми переживала тяготы блокады и терпела лишения. Но несмотря на ужасы войны и травмы, девочка пронесла любовь к танцу через всю жизнь и смогла осуществить заветную мечту - она стала балериной!</t>
  </si>
  <si>
    <t xml:space="preserve">9785378343133</t>
  </si>
  <si>
    <t xml:space="preserve">ПОДАРОЧНЫЕ КНИГИ</t>
  </si>
  <si>
    <t xml:space="preserve">128328</t>
  </si>
  <si>
    <t xml:space="preserve">100 ДОБРЫХ СКАЗОК И СТИХОВ НА НОЧЬ  мат.ламин, выбор.лак, офсет 203х257</t>
  </si>
  <si>
    <t xml:space="preserve">978-5-378-30109-6</t>
  </si>
  <si>
    <t xml:space="preserve">Этот сборник поможет уложить спать даже самого активного ребёнка. В книгу вошли любимые детские произведения: сказки, стихи и потешки. В издании представлены и классические истории, и работы современных авторов, поэтому взрослый без труда сможет подобрать произведение под настроение малыша.</t>
  </si>
  <si>
    <t xml:space="preserve">9785378301096</t>
  </si>
  <si>
    <t xml:space="preserve">128326</t>
  </si>
  <si>
    <t xml:space="preserve">100 ЛУЧШИХ СКАЗОК, СТИХОВ И БАСЕН ДЛЯ ВСЕЙ СЕМЬИ  мат.ламин, выбор.лак, офсет 203х257</t>
  </si>
  <si>
    <t xml:space="preserve">978-5-378-30021-1</t>
  </si>
  <si>
    <t xml:space="preserve">Перед вами замечательная книга для семейного чтения, в которую вошли не только интересные, но и поучительные истории. На примерах поступков персонажей известных сказок и произведений классиков малыш узнает о добре и зле, научится понимать окружающих, быть отзывчивым и смелым. Весёлые считалочки и скороговорки, представленные в конце книги, помогут ребёнку пополнить словарный запас, развить дикцию, память и чувство юмора.</t>
  </si>
  <si>
    <t xml:space="preserve">9785378300211</t>
  </si>
  <si>
    <t xml:space="preserve">156758</t>
  </si>
  <si>
    <t xml:space="preserve">КОЛЛЕКЦИЯ ЛУЧШИХ СКАЗОК выб.лак, мелов.бум. 200х265</t>
  </si>
  <si>
    <t xml:space="preserve">978-5-378-31367-9</t>
  </si>
  <si>
    <t xml:space="preserve">«Коллекция лучших сказок» — замечательный сборник знакомых и любимых с детства историй. Произведения Ганса Христиана Андерсена, Шарля Перро и другие народные сказки подарят ребёнку увлекательное путешествие в волшебный мир и познакомят с его обитателями. Дюймовочка, Кот в сапогах, Русалочка — лишь часть тех персонажей, которые встретятся в книге и расскажут о добре, любви и преданности. Такая книга станет отличным подарком каждому малышу. </t>
  </si>
  <si>
    <t xml:space="preserve">9785378313679</t>
  </si>
  <si>
    <t xml:space="preserve">240188</t>
  </si>
  <si>
    <t xml:space="preserve">Корней Чуковский (в стиле Аниме) СКАЗКИ мат.ламин., выб.лак, офсет 215х288</t>
  </si>
  <si>
    <t xml:space="preserve">978-5-378-35193-0</t>
  </si>
  <si>
    <t xml:space="preserve">Погрузитесь в волшебный мир детства с уникальным подарочным изданием сказок Корнея Чуковского, где классика встречается с современностью. Яркие подробные иллюстрации в стиле аниме понравятся даже самому искушённому читателю. Эта книга будет прекрасным подарком для детей, а также станет ценным дополнением литературной коллекции.
В сборник вошли самые популярные сказки в стихах русского писателя: «Айболит», «Мойдодыр», «Телефон» и «Федорино горе». Каждое произведений — это ценный урок, написанный с иронией и юмором.
Погрузитесь в мир, где приключения ждут вас за каждым углом!</t>
  </si>
  <si>
    <t xml:space="preserve">9785378351930</t>
  </si>
  <si>
    <t xml:space="preserve">РОМАНЫ ДЛЯ ДЕВОЧЕК</t>
  </si>
  <si>
    <t xml:space="preserve">240186</t>
  </si>
  <si>
    <t xml:space="preserve">ПРИНЦ, ЕГО СВИТА И Я мат.ламин, выб.лак, офсет 147х203</t>
  </si>
  <si>
    <t xml:space="preserve">978-5-378-35205-0</t>
  </si>
  <si>
    <t xml:space="preserve">«В этом году я сменила школу и решила во что бы то ни стало измениться — стать по-настоящему классной девчонкой. Из тех, кого с интересом слушают, замечают, как только те входят в класс, спрашивают, где же они раздобыли такую крутую блузку, и приглашают на ночёвки. Но больше всего мне хочется влюбиться. И, конечно, в самого красивого и доброго парня на свете. Гардероб я сменила, в новом классе отлично себя зарекомендовала и принца нашла! А вот о его свите я совсем не мечтала… Почему его другу-клоуну нужно быть рядом 24/7? Ещё и соперница появилась. Ну ничего, за любовь нужно бороться, а цель оправдывает средства, ведь так?»</t>
  </si>
  <si>
    <t xml:space="preserve">9785378352050</t>
  </si>
  <si>
    <t xml:space="preserve">СКАЗКИ И ЛЮБИМЫЕ ПИСАТЕЛИ</t>
  </si>
  <si>
    <t xml:space="preserve">110591</t>
  </si>
  <si>
    <t xml:space="preserve">А.Волков. ВОЛШЕБНИК ИЗУМРУДНОГО ГОРОДА мат.ламин.,выбор.лак, тиснение 170х215</t>
  </si>
  <si>
    <t xml:space="preserve">978-5-378-29290-5</t>
  </si>
  <si>
    <t xml:space="preserve">Новая серия книг познакомит ребёнка со знаменитыми героями Александра Волкова - девочкой Элли, Страшилой, Дровосеком, Львом, волшебником Гудвином, история о которых увлечёт с первых страниц! Красочные иллюстрации позволят погрузиться в волшебную атмосферу Изумрудного города.</t>
  </si>
  <si>
    <t xml:space="preserve">9785378292905</t>
  </si>
  <si>
    <t xml:space="preserve">186575</t>
  </si>
  <si>
    <t xml:space="preserve">А.Волков. СЕМЬ ПОДЗЕМНЫХ КОРОЛЕЙ мат.ламин.,выбор.лак, тиснение 171х216</t>
  </si>
  <si>
    <t xml:space="preserve">978-5-378-33497-1</t>
  </si>
  <si>
    <t xml:space="preserve">Книга «Семь подземных королей» — третья в цикле сказочных повестей Александра Волкова об Изумрудном городе. Она откроет юным читателям множество новых приключений и испытаний, с которыми придётся столкнуться полюбившимся героям. 
В книге много ярких иллюстраций. Они подарят детям хорошее настроение и массу положительными эмоций, основательно вовлекут ребятишек в сюжет книги.
Книги данной серии крепкие, их переплёт хорошо прошит, а обложка очень плотная. Кроме того, формат книг практичен и удобен для детских ручек.  </t>
  </si>
  <si>
    <t xml:space="preserve">9785378334971</t>
  </si>
  <si>
    <t xml:space="preserve">110592</t>
  </si>
  <si>
    <t xml:space="preserve">А.Волков. УРФИН ДЖЮС И ЕГО ДЕРЕВЯННЫЕ СОЛДАТЫ мат.ламин.,выбор.лак, тиснение 170х215</t>
  </si>
  <si>
    <t xml:space="preserve">978-5-378-29268-4</t>
  </si>
  <si>
    <t xml:space="preserve">9785378292684</t>
  </si>
  <si>
    <t xml:space="preserve">131498</t>
  </si>
  <si>
    <t xml:space="preserve">АЙБОЛИТ, МОЙДОДЫР И ДРУГИЕ СКАЗКИ КОРНЕЯ ЧУКОВСКОГО мат.ламин, выбор.лак, офсет 203х257</t>
  </si>
  <si>
    <t xml:space="preserve">978-5-378-30198-0</t>
  </si>
  <si>
    <t xml:space="preserve">В этом сборнике вас ждут самые известные произведения прекрасного сказочника — дедушки Корнея Чуковского: «Айболит», «Мойдодыр», «Муха-Цокотуха», «Тараканище» и другие. Взрослые с удовольствием перечитают знакомые с детства сказки в стихах, а малыши будут рады впервые с ними познакомиться.</t>
  </si>
  <si>
    <t xml:space="preserve">9785378301980</t>
  </si>
  <si>
    <t xml:space="preserve">173205</t>
  </si>
  <si>
    <t xml:space="preserve">Александр Пушкин. ДЛЯ ДЕТЕЙ мат.ламин, выбор.лак. 171х216</t>
  </si>
  <si>
    <t xml:space="preserve">978-5-378-32294-7</t>
  </si>
  <si>
    <t xml:space="preserve">Эта замечательная книга познакомит малышей с творчеством Александра Сергеевича Пушкина и откроет дверь в удивительный мир его сказочных персонажей. Сюжеты его произведений прежде всего направлены на то, чтобы воспитать в детях правильные духовные ценности, научить малышей отличать добро от зла. 
   В книге собраны все самые любимые сказки автора. Каждое произведение сопровождают красочные картинки. Они обязательно подарят детям хорошее настроение и массу положительными эмоций.</t>
  </si>
  <si>
    <t xml:space="preserve">9785378322947</t>
  </si>
  <si>
    <t xml:space="preserve">110563</t>
  </si>
  <si>
    <t xml:space="preserve">АЛИСА В СТРАНЕ ЧУДЕС мат.ламин.обл, выбор.лак, мелован.бум. 196х262</t>
  </si>
  <si>
    <t xml:space="preserve">978-5-378-29265-3</t>
  </si>
  <si>
    <t xml:space="preserve">Заглянув в эту книгу, вы вместе с отважной девочкой Алисой попадёте в удивительную Страну Чудес, которую придумал Льюис Кэрролл. Сказочная повесть уже почти два столетия радует взрослых и детей во всём мире. Прекрасные иллюстрации Ольги Ковалевой помогут погрузиться в удивительную атмосферу сказки. Откройте книгу и начните волшебное приключение прямо сейчас!</t>
  </si>
  <si>
    <t xml:space="preserve">9785378292653</t>
  </si>
  <si>
    <t xml:space="preserve">162315</t>
  </si>
  <si>
    <t xml:space="preserve">ВОЗВРАЩЕНИЕ НА СЕДЬМОЙ ХОЛМ. Оливия Вульф. глянц.ламин, тиснение, офсет. 200х240</t>
  </si>
  <si>
    <t xml:space="preserve">978-5-378-31717-2</t>
  </si>
  <si>
    <t xml:space="preserve">«Возвращение на Седьмой Холм» — это волшебная история о сёстрах-близняшках — Вивьен и Софии, которая завораживает с первых страниц. Книга будет интересна не только детям, но и взрослым — захватывающий сюжет перенесёт в удивительный мир сказочных героев и невероятных приключений.
Много испытаний выпало на долю маленькой, но очень отважной героини Вивьен, отправившейся на поиски своей сестры. Ей предстоит встретиться с пиратами, колдуньями и даже драконом, но она ни на секунду не потеряет веру в себя, добро и справедливость.
Эта книга покорит ваше сердце!</t>
  </si>
  <si>
    <t xml:space="preserve">9785378317172</t>
  </si>
  <si>
    <t xml:space="preserve">230325</t>
  </si>
  <si>
    <t xml:space="preserve">Корней Чуковский. ЛУЧШИЕ СТИХИ И СКАЗКИ мат.ламин, выб.лак, офсет. 205х255</t>
  </si>
  <si>
    <t xml:space="preserve">978-5-378-35112-1</t>
  </si>
  <si>
    <t xml:space="preserve">Под обложкой этой книги вы найдёте произведения любимого детского сказочника — Корнея Ивановича Чуковского. Сборник станет настоящим сокровищем для домашней библиотеки, ведь на его страницах читателей  ждёт встреча с любимыми героями — Айболитом, Мойдодыром, Бармалеем, а также с героями английских народных песенок: Барабеком, Котауси и Мауси и многими другими. Чудесные, наполненными яркими красками иллюстрации не оставят равнодушными ни малышей, ни взрослых!</t>
  </si>
  <si>
    <t xml:space="preserve">9785378351121</t>
  </si>
  <si>
    <t xml:space="preserve">173206</t>
  </si>
  <si>
    <t xml:space="preserve">Корней Чуковский. СКАЗКИ мат.ламин, выбор.лак. 171х216</t>
  </si>
  <si>
    <t xml:space="preserve">978-5-378-32376-0</t>
  </si>
  <si>
    <t xml:space="preserve">Эта замечательная книга предназначена для самых юных слушателей. Она познакомит малышей с творчеством Корнея Ивановича Чуковского и откроет дверь в удивительный мир его сказочных персонажей. Дети познакомятся с Айболитом, Мойдодыром, Бармалеем, Мухой-Цокотухой, Бибигоном и многими другими. 
  В книге собраны все самые любимые сказки, стихи и английский народные песенки. Каждое произведение сопровождают красочные картинки. Они обязательно подарят детям хорошее настроение и массу положительными эмоций.</t>
  </si>
  <si>
    <t xml:space="preserve">9785378323760</t>
  </si>
  <si>
    <t xml:space="preserve">192304</t>
  </si>
  <si>
    <t xml:space="preserve">Р.Л.Стивенсон. ОСТРОВ СОКРОВИЩ глянц.ламин, тиснение, офсет 217х280</t>
  </si>
  <si>
    <t xml:space="preserve">978-5-378-32792-8</t>
  </si>
  <si>
    <t xml:space="preserve">Вечная классика детской литературы - "Остров сокровищ" авторства Р.Л. Стивенсона - выходит в невероятно красивом оформлении! Подарочная обложка с тиснением, плотная белая бумага, удобный для детских глаз шрифт, поразительно точные и яркие иллюстрации. Всё это сделает процесс погружения в книгу более глубоким и увлекательным! Перевод Николая Чуковского.</t>
  </si>
  <si>
    <t xml:space="preserve">9785378327928</t>
  </si>
  <si>
    <t xml:space="preserve">107013</t>
  </si>
  <si>
    <t xml:space="preserve">ЩЕЛКУНЧИК И МЫШИНЫЙ КОРОЛЬ мат. ламинация, тиснение 233х287</t>
  </si>
  <si>
    <t xml:space="preserve">978-5-378-29186-1</t>
  </si>
  <si>
    <t xml:space="preserve">Волшебная рождественская сказка немецкого писателя Эрнста Теодора Амадея Гофмана великолепно создаёт атмосферу праздника и переносит читателя в сказочный мир, где добро обязательно побеждает зло. Юных героев книги ждут сражения с мышиным королём, путешествие в кукольной царство и другие необычные приключения, которые покажут читателям, что такое настоящие дружба,отвага и взаимопомощь.</t>
  </si>
  <si>
    <t xml:space="preserve">9785378291861</t>
  </si>
  <si>
    <t xml:space="preserve">КОМИКСЫ</t>
  </si>
  <si>
    <t xml:space="preserve">230499</t>
  </si>
  <si>
    <t xml:space="preserve">ПОЛЕЗНЫЕ СКАЗКИ В КОМИКСАХ. ЛЕМУРЧИК И ЕГО ЧУВСТВА выб.лак, офсет 170х240</t>
  </si>
  <si>
    <t xml:space="preserve">978-5-378-34798-8</t>
  </si>
  <si>
    <t xml:space="preserve">Дорогой наш читатель! Ты держишь в руках полезные сказки в комиксах про Лемурчика Лори, который сталкивается с различными ситуациями, получает поддержку близких и исследует безграничный и увлекательный мир чувств и эмоций — от радости до грусти, от зависти до любопытства. Тёплые иллюстрации в виде комиксов, яркая мимика героев, а также их диалоги просто и доступно раскрывают основы эмоционального интеллекта, помогая маленьким читателям понять и их собственные чувства.</t>
  </si>
  <si>
    <t xml:space="preserve">9785378347988</t>
  </si>
  <si>
    <t xml:space="preserve">СЕРИЯ: КАПИБАРА И ГУСЬ, глянц.ламин, КБС, 165х240</t>
  </si>
  <si>
    <t xml:space="preserve">242330</t>
  </si>
  <si>
    <t xml:space="preserve">КНИЖКА-КОМИКС. Капибара и Гусь. Путешествие из Петербурга в Москву. Том 2. 165х240</t>
  </si>
  <si>
    <t xml:space="preserve">978-5-378-35284-5</t>
  </si>
  <si>
    <t xml:space="preserve">Том 2. Неудержимое желание стать суперстарами толкает Капибару и Гуся отправиться в дорогу, полную опасностей и приключений. Но жажда славы не даёт покоя не только этой парочке, но и знакомой по прошлой части комикса Чихуашке, которую так легко вывести из душевного равновесия. Вместе они преодолевают нелёгкий путь в Москву, чтобы в скором времени среди прочих столичных огней зажглись три новые звёздочки...</t>
  </si>
  <si>
    <t xml:space="preserve">9785378352845</t>
  </si>
  <si>
    <t xml:space="preserve">СБОРНИКИ ЭКОНОМ</t>
  </si>
  <si>
    <t xml:space="preserve">СЕРИЯ: Сборники 7БЦ ЭКОНОМ глянц. ламин. 64 стр 170х246</t>
  </si>
  <si>
    <t xml:space="preserve">170437</t>
  </si>
  <si>
    <t xml:space="preserve">Занимательные головоломки для детей</t>
  </si>
  <si>
    <t xml:space="preserve">978-5-378-32181-0</t>
  </si>
  <si>
    <t xml:space="preserve">«Занимательные головоломки» – это интересные иллюстрации, которые можно разглядывать часами, а также весёлые задания и загадки для развития интеллекта и просто увлекательного времяпрепровождения. В серии есть книги для мальчиков и для девочек, которые станут прекрасным подарком на любой праздник.</t>
  </si>
  <si>
    <t xml:space="preserve">9785378321810</t>
  </si>
  <si>
    <t xml:space="preserve">170441</t>
  </si>
  <si>
    <t xml:space="preserve">Приключения Единорога Лучика и его друзей</t>
  </si>
  <si>
    <t xml:space="preserve">978-5-378-32189-6</t>
  </si>
  <si>
    <t xml:space="preserve">9785378321896</t>
  </si>
  <si>
    <t xml:space="preserve">170435</t>
  </si>
  <si>
    <t xml:space="preserve">Уроки здоровья для малышей</t>
  </si>
  <si>
    <t xml:space="preserve">978-5-378-32185-8</t>
  </si>
  <si>
    <t xml:space="preserve">9785378321858</t>
  </si>
  <si>
    <t xml:space="preserve">170427</t>
  </si>
  <si>
    <t xml:space="preserve">Чей нос лучше?</t>
  </si>
  <si>
    <t xml:space="preserve">978-5-378-32123-0</t>
  </si>
  <si>
    <t xml:space="preserve">В книгу вошли несколько самых популярных произведений автора: "Первая охота", "Лесные домишки", "Красная горка" и другие. Этот сборник позволяет приблизиться к природе, почувствовать её ароматы, услышать шорохи, стать добрее к тем, кто живёт с нами по соседству – братьям нашим меньшим.</t>
  </si>
  <si>
    <t xml:space="preserve">9785378321230</t>
  </si>
  <si>
    <t xml:space="preserve">СЕРИЯ: 10 СКАЗОК глянц.ламин, тиснение, офсет, 162х216</t>
  </si>
  <si>
    <t xml:space="preserve">236460</t>
  </si>
  <si>
    <t xml:space="preserve">10 СКАЗОК (новая) В.Ю. ДРАГУНСКИЙ. ДЕНИСКИНЫ РАССКАЗЫ</t>
  </si>
  <si>
    <t xml:space="preserve">978-5-378-34800-8</t>
  </si>
  <si>
    <t xml:space="preserve">В сборник «Денискины рассказы» вошли самые весёлые рассказы Виктора Драгунского о детям. На страницах этой книги детки встретят таких же девчонок и мальчишек, как они сами. Все истории в сборнике поучительные, наполнены глубоким жизненным смыслом. Они расскажут о том, что нельзя обманывать и хитрить, не стоит высмеивать и хвалиться, ведь ни к чему хорошему это никогда не приводит. 
Каждую историю сопровождают яркие, красочные иллюстрации. Они обязательно привлекут внимание и заинтересуют самых маленьких читателей!</t>
  </si>
  <si>
    <t xml:space="preserve">9785378348008</t>
  </si>
  <si>
    <t xml:space="preserve">236461</t>
  </si>
  <si>
    <t xml:space="preserve">10 СКАЗОК (новая) К.И. ЧУКОВСКИЙ. ДЛЯ ДЕТЕЙ</t>
  </si>
  <si>
    <t xml:space="preserve">978-5-378-34841-1</t>
  </si>
  <si>
    <t xml:space="preserve">В сборник «Для детей» вошли самые любимые сказки Корнея Ивановича Чуковского.  Эта книга познакомит малышей с творчеством замечательного автора, откроет дверь в удивительный мир его сказочных персонажей. На её страницах ребятам встретятся Айболит, Бармалей, Муха-Цокотуха, Мойдодыр, Тараканище и другие герои. 
Каждую сказку сопровождают яркие, красочные иллюстрации. Они обязательно привлекут внимание и заинтересуют самых маленьких читателей!</t>
  </si>
  <si>
    <t xml:space="preserve">9785378348411</t>
  </si>
  <si>
    <t xml:space="preserve">238443</t>
  </si>
  <si>
    <t xml:space="preserve">10 СКАЗОК (новая) ЛЮБИМЫЕ СКАЗКИ</t>
  </si>
  <si>
    <t xml:space="preserve">978-5-378-35110-7</t>
  </si>
  <si>
    <t xml:space="preserve">В сборник «Любимые сказки» вошли самые любимые русские народные сказки для детей. На страницах этой книги детки встретят Елену Премудрую, Кощея Бессмертного, Ивана-царевича, Марью Моревну, бабу Ягу, трёхглавого змея  и многих других сказочных героев. 
Каждую сказку сопровождают яркие, красочные иллюстрации. Они обязательно привлекут внимание и заинтересуют самых маленьких читателей!</t>
  </si>
  <si>
    <t xml:space="preserve">9785378351107</t>
  </si>
  <si>
    <t xml:space="preserve">236462</t>
  </si>
  <si>
    <t xml:space="preserve">10 СКАЗОК (новая) РУССКИЕ НАРОДНЫЕ СКАЗКИ</t>
  </si>
  <si>
    <t xml:space="preserve">978-5-378-34851-0</t>
  </si>
  <si>
    <t xml:space="preserve">В сборник «Русские народные сказки» вошли самые любимые русские народные сказки для детей. На страницах этой книги детки встретят находчивого Колобка, семейство трёх медведей, хитрую лисичку и доверчивого волка, отважного петушка, прекрасную Царевну-лягушку и многих других сказочных героев. 
Каждую сказочную историю сопровождают яркие, красочные иллюстрации. Они обязательно привлекут внимание и заинтересуют самых маленьких читателей!</t>
  </si>
  <si>
    <t xml:space="preserve">9785378348510</t>
  </si>
  <si>
    <t xml:space="preserve">236459</t>
  </si>
  <si>
    <t xml:space="preserve">10 СКАЗОК (новая) СКАЗКИ МАЛЫШАМ</t>
  </si>
  <si>
    <t xml:space="preserve">978-5-378-34921-0</t>
  </si>
  <si>
    <t xml:space="preserve">В сборник «Сказки малышам» вошли самые любимые русские народные и зарубежные сказки для детей.  На страницах этой книги детки встретят рассерженного медведя, коварного волка, милую Красную Шапочку, находчивого Кота в сапогах, трудолюбивую Золушку и многих других сказочных героев. 
Каждую сказочную историю сопровождают яркие, красочные иллюстрации. Они обязательно привлекут внимание и заинтересуют самых маленьких читателей!</t>
  </si>
  <si>
    <t xml:space="preserve">9785378349210</t>
  </si>
  <si>
    <t xml:space="preserve">СЕРИЯ: 3 ЛЮБИМЫХ СКАЗКИ офсет 100 гр, глянц.ламин. 140х200</t>
  </si>
  <si>
    <t xml:space="preserve">027921</t>
  </si>
  <si>
    <t xml:space="preserve">ТРИ ЛЮБИМЫХ СКАЗКИ. БРЕМЕНСКИЕ МУЗЫКАНТЫ</t>
  </si>
  <si>
    <t xml:space="preserve">978-5-378-20299-7</t>
  </si>
  <si>
    <t xml:space="preserve">Три любимых сказки ждут вас и вашего малыша на страницах этого сборника: «Бременские музыканты», «Кот в сапогах» и «Красная шапочка». Замечательные забавные герои подарят ребёнку радость. Удивительные истории наполнены добром, приключениями и волшебством. Ваш малыш точно не сможет оторваться от этого потрясающего сборника!</t>
  </si>
  <si>
    <t xml:space="preserve">9785378202997</t>
  </si>
  <si>
    <t xml:space="preserve">Три любимых сказки</t>
  </si>
  <si>
    <t xml:space="preserve">027917</t>
  </si>
  <si>
    <t xml:space="preserve">ТРИ ЛЮБИМЫХ СКАЗКИ. ВОЛК И СЕМЕРО КОЗЛЯТ</t>
  </si>
  <si>
    <t xml:space="preserve">978-5-378-20381-9</t>
  </si>
  <si>
    <t xml:space="preserve">В этом сборнике вас ждут самые интересные и поучительные сказки о животных, которые обязательно придутся по душе юным читателям. Герои этих сказок на своем примере расскажут детям о тот, как ум, отвага и дружба помогают преодолевать самые сложные жизненные неурядицы. Этот яркий и красочный сборник займет достойное место на книжной полке вашего ребенка.</t>
  </si>
  <si>
    <t xml:space="preserve">9785378203819</t>
  </si>
  <si>
    <t xml:space="preserve">027922</t>
  </si>
  <si>
    <t xml:space="preserve">ТРИ ЛЮБИМЫХ СКАЗКИ. ГУСИ-ЛЕБЕДИ</t>
  </si>
  <si>
    <t xml:space="preserve">978-5-378-20300-0</t>
  </si>
  <si>
    <t xml:space="preserve">На страницах этой яркой, красочной книги собраны лучшие русские народные сказки, которые научат вашего ребенка ответственности, честности и отваге. Листая этот сборник и рассматривая яркие, красочные иллюстрации, юный читатель вместе с героями спасется от бабы Яги в сказке «Гуси-лебеди», узнает, что храбрость важнее хвастовства по сказке «Заяц-хваста», и задумается над сказкой «Петушок — золотой гребешок».</t>
  </si>
  <si>
    <t xml:space="preserve">9785378203000</t>
  </si>
  <si>
    <t xml:space="preserve">027925</t>
  </si>
  <si>
    <t xml:space="preserve">ТРИ ЛЮБИМЫХ СКАЗКИ. ЗАЮШКИНА ИЗБУШКА</t>
  </si>
  <si>
    <t xml:space="preserve">978-5-378-20294-2</t>
  </si>
  <si>
    <t xml:space="preserve">В этой красочной книге собраны три русские народные сказки о животных: «Заюшкина избушка», «Зимовье зверей» и «Рукавичка». Они расскажут вашему ребенку о важности дружбы и взаимовыручки, о том, что хорошо, а что плохо. А яркие иллюстрации сделают чтение похожим на подлинное приключение рядом с любимыми персонажами.</t>
  </si>
  <si>
    <t xml:space="preserve">9785378202942</t>
  </si>
  <si>
    <t xml:space="preserve">027926</t>
  </si>
  <si>
    <t xml:space="preserve">ТРИ ЛЮБИМЫХ СКАЗКИ. ЗОЛУШКА</t>
  </si>
  <si>
    <t xml:space="preserve">978-5-378-20293-5</t>
  </si>
  <si>
    <t xml:space="preserve">Три любимых сказки ждут вас и вашего малыша на страницах этого сборника: «Золушка», «Спящая красавица» и «Красавица и чудовище». Эти замечательные истории, не угасающие на протяжении многих десятилетий, обязательно понравятся и маленьким и взрослым, и мальчикам и девочкам. Истории о прекрасных принцессах, храбрых принцах, добре, любви и волшебстве никогда не выйдут из моды.</t>
  </si>
  <si>
    <t xml:space="preserve">9785378202935</t>
  </si>
  <si>
    <t xml:space="preserve">027924</t>
  </si>
  <si>
    <t xml:space="preserve">ТРИ ЛЮБИМЫХ СКАЗКИ. КОШКИН ДОМ</t>
  </si>
  <si>
    <t xml:space="preserve">978-5-378-20292-8</t>
  </si>
  <si>
    <t xml:space="preserve">Три любимых потешки ждут вас и вашего малыша на страницах этого сборника: «Кошкин дом», «Гуси, гуси! - Га Га Га!» и «Идёт коза рогатая». Именно потешки помогают в раннем развитии ребёнка, пробуждая в нём интерес к книгам и чтению. Непринуждённые весёлые истории, которые невозможно устать перечитывать снова и снова, вы найдёте перевернув обложку книги.</t>
  </si>
  <si>
    <t xml:space="preserve">9785378202928</t>
  </si>
  <si>
    <t xml:space="preserve">027918</t>
  </si>
  <si>
    <t xml:space="preserve">ТРИ ЛЮБИМЫХ СКАЗКИ. МАШЕНЬКА И МЕДВЕДЬ</t>
  </si>
  <si>
    <t xml:space="preserve">978-5-378-20379-6</t>
  </si>
  <si>
    <t xml:space="preserve">На страницах сборника вас и вашего малыша ждут поучительные народные сказки «Машенька и медведь», «Баба Яга» и «Бобовое зернышко». Находчивые герои этих сказок находят выход из самых сложных ситуаций, а интерес к их приключениям поддерживают чудесные красочные иллюстрации.</t>
  </si>
  <si>
    <t xml:space="preserve">9785378203796</t>
  </si>
  <si>
    <t xml:space="preserve">027927</t>
  </si>
  <si>
    <t xml:space="preserve">ТРИ ЛЮБИМЫХ СКАЗКИ. МОЙДОДЫР</t>
  </si>
  <si>
    <t xml:space="preserve">978-5-378-19936-5</t>
  </si>
  <si>
    <t xml:space="preserve">Поучительная и интересная сказка Корнея Чуковского "Мойдодыр" о мальчике-грязнуле, от которого убежали все вещи, учит детей быть аккуратности и чистоплотности. Это произведение легко читается и запоминается. В сборник вошли и другие чудесные сказки в стихах: "Тараканище" и "Краденое солнце". Добрые, яркие, прекрасно иллюстрированные, эти сказки обязательно полюбятся вашему ребенку, как и многим поколениям детей!</t>
  </si>
  <si>
    <t xml:space="preserve">9785378199365</t>
  </si>
  <si>
    <t xml:space="preserve">027928</t>
  </si>
  <si>
    <t xml:space="preserve">ТРИ ЛЮБИМЫХ СКАЗКИ. МУХА-ЦОКОТУХА</t>
  </si>
  <si>
    <t xml:space="preserve">978-5-378-19937-2</t>
  </si>
  <si>
    <t xml:space="preserve">Три любимых произведения Корнея Чуковского ждут вас и вашего малыша на страницах этого сборника: «Муха-Цокотуха», «Телефон» и «Федорино горе». Удивительные сказки Корнея Ивановича обожают не только дети, но и взрослые. Это настоящая мировая классика детской художественной литературы. Приобщите своего ребёнка к удивительному миру, созданному Чуковским.</t>
  </si>
  <si>
    <t xml:space="preserve">9785378199372</t>
  </si>
  <si>
    <t xml:space="preserve">027939</t>
  </si>
  <si>
    <t xml:space="preserve">ТРИ ЛЮБИМЫХ СКАЗКИ. РЕПКА. ЧИТАЮ ПО СЛОГАМ</t>
  </si>
  <si>
    <t xml:space="preserve">978-5-378-19869-6</t>
  </si>
  <si>
    <t xml:space="preserve">Три любимых сказки ждут вас и вашего малыша на страницах этого сборника: «Репка», «Лисичка-сестричка и волк» и «Теремок». Эти истории ребёнок сможет читать самостоятельно, ведь слова поделены на слоги. Захватывающие сюжеты ярко и красочно иллюстрированы, что разбудит ещё больший интерес к чтению. Самостоятельно прочитанные истории лучше запомнятся и ваш малыш с лёгкостью сможет их пересказывать, что отлично способствует развитию памяти.</t>
  </si>
  <si>
    <t xml:space="preserve">9785378198696</t>
  </si>
  <si>
    <t xml:space="preserve">027941</t>
  </si>
  <si>
    <t xml:space="preserve">ТРИ ЛЮБИМЫХ СКАЗКИ. ТРИ МЕДВЕДЯ. ЧИТАЮ ПО СЛОГАМ</t>
  </si>
  <si>
    <t xml:space="preserve">978-5-378-20262-1</t>
  </si>
  <si>
    <t xml:space="preserve">Три любимых сказки ждут вас и вашего малыша на страницах этого сборника: «Три медведя», «Лиса и козёл» и «По щучьему веленью». Эти истории ребёнок сможет читать самостоятельно, ведь слова поделены на слоги. Яркие иллюстрации, любимые сюжеты, забавные герои не позволят ребёнку скучать и обязательно разбудят в нём интерес к чтению. Убедитесь, что научить малыша читать легко!</t>
  </si>
  <si>
    <t xml:space="preserve">9785378202621</t>
  </si>
  <si>
    <t xml:space="preserve">033406</t>
  </si>
  <si>
    <t xml:space="preserve">ТРИ ЛЮБИМЫХ СТИШКА. МОИ ДРУЗЬЯ</t>
  </si>
  <si>
    <t xml:space="preserve">978-5-378-25329-6</t>
  </si>
  <si>
    <t xml:space="preserve">Три любимых стишка ждут вас и вашего малыша на страницах этого сборника: «Мои друзья», «Мы гуляли в зоопарке» и «На деревню к дедушке». Занимательные истории обязательно понравятся маленькому читателю. Издание станет отличным дополнением к вашей домашней коллекции детских книг.</t>
  </si>
  <si>
    <t xml:space="preserve">9785378253296</t>
  </si>
  <si>
    <t xml:space="preserve">033409</t>
  </si>
  <si>
    <t xml:space="preserve">ТРИ ЛЮБИМЫХ СТИШКА. ЧТО ТАКОЕ ХОРОШО И ЧТО ТАКОЕ ПЛОХО</t>
  </si>
  <si>
    <t xml:space="preserve">978-5-378-25333-3</t>
  </si>
  <si>
    <t xml:space="preserve">Три любимых стишка ждут вас и вашего малыша на страницах этого сборника: «Что такое хорошо и что такое плохо?», «Что ни страница, - то слон, то львица» и «Эта книжечка моя про моря и про маяк». Замечательные произведения великого отечественного поэта Владимира Маяковского никогда не утратят актуальность, с ними должен быть знаком каждый ребёнок.</t>
  </si>
  <si>
    <t xml:space="preserve">9785378253333</t>
  </si>
  <si>
    <t xml:space="preserve">СЕРИЯ: 7 ЛУЧШИХ СКАЗОК МАЛЫШАМ офсет, глиттер, тв.обл. 205х260</t>
  </si>
  <si>
    <t xml:space="preserve">045821</t>
  </si>
  <si>
    <t xml:space="preserve">7 СКАЗОК В СТИХАХ. ЗАРУБЕЖНЫЕ СКАЗКИ В СТИХАХ</t>
  </si>
  <si>
    <t xml:space="preserve">978-5-378-26453-7</t>
  </si>
  <si>
    <t xml:space="preserve">Серия «7 сказок в стихах» - это лучшие детские сказки со всего света, написанные стихами. В сборнике «Зарубежные сказки в стихах» малыш сможет прочесть «Три поросёнка», «Волк и семеро козлят», «Бременские музыканты» и другие замечательные сказки. Интересные истории, украшенные яркими иллюстрациями, понравятся детям любых возрастов. Эта книжка откроет маленькому читателю дверцу в волшебный мир.</t>
  </si>
  <si>
    <t xml:space="preserve">9785378264537</t>
  </si>
  <si>
    <t xml:space="preserve">7 Лучших сказок малышам</t>
  </si>
  <si>
    <t xml:space="preserve">027701</t>
  </si>
  <si>
    <t xml:space="preserve">7 СКАЗОК. ЦАРЕВНА - ЛЯГУШКА  (10 шт)</t>
  </si>
  <si>
    <t xml:space="preserve">978-5-378-19999-0</t>
  </si>
  <si>
    <t xml:space="preserve">В некотором царстве, в некотором государстве жили-были Сивка-бурка, Иван-царевич, Василиса Прекрасная и Финист-ясный сокол. И другие герои русских народных сказок, встреча с которыми ждёт вас на страницах сборника «Царевна-лягушка». Эта книга поможет вашему малышу пройти первые уроки доброты и мудрости и начать знакомство с удивительной русской культурой. Большой формат и нарядное оформление сделают «7 лучших сказок» достойным украшением любой книжной полки.</t>
  </si>
  <si>
    <t xml:space="preserve">9785378199990</t>
  </si>
  <si>
    <t xml:space="preserve">СЕРИЯ: БИБЛИОТЕКА ДЕТСКОГО САДА офсет, мат.ламин. выбор.лак. 155х215</t>
  </si>
  <si>
    <t xml:space="preserve">156752</t>
  </si>
  <si>
    <t xml:space="preserve">БИБЛИОТЕКА ДЕТСКОГО САДА. В.ДРАГУНСКИЙ. ТАЙНОЕ СТАНОВИТСЯ ЯВНЫМ</t>
  </si>
  <si>
    <t xml:space="preserve">978-5-378-31362-4</t>
  </si>
  <si>
    <t xml:space="preserve">В книге собраны рассказы Виктора Драгунского о жизни Дениски — весёлого и любознательного мальчишки, каждый день которого — очередное приключение. Забавные и поучительные истории Дениски давно стали классикой отечественной литературы, которая нравится и детям, и взрослым.</t>
  </si>
  <si>
    <t xml:space="preserve">9785378313624</t>
  </si>
  <si>
    <t xml:space="preserve">Библиотека детского сада</t>
  </si>
  <si>
    <t xml:space="preserve">152905</t>
  </si>
  <si>
    <t xml:space="preserve">БИБЛИОТЕКА ДЕТСКОГО САДА. СИВКА-БУРКА</t>
  </si>
  <si>
    <t xml:space="preserve">978-5-378-31090-6</t>
  </si>
  <si>
    <t xml:space="preserve">Все сказки в этой книге наполнены волшебством: на её страницах можно встретить и волшебного коня - Сивку-бурку, и бабу Ягу, и даже Кощея Бессмертного! Малышей ждут удивительные приключения вместе с героями сказок, благодаря которым они научатся ценить настоящую дружбу, уважать старших и отличать добро от зла.</t>
  </si>
  <si>
    <t xml:space="preserve">9785378310906</t>
  </si>
  <si>
    <t xml:space="preserve">СЕРИЯ: БОЛЬШАЯ КНИГА СКАЗОК ДЛЯ МАЛЫШЕЙ тиснение, глянц.ламин. офсет 55 гр, 170х215</t>
  </si>
  <si>
    <t xml:space="preserve">240172</t>
  </si>
  <si>
    <t xml:space="preserve">БОЛЬШАЯ КНИГА СКАЗОК ДЛЯ МАЛЫШЕЙ. 250 СКАЗОК, СТИХОВ И БАСЕН</t>
  </si>
  <si>
    <t xml:space="preserve">978-5-378-35194-7</t>
  </si>
  <si>
    <t xml:space="preserve">250 разнообразных произведений для малышей в одной книге — что может быть лучше?! Загадки, стихи, потешки, сказки и басни — всё это ждёт читателей на страницах сборника. Загляните в книгу и попадите в мир увлекательных историй, весёлых приключений и смелых героев!</t>
  </si>
  <si>
    <t xml:space="preserve">9785378351947</t>
  </si>
  <si>
    <t xml:space="preserve">110560</t>
  </si>
  <si>
    <t xml:space="preserve">БОЛЬШАЯ КНИГА СКАЗОК ДЛЯ МАЛЫШЕЙ. А.С. ПУШКИН. СТИХИ И СКАЗКИ</t>
  </si>
  <si>
    <t xml:space="preserve">978-5-378-29308-7</t>
  </si>
  <si>
    <t xml:space="preserve">Перед вами сборник произведений великого русского поэта Александра Сергеевича Пушкина. Внутри вы найдёте все его сказки, самые известные стихотворения, которые включены в школьную программу, а также поэму "Руслан и Людмила".</t>
  </si>
  <si>
    <t xml:space="preserve">9785378293087</t>
  </si>
  <si>
    <t xml:space="preserve">164972</t>
  </si>
  <si>
    <t xml:space="preserve">БОЛЬШАЯ КНИГА СКАЗОК ДЛЯ МАЛЫШЕЙ. ВСЕ СКАЗКИ ДЛЯ МАЛЫШЕЙ</t>
  </si>
  <si>
    <t xml:space="preserve">978-5-378-31868-1</t>
  </si>
  <si>
    <t xml:space="preserve">В книге собраны первые, самые популярные и любимые сказки для малышей - как русские, так и зарубежные. Поучительные истории, необыкновенные приключения, весёлые и забавные герои, а также качественные современные иллюстрации - всё это ждёт ваших малышей, стоит только открыть книгу!</t>
  </si>
  <si>
    <t xml:space="preserve">9785378318681</t>
  </si>
  <si>
    <t xml:space="preserve">198331</t>
  </si>
  <si>
    <t xml:space="preserve">БОЛЬШАЯ КНИГА СКАЗОК ДЛЯ МАЛЫШЕЙ. ПОЛЕЗНЫЕ СКАЗКИ ДЛЯ МАЛЫШЕЙ</t>
  </si>
  <si>
    <t xml:space="preserve">978-5-378-34160-3</t>
  </si>
  <si>
    <t xml:space="preserve">В этой книге собраны сказки современных авторов. На ярких страницах сборника юный читатель встретит забавных, дружных и любознательных героев, жизнь которых полна волшебства и приключений, а происходящие события покажут, насколько важна поддержка, как преодолеть стеснение и поверить в себя, как исполнить мечту и почему так важно чистить зубки.</t>
  </si>
  <si>
    <t xml:space="preserve">9785378341603</t>
  </si>
  <si>
    <t xml:space="preserve">078817</t>
  </si>
  <si>
    <t xml:space="preserve">БОЛЬШАЯ КНИГА СКАЗОК ДЛЯ МАЛЫШЕЙ. СКАЗКИ ЗАРУБЕЖНЫХ ПИСАТЕЛЕЙ</t>
  </si>
  <si>
    <t xml:space="preserve">978-5-378-28098-8</t>
  </si>
  <si>
    <t xml:space="preserve">Эта книга собрала в себе множество сказочных историй, весёлых путешествий и удивительных приключений. Загляните внутрь - и вы попадёте в сказочный мир, полный добра и волшебства! Страницы книги познакомят вас и вашего малыша с самыми любимыми сказками зарубежных писателей, которые расскажут, что такое дружба, смелость, веселье и мудрость!</t>
  </si>
  <si>
    <t xml:space="preserve">9785378280988</t>
  </si>
  <si>
    <t xml:space="preserve">240170</t>
  </si>
  <si>
    <t xml:space="preserve">БОЛЬШАЯ КНИГА СКАЗОК ДЛЯ МАЛЫШЕЙ. СКАЗКИ НА НОЧЬ</t>
  </si>
  <si>
    <t xml:space="preserve">978-5-378-35211-1</t>
  </si>
  <si>
    <t xml:space="preserve">В этой книге собраны стихи, рассказы и сказки, которые можно читать на ночь. Стихотворения помогут быстрее уснуть малышам, а сказки и былины погрузят в волшебный мир фантазий. Стихи К. Чуковского и других поэтов, цикл произведений «Сказки дядюшки Римуса», былины и русские народные сказки — всё это ждёт вас в этой книге!</t>
  </si>
  <si>
    <t xml:space="preserve">9785378352111</t>
  </si>
  <si>
    <t xml:space="preserve">СЕРИЯ: БУКВАРЬ, АЗБУКА , АЛФАВИТ</t>
  </si>
  <si>
    <t xml:space="preserve">047750</t>
  </si>
  <si>
    <t xml:space="preserve">БУКВАРЬ  А5  глянц.ламин. офсет 170х215</t>
  </si>
  <si>
    <t xml:space="preserve">978-5-378-26517-6</t>
  </si>
  <si>
    <t xml:space="preserve">Букварь ориентирован на детей дошкольного возраста,начинающих свой долгий путь в мире букв,слов и предложений. Под контролем взрослых малыш будет выполнять несложные задания,которые помогут ему усвоить материал,а кроме этого он сможет рассматривать милые иллюстрации и придумывать по ним собственные истории!</t>
  </si>
  <si>
    <t xml:space="preserve">9785378265176</t>
  </si>
  <si>
    <t xml:space="preserve">Букварь</t>
  </si>
  <si>
    <t xml:space="preserve">232096</t>
  </si>
  <si>
    <t xml:space="preserve">БУКВАРЬ (зелёный) КБС глянц.ламин.197х249</t>
  </si>
  <si>
    <t xml:space="preserve">978-5-378-34860-2</t>
  </si>
  <si>
    <t xml:space="preserve">Букварь предназначен для детей дошкольного возраста. С его помощью ребёнок познакомится с буквами русского языка, научится соединять буквы в слоги, а потом читать слова и предложения. Интересные упражнения, яркие иллюстрации и забавные стихи помогут удержать внимание маленьких непосед и сделают обучение более увлекательным. Занимаясь по этой книге, ребёнок быстро и с удовольствием научится читать.</t>
  </si>
  <si>
    <t xml:space="preserve">9785378348602</t>
  </si>
  <si>
    <t xml:space="preserve">232095</t>
  </si>
  <si>
    <t xml:space="preserve">БУКВАРЬ (красный) КБС глянц.ламин.197х249</t>
  </si>
  <si>
    <t xml:space="preserve">978-5-378-34801-5</t>
  </si>
  <si>
    <t xml:space="preserve">9785378348015</t>
  </si>
  <si>
    <t xml:space="preserve">039348</t>
  </si>
  <si>
    <t xml:space="preserve">БУКВАРЬ 200х258 глянц.ламин. офсет</t>
  </si>
  <si>
    <t xml:space="preserve">978-5-378-25629-7</t>
  </si>
  <si>
    <t xml:space="preserve">9785378256297</t>
  </si>
  <si>
    <t xml:space="preserve">158835</t>
  </si>
  <si>
    <t xml:space="preserve">БУКВАРЬ ДЛЯ МАЛЫШЕЙ глянц.ламин.обл, мелов.бум. 200х240</t>
  </si>
  <si>
    <t xml:space="preserve">978-5-378-31446-1</t>
  </si>
  <si>
    <t xml:space="preserve">Перед вами не обычный букварь! Эта книга сделает обучение чтению интересным и весёлым. Каждому звуку здесь соответствует целая история в картинках, благодаря чему малыш сможет легко учиться через ассоциации. Запоминать новое гораздо легче, рассматривая красочные иллюстрации с забавными героями.</t>
  </si>
  <si>
    <t xml:space="preserve">9785378314461</t>
  </si>
  <si>
    <t xml:space="preserve">101891</t>
  </si>
  <si>
    <t xml:space="preserve">БУКВАРЬ с прописью, КБС 195х255</t>
  </si>
  <si>
    <t xml:space="preserve">978-5-378-28985-1</t>
  </si>
  <si>
    <t xml:space="preserve">С этой удивительной книжкой каждый малыш сможет без труда выучить русский алфавит, научится правильно произносить звуки и писать прописные буквы. Закрепить знания помогут увлекательные задания. Красочное оформление книги обязательно разбудит интерес к обучению!</t>
  </si>
  <si>
    <t xml:space="preserve">9785378289851</t>
  </si>
  <si>
    <t xml:space="preserve">110590</t>
  </si>
  <si>
    <t xml:space="preserve">СКАЗОЧНАЯ АЗБУКА мат.ламин.обл. выбор.лак, офсет  202х257</t>
  </si>
  <si>
    <t xml:space="preserve">978-5-378-29269-1</t>
  </si>
  <si>
    <t xml:space="preserve">С помощью этой книги дети быстро, весело и с удовольствием освоят буквы русского алфавита. А помогут им в этом любимые сказочные персонажи. Ведь гораздо интереснее учиться вместе с Емелей, Золушкой, Котом в сапогах, Русалочкой, Царевной-лягушкой, бабой Ягой и многими другими. Яркие, красочные картинки, сопровождающие каждую букву, - визитная карточка этой книги.</t>
  </si>
  <si>
    <t xml:space="preserve">9785378292691</t>
  </si>
  <si>
    <t xml:space="preserve">СЕРИЯ: ВНЕКЛАССНОЕ ЧТЕНИЕ офсет, глянц.ламин. 145х220</t>
  </si>
  <si>
    <t xml:space="preserve">211193</t>
  </si>
  <si>
    <t xml:space="preserve">ВНЕКЛАССНОЕ ЧТЕНИЕ. А. Гайдар. ЧУК И ГЕК</t>
  </si>
  <si>
    <t xml:space="preserve">978-5-378-34373-7</t>
  </si>
  <si>
    <t xml:space="preserve">Книги серии "Внеклассное чтение" - незаменимый помощник юного школьника в самостоятельном знакомстве с миром литературы.  Все произведения печатаются без сокращений. Произведение А.П. Гайдара "Чук и Гек" и другие рассказы наполнены светлым положительным настроем. Писатель вложил в них свои личные потрясающие и добрые воспоминания о детстве.</t>
  </si>
  <si>
    <t xml:space="preserve">9785378343737</t>
  </si>
  <si>
    <t xml:space="preserve">Внеклассное чтение</t>
  </si>
  <si>
    <t xml:space="preserve">118773</t>
  </si>
  <si>
    <t xml:space="preserve">ВНЕКЛАССНОЕ ЧТЕНИЕ. В.Маяковский. КЕМ БЫТЬ?</t>
  </si>
  <si>
    <t xml:space="preserve">978-5-378-29604-0</t>
  </si>
  <si>
    <t xml:space="preserve">В этой книге вы найдёте ритмичные лёгкие для запоминания стихи Владимира Маяковского, написанные специально для маленьких ребят. Стихи научат ребёнка быть смелым, честным, уважать взрослых и разбираться в том, что такое хорошо, а что такое плохо.</t>
  </si>
  <si>
    <t xml:space="preserve">9785378296040</t>
  </si>
  <si>
    <t xml:space="preserve">116501</t>
  </si>
  <si>
    <t xml:space="preserve">ВНЕКЛАССНОЕ ЧТЕНИЕ. Дж. Свифт. ГУЛЛИВЕР В СТРАНЕ ЛИЛИПУТОВ</t>
  </si>
  <si>
    <t xml:space="preserve">978-5-378-29544-9</t>
  </si>
  <si>
    <t xml:space="preserve">Захватывающая история о путешествии обыкновенного человека в Лилипутию обязательно увлечёт юного читателя. Иллюстрации книги погрузят ребёнка в чудесный мир крошечных людей и познакомят с их интересными деталями быта. В книге приведён текст в пересказе для детей Тамары Габбе.</t>
  </si>
  <si>
    <t xml:space="preserve">9785378295449</t>
  </si>
  <si>
    <t xml:space="preserve">211195</t>
  </si>
  <si>
    <t xml:space="preserve">ВНЕКЛАССНОЕ ЧТЕНИЕ. Дж.Чандлер Харрис. СКАЗКИ ДЯДЮШКИ РИМУСА</t>
  </si>
  <si>
    <t xml:space="preserve">978-5-378-34362-1</t>
  </si>
  <si>
    <t xml:space="preserve">Книги серии "Внеклассное чтение" - незаменимый помощник юного школьника в самостоятельном знакомстве с миром литературы.  Все произведения печатаются без сокращений. Братец Кролик, Братец Лис, Братец Волк, матушка Мидоус и многие другие персонажи любимы с детства читателями из самых разных стран! Скорее открывайте книгу и вместе с маленьким Джоэлем погружайтесь в удивительный сказочный мир дядюшки Римуса! Автор – всемирно известный фольклорист Джоэль Чандлер Харрис, классический перевод Михаила Гершензона, потрясающие иллюстрации Ольги Ковалёвой.</t>
  </si>
  <si>
    <t xml:space="preserve">9785378343621</t>
  </si>
  <si>
    <t xml:space="preserve">206967</t>
  </si>
  <si>
    <t xml:space="preserve">ВНЕКЛАССНОЕ ЧТЕНИЕ. И. Крылов. БАСНИ</t>
  </si>
  <si>
    <t xml:space="preserve">978-5-378-34315-7</t>
  </si>
  <si>
    <t xml:space="preserve">Книги серии "Внеклассное чтение" - незаменимый помощник юного школьника в самостоятельном знакомстве с миром литературы. Все произведения печатаются без сокращений. Произведения великого русского баснописца И.А. Крылова знают и любят во всем мире. Это сокровище русской литературы. «Его басни, – говорил Н.В. Гоголь, – есть достояние народное, оно составляет книгу мудрости самого народа». И взрослые, и дети могут многому поучиться у героев произведений И.А. Крылова. В книгу вошли самые лучшие и понятные маленькому читателю басни: "Стрекоза и Муравей", "Ворона и Лисица", "Лебедь, Щука и Рак", "Слон и Моська", "Мартышка и очки" и многие другие. Тексты этих произведений сопровождают крупные яркие иллюстрации, которые обязательно понравятся детям.</t>
  </si>
  <si>
    <t xml:space="preserve">9785378343157</t>
  </si>
  <si>
    <t xml:space="preserve">215231</t>
  </si>
  <si>
    <t xml:space="preserve">ВНЕКЛАССНОЕ ЧТЕНИЕ. К.И.Чуковский ДОКТОР АЙБОЛИТ. По Гью Лофтингу</t>
  </si>
  <si>
    <t xml:space="preserve">978-5-378-34390-4</t>
  </si>
  <si>
    <t xml:space="preserve">История о самом популярном на протяжении нескольких десятилетий докторе страны  - Айболите - теперь представлена в прозе. "Доктор Айболит" Корнея Чуковского, написанная по мотивам произведения Гью Лофтинга, вошёл в книгу полностью, содержит все четыре части: 1. Путешествие в страну обезьян 2. Пента и морские пираты 3. Огонь и вода 4. Приключения белой мышки</t>
  </si>
  <si>
    <t xml:space="preserve">9785378343904</t>
  </si>
  <si>
    <t xml:space="preserve">117704</t>
  </si>
  <si>
    <t xml:space="preserve">ВНЕКЛАССНОЕ ЧТЕНИЕ. Л. Пантелеев. РАССКАЗЫ О БЕЛОЧКЕ И ТАМАРОЧКЕ</t>
  </si>
  <si>
    <t xml:space="preserve">978-5-378-29584-5</t>
  </si>
  <si>
    <t xml:space="preserve">Эта замечательная книга серии "Внеклассное чтение" познакомит вас с рассказами Л. Пантелеева о весёлых и непослушных сестрёнках Белочке и Тамарочке. Они постоянно попадают в смешные, но поучительные истории, делают выводы и стараются быть прилежнее</t>
  </si>
  <si>
    <t xml:space="preserve">9785378295845</t>
  </si>
  <si>
    <t xml:space="preserve">206968</t>
  </si>
  <si>
    <t xml:space="preserve">ВНЕКЛАССНОЕ ЧТЕНИЕ. Л. Толстой. ФИЛИПОК И ДРУГИЕ РАССКАЗЫ</t>
  </si>
  <si>
    <t xml:space="preserve">978-5-378-34312-6</t>
  </si>
  <si>
    <t xml:space="preserve">Книги серии "Внеклассное чтение" - незаменимый помощник юного школьника в самостоятельном знакомстве с миром литературы.  Все произведения печатаются без сокращений. В этом красочном сборнике вы найдёте известные произведения легендарного отечественного классика - Льва Николаевича Толстого. В книгу вошли сказки, басни, рассказы и были, которые будут интересны и полезны не только детям, но и их родителям. Атмосферности произведениям придают яркие и добрые иллюстрации Натальи Логвановой.</t>
  </si>
  <si>
    <t xml:space="preserve">9785378343126</t>
  </si>
  <si>
    <t xml:space="preserve">116502</t>
  </si>
  <si>
    <t xml:space="preserve">ВНЕКЛАССНОЕ ЧТЕНИЕ. М. Пришвин. РАССКАЗЫ О ЖИВОТНЫХ</t>
  </si>
  <si>
    <t xml:space="preserve">978-5-378-29543-2</t>
  </si>
  <si>
    <t xml:space="preserve">Классик русской литературы Михаил Пришвин создал рассказы о животных, которые учат детей доброму и трепетному отношению ко всему живому на земле. Простые и понятные на первый взгляд произведения восхищают непревзойденным мастерством автора, сумевшего передать мельчайшие изменения, происходящие в мире природы, полном тайн и красоты.</t>
  </si>
  <si>
    <t xml:space="preserve">9785378295432</t>
  </si>
  <si>
    <t xml:space="preserve">098542</t>
  </si>
  <si>
    <t xml:space="preserve">ВНЕКЛАССНОЕ ЧТЕНИЕ. П. Бажов. МАЛАХИТОВАЯ ШКАТУЛКА</t>
  </si>
  <si>
    <t xml:space="preserve">978-5-378-28889-2</t>
  </si>
  <si>
    <t xml:space="preserve">Эта замечательная книга познакомит юного школьника с удивительным и загадочным миром Уральского края, его мастерами и умельцами, а также волшебными обитателями: Хозяйкой Медной горы, Огневушкой-Поскакушкой, Серебряным Копытцем и Голубой Змейкой. Все сказки наполнены глубоким смыслом: учат быть добрыми, смелыми, трудолюбивыми, рассудительными и бескорыстными.</t>
  </si>
  <si>
    <t xml:space="preserve">9785378288892</t>
  </si>
  <si>
    <t xml:space="preserve">121568</t>
  </si>
  <si>
    <t xml:space="preserve">ВНЕКЛАССНОЕ ЧТЕНИЕ. РАССКАЗЫ РУССКИХ ПИСАТЕЛЕЙ</t>
  </si>
  <si>
    <t xml:space="preserve">978-5-378-29723-8</t>
  </si>
  <si>
    <t xml:space="preserve">Книги серии "Внеклассное чтение" - незаменимый помощник юного школьника в самостоятельном знакомстве с миром литературы. Сборник «Рассказы русских писателей» включает в себя произведения многих авторов: С. Чёрного, Л. Толстого, В. Бианки, Л. Пантелеева, К. Ушинского, И. Кокорина, А. Чехова, А. Платонова, В. Осеевой. Интересные истории о жизни людей, и о мире животных не дадут заскучать юному читателю.</t>
  </si>
  <si>
    <t xml:space="preserve">9785378297238</t>
  </si>
  <si>
    <t xml:space="preserve">215232</t>
  </si>
  <si>
    <t xml:space="preserve">ВНЕКЛАССНОЕ ЧТЕНИЕ. СТИХИ И РАССКАЗЫ О ВОЙНЕ</t>
  </si>
  <si>
    <t xml:space="preserve">978-5-378-34497-0 </t>
  </si>
  <si>
    <t xml:space="preserve">"Стихи и рассказы о войне" - книга об отваге, чести и мужестве, в неё вошли произведения таких авторов: Анна Ахматова, Анатолий Митяев, Александр Пушкин, Константин Симонов, Лев Толстой, Сергей Алексеев, Валентин Берестов. Уважение к Родине и её защитникам воспитывается с ранних лет,  сборник станет отличным подспорьем в этом важном деле.</t>
  </si>
  <si>
    <t xml:space="preserve">9785378344970</t>
  </si>
  <si>
    <t xml:space="preserve">СЕРИЯ: ГЛАВНАЯ КНИГА МАЛЫША офсет 100гр, мат.ламин. выб.лак 203х257</t>
  </si>
  <si>
    <t xml:space="preserve">112824</t>
  </si>
  <si>
    <t xml:space="preserve">ГЛАВНАЯ КНИГА МАЛЫША матов.ламин.обл. выб.лак. офсет 203х257</t>
  </si>
  <si>
    <t xml:space="preserve">978-5-378-29409-1</t>
  </si>
  <si>
    <t xml:space="preserve">В этой книге малыш найдёт много интересной информации об окружающем мире. Сборник познакомит ребёнка с геометрическими фигурами, цветами, различными животными, фруктами и овощами, видами транспорта, цифрами и буквами алфавита, а также научит узнавать части лица и тела. Яркие фотографии сделают обучение увлекательным и доступным.</t>
  </si>
  <si>
    <t xml:space="preserve">9785378294091</t>
  </si>
  <si>
    <t xml:space="preserve">206947</t>
  </si>
  <si>
    <t xml:space="preserve">ГЛАВНАЯ КНИГА МАЛЫША. ЖИВОТНЫЕ НАШЕЙ ПЛАНЕТЫ</t>
  </si>
  <si>
    <t xml:space="preserve">978-5-378-34259-4</t>
  </si>
  <si>
    <t xml:space="preserve">В этой книге вы найдёте множество ярких фотографий животных из разных уголков мира: домашних и диких, морских обитателей и многих других. С помощью «Главной книги малыша» любой непоседа сможет погрузиться в мир знаний и с удовольствием начать знакомство с фауной нашей удивительной планеты!</t>
  </si>
  <si>
    <t xml:space="preserve">9785378342594</t>
  </si>
  <si>
    <t xml:space="preserve">206948</t>
  </si>
  <si>
    <t xml:space="preserve">ГЛАВНАЯ КНИГА МАЛЫША. ОВОЩИ, ФРУКТЫ И МНОГОЕ ДРУГОЕ</t>
  </si>
  <si>
    <t xml:space="preserve">978-5-378-34258-7</t>
  </si>
  <si>
    <t xml:space="preserve">Вы держите в руках книгу, которая откроет вашему малышу страну знаний. В этой книге вы найдёте: изображения и названия фруктов, овощей, ягод, одежды, транспорта и предметов в доме. Знакомство с этими категориями будет радостным и увлекательным благодаря большим и красочным изображениям. Вперёд в путешествие в страну знаний вместе с «Главной книгой малыша!»</t>
  </si>
  <si>
    <t xml:space="preserve">9785378342587</t>
  </si>
  <si>
    <t xml:space="preserve">СЕРИЯ: КОЛЛЕКЦИОННАЯ СЕРИЯ (С ВЫРУБКОЙ) офсет, глиттер, мелов.бум.,тв.обл. 200х255</t>
  </si>
  <si>
    <t xml:space="preserve">031373</t>
  </si>
  <si>
    <t xml:space="preserve">К.С. (С ВЫРУБКОЙ) ТРИ ТОЛСТЯКА</t>
  </si>
  <si>
    <t xml:space="preserve">978-5-378-24798-1</t>
  </si>
  <si>
    <t xml:space="preserve">Знаменитая сказка Юрия Олеши "Три толстяка" обязательно понравится ребятам. В ней столько удивительных приключений, ярких и запоминающихся героев! Добро и справедливость в этой сказке торжествуют над злом и жестокостью,а прекрасные иллюстрации Евгении Иванеевой удивительно гармонируют с содержанием произведения.</t>
  </si>
  <si>
    <t xml:space="preserve">9785378247981</t>
  </si>
  <si>
    <t xml:space="preserve">Коллекционная серия (с вырубкой)</t>
  </si>
  <si>
    <t xml:space="preserve">СЕРИЯ: ЛУЧШЕЕ ДЛЯ НАШИХ МАЛЫШЕЙ офсет 100гр, глянц.ламин. 145х200</t>
  </si>
  <si>
    <t xml:space="preserve">222326</t>
  </si>
  <si>
    <t xml:space="preserve">ЛУЧШЕЕ ДЛЯ НАШИХ МАЛЫШЕЙ. Малышам о насекомых</t>
  </si>
  <si>
    <t xml:space="preserve">978-5-378-34614-1</t>
  </si>
  <si>
    <t xml:space="preserve">Малыш, скорее открывай книгу! Внутри ты найдёшь четыре увлекательные истории о божьей коровке, улитке, муравье и пчёлке. Эти насекомые такие удивительные! Божья коровка борется с тлёй и другими вредителями, улитка всегда носит свой дом с собой, у муравьишки самая большая семья, а пчёлка целыми днями собирает нектар. Очаровательные букашки расскажут тебе много интересного о своей жизни, привычках и увлечениях! Обещаем, будет интересно!</t>
  </si>
  <si>
    <t xml:space="preserve">9785378346141</t>
  </si>
  <si>
    <t xml:space="preserve">220559</t>
  </si>
  <si>
    <t xml:space="preserve">ЛУЧШЕЕ ДЛЯ НАШИХ МАЛЫШЕЙ. Малышам о транспорте</t>
  </si>
  <si>
    <t xml:space="preserve">978-5-378-34445-1</t>
  </si>
  <si>
    <t xml:space="preserve">Малыш, скорее открывай книгу! Внутри ты найдёшь четыре увлекательные истории об автобусе, вертолёте, корабле и подводной лодке. Они такие разные: кто-то передвигается по воде, кто-то по воздуху, а кто-то по дороге. У каждого транспортного средства есть водитель, пилот или капитан. Они расскажут тебе много интересного о своих стальных друзьях, их особенностях и возможностях. Обещаем, будет интересно!</t>
  </si>
  <si>
    <t xml:space="preserve">9785378344451</t>
  </si>
  <si>
    <t xml:space="preserve">214502</t>
  </si>
  <si>
    <t xml:space="preserve">ЛУЧШЕЕ ДЛЯ НАШИХ МАЛЫШЕЙ. Щенок Пончик и его друзья</t>
  </si>
  <si>
    <t xml:space="preserve">978-5-378-34446-8</t>
  </si>
  <si>
    <t xml:space="preserve">Малыш, скорее открывай книгу! Щенок Пончик, кошечка Бусинка, лисёнок Апельсин и медвежонок Мишутка ждут встречи с тобой! Зверята расскажут тебе много интересного о своих вкусах, увлечениях и друзьях! В книге ты найдёшь четыре увлекательные истории о смелом щенке, балованной кошечке, непоседливом лисёнке и находчивом медвежонке. Обещаем, будет интересно!</t>
  </si>
  <si>
    <t xml:space="preserve">9785378344468</t>
  </si>
  <si>
    <t xml:space="preserve">СЕРИЯ: ЛЮБИМЫЕ СКАЗКИ (ПОДАРОЧНЫЕ) офсет, глянц.ламин, тв.обл. 203х257</t>
  </si>
  <si>
    <t xml:space="preserve">068398</t>
  </si>
  <si>
    <t xml:space="preserve">Л.С.  ПЕРВЫЙ УЧЕБНИК МАЛЫША 128с.</t>
  </si>
  <si>
    <t xml:space="preserve">978-5-378-27625-7</t>
  </si>
  <si>
    <t xml:space="preserve">Первый учебник дошкольника создан специально для детей, которые вот-вот сядут за парту. Занимаясь по этой книге, ваш малыш научиться считать, писать и определять время по часам. А интересные задания и яркие забавные рисунки сделают процесс обучения лёгким и увлекательным.</t>
  </si>
  <si>
    <t xml:space="preserve">9785378276257</t>
  </si>
  <si>
    <t xml:space="preserve">Любимые сказки (подарочные)</t>
  </si>
  <si>
    <t xml:space="preserve">017250</t>
  </si>
  <si>
    <t xml:space="preserve">Л.С. АЛЕНУШКИНЫ СКАЗКИ </t>
  </si>
  <si>
    <t xml:space="preserve">978-5-378-02802-3</t>
  </si>
  <si>
    <t xml:space="preserve">В этот сборник вошли восемь замечательных произведений Д.Н. Мамина-Сибиряка из цикла «Аленушкины сказки». Писатель создал их специально для своей маленькой дочки Аленушки и вложил в них свою любовь и тепло. Произведения, составившие эту книгу, знакомы многим поколениям читателей. Это «Сказка про храброго Зайца – длинные уши, косые глаза, короткий хвост», «Сказочка про Козявочку», «Умнее всех», «Сказка про Комара Комаровича – длинный нос и про мохнатого Мишу – короткий хвост», «Притча о Молочке, овсяной Кашке и кошечке Мурке» и другие. Книга позволит маленькому читателю соприкоснуться с прекрасным, волнующим миром природы и животных.</t>
  </si>
  <si>
    <t xml:space="preserve">9785378028023</t>
  </si>
  <si>
    <t xml:space="preserve">087115</t>
  </si>
  <si>
    <t xml:space="preserve">Л.С. ВЕЛИКИЕ СКАЗКИ МИРА </t>
  </si>
  <si>
    <t xml:space="preserve">978-5-378-28643-0</t>
  </si>
  <si>
    <t xml:space="preserve">Внутри этой удивительной книги вас ждёт множество великих сказок со всего света. Замечательные иллюстрации Игоря Егунова создадут невообразимую волшебную атмосферу. Истории обязательно придётся по вкусу не только детям, но и их родителям.</t>
  </si>
  <si>
    <t xml:space="preserve">9785378286430</t>
  </si>
  <si>
    <t xml:space="preserve">015050</t>
  </si>
  <si>
    <t xml:space="preserve">Л.С. ВОЛШЕБНЫЕ СКАЗКИ МАЛЫШАМ </t>
  </si>
  <si>
    <t xml:space="preserve">978-5-378-01363-0</t>
  </si>
  <si>
    <t xml:space="preserve">В этот сборник вошли удивительные сказки, наполненные волшебством и чудесами: «Маленькая волшебница», «Чудесная награда колдуньи», «Подарки для Золушки», «Заколдованный рыцарь», «Серебряное блюдечко и наливное яблочко» и другие. Юных читателей ждет яркая и незабываемая встреча с прекрасными принцессами, храбрыми рыцарями, волшебницами, сильными воинами, добрыми и находчивыми девушками и, конечно же, с невероятными превращениями! Добро в этих в сказках всегда вознаграждается и побеждает зло, а любовь преодолевает все препятствия, встающие у нее на пути.</t>
  </si>
  <si>
    <t xml:space="preserve">9785378013630</t>
  </si>
  <si>
    <t xml:space="preserve">017611</t>
  </si>
  <si>
    <t xml:space="preserve">Л.С. ГУЛЛИВЕР В СТРАНЕ ЛИЛИПУТОВ 96с.</t>
  </si>
  <si>
    <t xml:space="preserve">978-5-378-02979-2</t>
  </si>
  <si>
    <t xml:space="preserve">Интересная захватывающая история о путешествии обыкновенного человека в удивительную страну Лилипутию многие годы не оставляет равнодушными детей во всем мире. Кораблекрушение, знакомство с другими государствами, борьба за жизнь и долгожданное возвращение домой – далеко не все события, описанные в этом издании. Подарите вашему малышу возможность встретиться с чудесами, перелистывая страницы книги, и благодаря ярким самобытным иллюстрациям Андрея Арестова пережить вместе с Человеком-Горой небывалые приключения.</t>
  </si>
  <si>
    <t xml:space="preserve">9785378029792</t>
  </si>
  <si>
    <t xml:space="preserve">081440</t>
  </si>
  <si>
    <t xml:space="preserve">Л.С. ЖИЛИ-БЫЛИ ПОТЕШКИ 96с.</t>
  </si>
  <si>
    <t xml:space="preserve">978-5-378-28388-0</t>
  </si>
  <si>
    <t xml:space="preserve">С этой удивительной книжкой ваш малыш сможет провести целый день, ведь внутри его ждёт множество потешек на самые разные темы! Даже нелюбимые и скучные занятия превратятся в увлекательную игру с такими замечательными стишками.</t>
  </si>
  <si>
    <t xml:space="preserve">9785378283880</t>
  </si>
  <si>
    <t xml:space="preserve">102854</t>
  </si>
  <si>
    <t xml:space="preserve">Л.С. ЗАГАДКИ. СКОРОГОВОРКИ. ПОГОВОРКИ</t>
  </si>
  <si>
    <t xml:space="preserve">978-5-378-28996-7</t>
  </si>
  <si>
    <t xml:space="preserve">В этой книге собрано огромное количество загадок, считалочек, скороговорок, чистоговорок, пословиц и поговорок на все случаи жизни. Отгадывать загадки, заучивать считалочки, повторять скороговорки и чистоговорки полезно для расширения кругозора, развития памяти и формирования правильной речи у малыша.</t>
  </si>
  <si>
    <t xml:space="preserve">9785378289967</t>
  </si>
  <si>
    <t xml:space="preserve">015474</t>
  </si>
  <si>
    <t xml:space="preserve">Л.С. ЗОЛОТОЙ КЛЮЧИК ИЛИ ПРИКЛЮЧЕНИЯ БУРАТИНО 128с.</t>
  </si>
  <si>
    <t xml:space="preserve">978-5-378-01679-2</t>
  </si>
  <si>
    <t xml:space="preserve">Сказочную повесть Алексея Толстого «Золотой ключик, или Приключения Буратино» читают и любят миллионы детишек. Писатель подарил ребятам прекрасную добрую книгу о необычайной истории про деревянного мальчика, которого смастерил из полена шарманщик Карло. С самого первого дня жизнь озорного и непослушного Буратино полна невероятных приключений. Деревянный мальчик находит верных друзей, побеждает с ними злого Карабаса Барабаса и с помощью золотого ключика открывает новый кукольный театр. Книга красочно проиллюстрирована художником Ильей Есауловым.</t>
  </si>
  <si>
    <t xml:space="preserve">9785378016792</t>
  </si>
  <si>
    <t xml:space="preserve">059445</t>
  </si>
  <si>
    <t xml:space="preserve">Л.С. КНИГА ДЛЯ ДЕТСКОГО САДА</t>
  </si>
  <si>
    <t xml:space="preserve">978-5-378-27124-5</t>
  </si>
  <si>
    <t xml:space="preserve">С этой книгой взрослые не будут переживать, где же найти хорошее стихотворение для праздника в детском саду! Но всё же некоторые сомнения будут, ведь в этой книге собраны стихи В. Берестова, З. Александровой, В. Осеевой, В. Маяковского — все стихи хороши, поэтому выбор будет нелёгким, но каким приятным. А замечательные рисунки доставят много приятных эмоций и взрослым, и малышам!</t>
  </si>
  <si>
    <t xml:space="preserve">9785378271245</t>
  </si>
  <si>
    <t xml:space="preserve">015658</t>
  </si>
  <si>
    <t xml:space="preserve">Л.С. КОНЕК-ГОРБУНОК</t>
  </si>
  <si>
    <t xml:space="preserve">978-5-378-01805-5</t>
  </si>
  <si>
    <t xml:space="preserve">В данную книгу вошла великолепная сказка Петра Ершова «Конек-Горбунок». Это классическое произведение детской литературы стало бессмертным благодаря истинно народному сюжету, легкому стиху, обаятельным героям и необыкновенным приключениям, происходящим с ними. Сказку продолжают любить и дети, и взрослые. Хочется возвращаться к ней снова и снова: так близко и дорого это произведение читателям. Главные герои книги – Иванушка-дурачок и волшебный Конек-Горбунок. На протяжении повествования с ними случаются удивительные события. Друзья отправляются на поиски Жар-птицы, Царь-девицы и ее перстня. Несмотря на все препятствия, встающие на их пути, Иванушка с Коньком-Горбунком достигают цели и побеждают зло. Текст сопровождают большие яркие иллюстрации Ольги Пустовойт.</t>
  </si>
  <si>
    <t xml:space="preserve">9785378018055</t>
  </si>
  <si>
    <t xml:space="preserve">016731</t>
  </si>
  <si>
    <t xml:space="preserve">Л.С. КРЫЛОВ. БАСНИ МАЛЫШАМ</t>
  </si>
  <si>
    <t xml:space="preserve">978-5-378-02563-3</t>
  </si>
  <si>
    <t xml:space="preserve">Произведения великого русского баснописца И.А. Крылова знают и любят во всем мире. Это сокровище русской литературы. «Его басни, – говорил Н.В. Гоголь, – есть достояние народное, оно составляет книгу мудрости самого народа». И взрослые, и дети могут многому поучиться у героев произведений И.А. Крылова. В книгу вошли самые лучшие и понятные маленькому читателю басни: «Стрекоза и Муравей», «Ворона и Лисица», «Лебедь, Щука и Рак», «Слон и Моська», «Мартышка и очки» и многие другие. Тексты этих произведений сопровождают крупные яркие иллюстрации, которые обязательно понравятся детям.</t>
  </si>
  <si>
    <t xml:space="preserve">9785378025633</t>
  </si>
  <si>
    <t xml:space="preserve">077708</t>
  </si>
  <si>
    <t xml:space="preserve">Л.С. ЛЕВ ТОЛСТОЙ. ЛУЧШЕЕ - ДЕТЯМ</t>
  </si>
  <si>
    <t xml:space="preserve">978-5-378-28010-0</t>
  </si>
  <si>
    <t xml:space="preserve">В этом замечательном сборнике вы найдёте множество произведений легендарного отечественного писателя-классика — Льва Николаевича Толстого. В книгу вошли сказки, басни, рассказы и были, которые будут интересны и полезны не только детям, но и их родителям. Благодаря ярким, красочным иллюстрациям Натальи Логвановой издание, безусловно, станет настоящим украшением детской книжной полки.</t>
  </si>
  <si>
    <t xml:space="preserve">9785378280100</t>
  </si>
  <si>
    <t xml:space="preserve">014427</t>
  </si>
  <si>
    <t xml:space="preserve">Л.С. ЛУЧШАЯ КНИГА МАЛЫШАМ </t>
  </si>
  <si>
    <t xml:space="preserve">978-5-378-00949-7</t>
  </si>
  <si>
    <t xml:space="preserve">Эта книга расскажет ребенку в стихотворной форме о правилах этикета, о хороших манерах, о том, как нужно себя вести дома, на улице, в общественном транспорте и других местах. Очень важно, что благодаря ей малыш также узнает основные правила безопасности. Большие яркие иллюстрации с милыми зверушками – еще одно достоинство сборника. Глядя на них, малыш легче будет усваивать материал. Согласитесь, прививать навыки культурного и безопасного поведения необходимо именно с дошкольного возраста. А данная книга станет лучшим помощником в этом деле!</t>
  </si>
  <si>
    <t xml:space="preserve">9785378009497</t>
  </si>
  <si>
    <t xml:space="preserve">008775</t>
  </si>
  <si>
    <t xml:space="preserve">Л.С. ЛУЧШИЕ СКАЗКИ МАЛЫШАМ 96с.</t>
  </si>
  <si>
    <t xml:space="preserve">978-5-94582-174-3</t>
  </si>
  <si>
    <t xml:space="preserve">Название этого сборника – «Лучшие сказки малышам» – говорит само за себя. В него вошли самые известные и любимые с детства сказки: «Репка», «Колобок», «Заюшкина избушка», «Курочка Ряба», «Машенька и медведь», «Три поросенка», «Зимовье зверей» и другие. Именно эти произведения открывают для малышей дверь в мир народной мудрости. На страницах книги маленькие читатели увидят крупные яркие картинки, которые, без сомнения, привлекут их внимание и помогут сделать процесс чтения более интересным и запоминающимся. В сборник помещены иллюстрации М. Пыльцына, В. Нечитайло, О. Бабкина и С. Болотной.</t>
  </si>
  <si>
    <t xml:space="preserve">9785945821743</t>
  </si>
  <si>
    <t xml:space="preserve">069351</t>
  </si>
  <si>
    <t xml:space="preserve">Л.С. ЛУЧШИЕ СТИХИ ДЛЯ МАЛЫШЕЙ</t>
  </si>
  <si>
    <t xml:space="preserve">978-5-378-27632-5</t>
  </si>
  <si>
    <t xml:space="preserve">В сборнике «Лучшие стихи для малышей» собраны замечательные произведения любимых авторов: «Давай дружить», «Зоопарк», «Бал у принцессы», «Мамы и детки», «На деревню к дедушке» и другие. Над яркими красочными иллюстрациями работали художники Ольга Ковалёва, Наталья Логванова, Константин Лысый, Татьяна Назарова и Денис Сребренник. Стихотворения добрые, задорные и очень лёгкие, самый маленький читатель без труда сможет выучить их наизусть. Книга станет отличным подарком каждому малышу.</t>
  </si>
  <si>
    <t xml:space="preserve">9785378276325</t>
  </si>
  <si>
    <t xml:space="preserve">059446</t>
  </si>
  <si>
    <t xml:space="preserve">Л.С. ЛЮБИМАЯ КНИГА  МАЛЫШЕЙ</t>
  </si>
  <si>
    <t xml:space="preserve">978-5-378-27141-2</t>
  </si>
  <si>
    <t xml:space="preserve">Эта книга, без сомнения, станет любимой у малышей. Они будут вставить по утрам под потешки-просыпалки, в течение дня заботливые мамы буду читать им всеми любимые сказки, а засыпать малыши будут под прекрасные колыбельные. Эта книга будет сопровождать вас весь день! А яркие интересные рисунки можно разглядывать бесконечно!</t>
  </si>
  <si>
    <t xml:space="preserve">9785378271412</t>
  </si>
  <si>
    <t xml:space="preserve">059444</t>
  </si>
  <si>
    <t xml:space="preserve">Л.С. ЛЮБИМЫЕ РАССКАЗЫ ДЛЯ ДЕТЕЙ</t>
  </si>
  <si>
    <t xml:space="preserve">978-5-378-27118-4</t>
  </si>
  <si>
    <t xml:space="preserve">В этой книге собраны рассказы известных советских писателей: В. Драгунского, В. Осеевой, Л. Пантелеева. В их произведениях речь пойдёт о важных вещах: дружбе, чести, уважении, которые актуальны и в наше время. Серьёзные, но в то же время полные доброго юмора, рассказы сопровождаются замечательными иллюстрациями!</t>
  </si>
  <si>
    <t xml:space="preserve">9785378271184</t>
  </si>
  <si>
    <t xml:space="preserve">010354</t>
  </si>
  <si>
    <t xml:space="preserve">Л.С. МАЛАХИТОВАЯ ШКАТУЛКА 96с.</t>
  </si>
  <si>
    <t xml:space="preserve">978-5-378-00232-0</t>
  </si>
  <si>
    <t xml:space="preserve">Замечательный русский писатель и фольклорист Павел Бажов создал удивительную книгу уральских сказов «Малахитовая шкатулка». В данный сборник вошли некоторые произведения из той книги: «Серебряное копытце», «Огневушка-поскакушка», «Голубая змейка», «Каменный цветок», «Медной горы хозяйка» и «Синюшкин колодец». Старинные устные предания уральских горнорабочих нашли свое воплощение в этих произведениях, в полной мере передавших самобытный язык, жизненный уклад и неповторимую, загадочную атмосферу тех мест. Благодаря сборнику «Малахитовая шкатулка» очарование сказок Бажова коснется маленьких читателей и увлечет их в мир, в котором сосуществуют реальность и волшебство.</t>
  </si>
  <si>
    <t xml:space="preserve">9785378002320</t>
  </si>
  <si>
    <t xml:space="preserve">014862</t>
  </si>
  <si>
    <t xml:space="preserve">Л.С. МИХАИЛ ПРИШВИН. РАССКАЗЫ О ЖИВОТНЫХ МАЛЫШАМ</t>
  </si>
  <si>
    <t xml:space="preserve">978-5-378-01252-7</t>
  </si>
  <si>
    <t xml:space="preserve">За свою жизнь Михаил Пришвин написал множество произведений, которые продолжают восхищать читателей глубоким смыслом. Он воспел русскую природу и выразил глубокую любовь и привязанность к ней. Богатые наблюдения позволили этому замечательному писателю создать немало произведений для детей, в которых он повествует о тайнах природы, о повадках различных животных. А это всегда интересно ребятам! Рассказы, вошедшие в данный сборник, вызовут у детишек самые светлые чувства и нарисуют прекрасные картины природы. Великолепные иллюстрации Ольги Пустовойт помогут читателям попасть в удивительный мир, воссозданный в произведениях Михаила Пришвина.</t>
  </si>
  <si>
    <t xml:space="preserve">9785378012527</t>
  </si>
  <si>
    <t xml:space="preserve">007784</t>
  </si>
  <si>
    <t xml:space="preserve">Л.С. РУССКИЕ НАРОДНЫЕ СКАЗКИ</t>
  </si>
  <si>
    <t xml:space="preserve">978-5-378-02735-4</t>
  </si>
  <si>
    <t xml:space="preserve">В библиотеке каждого малыша обязательно должен быть сборник русских народных сказок. Данное издание станет отличным кандидатом на эту роль! В книгу вошли знаменитые сказки: «Царевна-лягушка», «Гуси-лебеди», «Сивка-бурка», «По щучьему веленью» и многие другие. А может быть, с какими-то сказками вы познакомитесь впервые? Тем интереснее будет читать про ведьму и Солнцеву сестру или про королевну и солдата. Замечательной особенностью этой книги являются удивительные и волшебные иллюстрации Игоря Егунова.</t>
  </si>
  <si>
    <t xml:space="preserve">9785378027354</t>
  </si>
  <si>
    <t xml:space="preserve">069350</t>
  </si>
  <si>
    <t xml:space="preserve">Л.С. РУССКИЕ ПИСАТЕЛИ - ДЕТЯМ 96с.</t>
  </si>
  <si>
    <t xml:space="preserve">978-5-378-27685-1</t>
  </si>
  <si>
    <t xml:space="preserve">Сборник ориентирован на детей 5-7 лет и старше. Как раз в этом возрасте у малышей происходит понимание того, что такое уважение к людям и животным, ответственность за свои поступки, честность, отвага. В этой книге собраны прекрасные произведения любимых писателей, рассказывающие об этих понятиях. Замечательные иллюстрации помогут лучше вникнуть в суть повествования</t>
  </si>
  <si>
    <t xml:space="preserve">9785378276851</t>
  </si>
  <si>
    <t xml:space="preserve">004855</t>
  </si>
  <si>
    <t xml:space="preserve">Л.С. СКАЗКИ АНДЕРСЕНА</t>
  </si>
  <si>
    <t xml:space="preserve">978-5-94582-037-1</t>
  </si>
  <si>
    <t xml:space="preserve">Сказки Ганса Христиана Андерсена уже давным-давно стали классикой мировой детской литературы. Сложно найти человека, который не знает их. Сборник произведений этого писателя обязательно должен быть в каждом доме. В данном издании собраны самые известные истории: «Гадкий утёнок», «Русалочка», «Оловянный солдатик», «Дюймовочка» и другие. Трогательные и душевные сказки не могут никого оставить равнодушным. А замечательное художественное оформление иллюстратора Виктора Нечитайло отлично сочетается с тканью повествования.</t>
  </si>
  <si>
    <t xml:space="preserve">9785945820371</t>
  </si>
  <si>
    <t xml:space="preserve">014019</t>
  </si>
  <si>
    <t xml:space="preserve">Л.С. СКАЗКИ НА НОЧЬ МАЛЫШАМ 96с.</t>
  </si>
  <si>
    <t xml:space="preserve">978-5-378-00666-3</t>
  </si>
  <si>
    <t xml:space="preserve">Чтение стихов и сказок на ночь – это пожелание спокойной ночи ребенку. Тихий, спокойный голос убаюкивает малыша, а добрый, короткий и не насыщенный действиями и эмоциями сюжет поможет в этом. Для маленького слушателя в целом мире существует только ваш голос, и что ребенок увидит во сне, во многом зависит от того, что он услышит и почувствует до погружения в него. Так пожелайте вашему малышу спокойной ночи и приятных сновидений добрыми стихами и сказками, представленными в данном сборнике! В эту книгу вошли иллюстрации И. Шляхова, Е. Ермаковой и М. Поркшеевой.</t>
  </si>
  <si>
    <t xml:space="preserve">9785378006663</t>
  </si>
  <si>
    <t xml:space="preserve">015935</t>
  </si>
  <si>
    <t xml:space="preserve">Л.С. СКАЗКИ О ЖИВОТНЫХ ДЛЯ МАЛЫШЕЙ 96с.</t>
  </si>
  <si>
    <t xml:space="preserve">978-5-378-01943-4</t>
  </si>
  <si>
    <t xml:space="preserve">В сборник вошли замечательные истории о самых разных животных. В нем вы найдете сказки на любой вкус: звери и птицы могут быть волшебными и вести себя как люди, а могут быть самыми настоящими. Но все истории будут интересны и малышам, и дошколятам, и ребятишкам постарше. Книга содержит произведения известных русских писателей: Дмитрия Мамина-Сибиряка, Константина Ушинского, Льва Толстого, Александра Куприна, Антона Чехова и Саши Чёрного. Красочные и реалистичные иллюстрации Людмилы Сальниковой станут отличным дополнением к трогательным и весёлым рассказам.</t>
  </si>
  <si>
    <t xml:space="preserve">9785378019434</t>
  </si>
  <si>
    <t xml:space="preserve">009889</t>
  </si>
  <si>
    <t xml:space="preserve">Л.С. СКАЗКИ ПУШКИНА А.С. 96с.</t>
  </si>
  <si>
    <t xml:space="preserve">978-5-378-04035-3</t>
  </si>
  <si>
    <t xml:space="preserve">Сказки А.С. Пушкина -литературное богатство России. Каждый из нас знаком с его сказками с раннего детства, и они сопровождают нас всю жизнь. Читая и перечитывая их, мы каждый раз находим в них что-то новое, удивляемся мудрости русского народа и его великого сказочника. В сборник, который вы держите в руках, вошли замечательные сказки А.С. Пушкина: "Сказка о рыбаке и рыбке", "Сказка о царе Салтане", "Сказка о мертвой царевне и о семи богатырях" и другие.</t>
  </si>
  <si>
    <t xml:space="preserve">9785378040353</t>
  </si>
  <si>
    <t xml:space="preserve">013721</t>
  </si>
  <si>
    <t xml:space="preserve">Л.С. СКАЗКИ РУССКИХ ПИСАТЕЛЕЙ </t>
  </si>
  <si>
    <t xml:space="preserve">978-5-378-00492-8</t>
  </si>
  <si>
    <t xml:space="preserve">Добрые, умные и весёлые сказки русских писателей – Николая Некрасова, Владимира Даля, Льва Толстого, Ивана Крылова и других – понравятся малышам и научат их поступать хорошо. Замечательная подборка произведений рассчитана на детей разных возрастов: и дошколят, и учеников младших классов, а совсем крохи смогут с интересом рассматривать крупные картинки и учиться листать книгу. Иллюстрации, созданные Игорем Шляховым, есть на каждом развороте. Большой формат и яркое оформление сделают книгу удачным приобретением и замечательным подарком на праздник!</t>
  </si>
  <si>
    <t xml:space="preserve">9785378004928</t>
  </si>
  <si>
    <t xml:space="preserve">004864</t>
  </si>
  <si>
    <t xml:space="preserve">Л.С. СКАЗКИ. БРАТЬЯ ГРИММ </t>
  </si>
  <si>
    <t xml:space="preserve">978-5-378-00154-5</t>
  </si>
  <si>
    <t xml:space="preserve">Сказки о Красной Шапочке, Золушке, коте в сапогах и другие, знакомые с детства любому ребёнку, называют «культурным наследием человечества». Эту почётную квалификацию сказкам присвоила ООН (ЮНЕСКО). Сборник, в который вошли упомянутые сказки, создали немецкие писатели братья Якоб и Вильгельм Гримм в начале XIX века. С тех пор они переведены на сотни языков. Братья Гримм не писали сами, они составляли сборники сказок. Они разыскали, издали, перевели и прокомментировали многие памятники германских, романских, скандинавских и кельтских древностей.</t>
  </si>
  <si>
    <t xml:space="preserve">9785378001545</t>
  </si>
  <si>
    <t xml:space="preserve">152889</t>
  </si>
  <si>
    <t xml:space="preserve">Л.С. СОРОЧЬИ СКАЗКИ 96с.</t>
  </si>
  <si>
    <t xml:space="preserve">978-5-378-31062-3</t>
  </si>
  <si>
    <t xml:space="preserve">Впервые "Сорочьи сказки" увидели свет в 1910 году, только представьте! Это сборник коротких историй авторства великого Алексея Николаевича Толстого. Они написаны волшебным самобытным языком, который завлекает читателя, окутывает уютом, теплом, сказкой. Главные персонажи большинства историй - животные, что, конечно же, понравится малышам.</t>
  </si>
  <si>
    <t xml:space="preserve">9785378310623</t>
  </si>
  <si>
    <t xml:space="preserve">058136</t>
  </si>
  <si>
    <t xml:space="preserve">Л.С. УРФИН ДЖЮС И ЕГО ДЕРЕВЯННЫЕ СОЛДАТЫ (новая) 160с.</t>
  </si>
  <si>
    <t xml:space="preserve">978-5-378-27022-4</t>
  </si>
  <si>
    <t xml:space="preserve">Эта книга станет чудесным открытием для любителей приключений девочки Элли и её верных друзей: Тотошки, Страшилы, Железного Дровосека, Смелого Льва и многих других! После избавления Волшебной страны от злых волшебниц Гингемы и Бастинды жители вздохнули с облегчением, но не тут-то было. Появилась новая напасть: угрюмый Урфин Джюс и его необычные помощники... Ребята всех возрастов будут переживать вместе с героями все приключения, эта книга, уже ставшая классикой, никого не оставит равнодушным, в том числе благодаря добрым и красочным иллюстрациям Юлии Габазовой и удобному формату.</t>
  </si>
  <si>
    <t xml:space="preserve">9785378270224</t>
  </si>
  <si>
    <t xml:space="preserve">082346</t>
  </si>
  <si>
    <t xml:space="preserve">Л.С. ЧУКОВСКИЙ. ДЛЯ ДЕТЕЙ </t>
  </si>
  <si>
    <t xml:space="preserve">978-5-378-28358-3</t>
  </si>
  <si>
    <t xml:space="preserve">Благодаря этой книге вы и ваш ребёнок погрузитесь в чудесный сказочный мир дедушки Корнея. В этот сборник вошли известные стихотворения Чуковского: "Путаница", "Чудо-дерево", "Топтыгин и лиса" и другие сказки в стихах и прозе, а также цикл "25 загадок - 25 отгадок" и английские народные песенки. Наполняющие сборник иллюстрации художницы Марины Богуславской не оставят равнодушными ни детей, ни взрослых. Чтение этого сборника подарит детям яркие и радостные минуты!</t>
  </si>
  <si>
    <t xml:space="preserve">9785378283583</t>
  </si>
  <si>
    <t xml:space="preserve">007157</t>
  </si>
  <si>
    <t xml:space="preserve">Л.С. ЧУКОВСКИЙ. СТИХИ И СКАЗКИ (ЗЕЛЕНАЯ)</t>
  </si>
  <si>
    <t xml:space="preserve">978-5-94582-145-3</t>
  </si>
  <si>
    <t xml:space="preserve">Стихи и сказки Корнея Чуковского знает и любит не одно поколение читателей. Его произведения заслуженно стали классикой детской литературы, и без них сегодня не обходится ни одна домашняя библиотека. Этот ярко иллюстрированный сборник познакомит маленьких читателей с такими сказками Чуковского, как «Айболит», «Мойдодыр», «Федорино горе», «Муха-Цокотуха», «Тараканище» и многими другими. Добрые и веселые, они научат ребенка различать, где добро и зло, научат поступать справедливо и правильно. Чтение книги «Стихи и сказки» не только скрасит досуг малыша, но и принесет много пользы.</t>
  </si>
  <si>
    <t xml:space="preserve">9785945821453</t>
  </si>
  <si>
    <t xml:space="preserve">059447</t>
  </si>
  <si>
    <t xml:space="preserve">Л.С. ШАРЛЬ ПЕРРО. СКАЗКИ</t>
  </si>
  <si>
    <t xml:space="preserve">978-5-378-27123-8</t>
  </si>
  <si>
    <t xml:space="preserve">Шарль Перро — один из самых известных собирателей сказок. Он объездил не одну французскую провинцию в поисках волшебных сюжетов. И вот самые популярные сказки того времени вы держите в руках: Золушка, Красная Шапочка, Кот в сапогах... А об остальных вы узнаете, прочитав эту книгу, наполненную магией и загадками.</t>
  </si>
  <si>
    <t xml:space="preserve">9785378271238</t>
  </si>
  <si>
    <t xml:space="preserve">СЕРИЯ: МИРОВАЯ КЛАССИКА мат.ламин, тиснение 145х203</t>
  </si>
  <si>
    <t xml:space="preserve">179109</t>
  </si>
  <si>
    <t xml:space="preserve">МИРОВАЯ КЛАССИКА. Александр Куприн. Гранатовый браслет. Олеся  176 стр</t>
  </si>
  <si>
    <t xml:space="preserve">978-5-378-33110-9</t>
  </si>
  <si>
    <t xml:space="preserve">Две прекрасные повести Александра Куприна, в которых русский писатель затрагивает важные темы для каждого человека: любовь, страсть и судьба.
«Олеся» 
В центре сюжета — история любви молодого человека Ивана Тимофеевича и загадочной девушки Олеси, живущей в глухой деревне. Иван, приехавший в деревню по делам, случайно встречает Олесю и её бабушку, которые живут в уединении и считаются местными жителями ведьмами. Но чувству, зародившемуся между ними, не суждено продлиться долго, ведь на их пути встают человеческая злоба и сила предрассудков. 
«Гранатовый браслет» — история о неразделённой любви. Георгий Желтков — мелкий чиновник, без оглядки полюбивший замужнюю женщину. В своём наваждении он всеми силами пытается добиться ответного чувства от княгини Веры Николаевны, которая не воспринимает его всерьёз. Своими действиями он вызывает возмущение Василия Львовича — мужа княгини, который требует оставить её в покое. Георгий не знает, как заставить себя быть вдали от любимой, а потому видит единственный выход...</t>
  </si>
  <si>
    <t xml:space="preserve">9785378331109</t>
  </si>
  <si>
    <t xml:space="preserve">179102</t>
  </si>
  <si>
    <t xml:space="preserve">МИРОВАЯ КЛАССИКА. Александр Пушкин. Дубровский. Повести Белкина  192 стр</t>
  </si>
  <si>
    <t xml:space="preserve">978-5-378-33106-2</t>
  </si>
  <si>
    <t xml:space="preserve">Разбойничий роман Александра Сергеевича Пушкина «Дубровский» волнует сердца людей и спустя почти 200 лет. История о предательстве и благородстве, о лжи и честности, о любви и мести... и о том, сколько судеб способны погубить люди, поддавшись последней… Герой романа Владимир Дубровский, юный дворянин, обманутый и оскорблённый действиями друга своего отца, богатого помещика Кирилы Петровича Троекурова. Под влиянием обостряющихся обстоятельств и внутренних побуждений Владимир решает взять на себя роль защитника и найти способ разобраться со своими врагами. Но всё становится гораздо сложнее, когда он знакомится с дочерью своего врага… Драматические повороты сюжета, эмоциональные переживания героев и неизбежное столкновение добра со злом. Роман «Дубровский» является уникальным произведением, представляющим интерес для любителей классической русской литературы. </t>
  </si>
  <si>
    <t xml:space="preserve">9785378331062</t>
  </si>
  <si>
    <t xml:space="preserve">179106</t>
  </si>
  <si>
    <t xml:space="preserve">МИРОВАЯ КЛАССИКА. Александр Пушкин. Евгений Онегин  240 стр</t>
  </si>
  <si>
    <t xml:space="preserve">978-5-378-33108-6</t>
  </si>
  <si>
    <t xml:space="preserve">«Евгений Онегин» — это роман в стихах, написанный  Александром Сергеевичем Пушкиным и опубликованный в 1833 году. Произведение является одним из лучших образцов русской литературы и стало источником вдохновения для многих поколений читателей. Главный герой романа — Евгений Онегин, молодой дворянин, которого одолевает скука, и он отчаянно ищет развлечений. Приехав в свои владения в деревню, он знакомится с молодым поэтом Владимиром Ленским. У них возникает дружба, но со временем Онегина начинает раздражать повседневность жизни в провинции. Судьба сводит Онегина с прекрасной Татьяной Лариной — молодой и невинной девушкой, которая влюбляется в молодого повесу. Любовь, метания, страх, отчаяние и разочарование — героям романа придётся преодолеть много препятствий в попытке обрести счастье. </t>
  </si>
  <si>
    <t xml:space="preserve">9785378331086</t>
  </si>
  <si>
    <t xml:space="preserve">179112</t>
  </si>
  <si>
    <t xml:space="preserve">МИРОВАЯ КЛАССИКА. Антон Чехов. Рассказы  256 стр</t>
  </si>
  <si>
    <t xml:space="preserve">978-5-378-33113-0</t>
  </si>
  <si>
    <t xml:space="preserve">В сборник входят произведения известного русского мастера рассказа, драматурга и врача Антона Павловича Чехова. В его рассказах отражены жизнь, трагедии и радости обычных людей, с которыми мы можем соприкоснуться и обнаружить себя в их историях. Чехов часто использовал свой проницательный и ироничный взгляд на жизнь, а также тонкий психологизм и наблюдательность. Его рассказы могут быть такими разными, как «Ванька» — трогательная история о сложных отношениях между детьми и взрослыми, и «Дама с собачкой» — невероятно глубокий и чувственный рассказ о запретной любви. В рассказах поднимается множество тем: от любви и семейных отношений до болезни, смерти и одиночества. Каждый из них — это уникальная история, после которой захочется поразмышлять.</t>
  </si>
  <si>
    <t xml:space="preserve">9785378331130</t>
  </si>
  <si>
    <t xml:space="preserve">179108</t>
  </si>
  <si>
    <t xml:space="preserve">МИРОВАЯ КЛАССИКА. Даниэль Дефо. Робинзон Крузо  256 стр</t>
  </si>
  <si>
    <t xml:space="preserve">978-5-378-33109-3</t>
  </si>
  <si>
    <t xml:space="preserve">«Робинзон Крузо» — это классический приключенческий роман, написанный английским писателем Даниэлем Дефо. Книга рассказывает историю главного героя, молодого английского торговца по имени Робинзон Крузо, который оказывается на необитаемом острове после кораблекрушения. Предполагая, что остров будет его родным домом ближайшие годы, Крузо начинает приспосабливаться к жизни в дикой природе. Он изучает различные навыки выживания, строит укрепления и собирает необходимые ресурсы для выживания. В книге описываются его ежедневные борьба с голодом, суматоха при встрече с дикими животными и попытки обрести прочную психологическую основу для жизни в одиночестве. Эта история показывает силу человеческого духа, его способность приспосабливаться к экстремальным обстоятельствам и находить радость и надежду даже в самых отчаянных ситуациях.</t>
  </si>
  <si>
    <t xml:space="preserve">9785378331093</t>
  </si>
  <si>
    <t xml:space="preserve">179110</t>
  </si>
  <si>
    <t xml:space="preserve">МИРОВАЯ КЛАССИКА. Уильям Шекспир. Ромео и Джульетта, 176 стр</t>
  </si>
  <si>
    <t xml:space="preserve">978-5-378-34716-2</t>
  </si>
  <si>
    <t xml:space="preserve">Трагедия, написанная Уильямом Шекспиром в XVI веке, остаётся одной из самых печально известных историй в мировой литературе. Главные герои — Ромео Монтекки и Джульетта Капулетти — влюбляются друг в друга, несмотря на вражду между своими семействами. И решают бороться за свою любовь. Однако обстоятельства неожиданно становятся роковыми для юных влюблённых. В этой трагедии Шекспир исследует темы силы любви, семейной вражды и природы судьбы, подчёркивая трагические последствия ненависти и неразумных решений.</t>
  </si>
  <si>
    <t xml:space="preserve">9785378347162</t>
  </si>
  <si>
    <t xml:space="preserve">СЕРИЯ: МОЯ БИБЛИОТЕКА офсет 100гр, глянц.ламин. 130х205</t>
  </si>
  <si>
    <t xml:space="preserve">195202</t>
  </si>
  <si>
    <t xml:space="preserve">МОЯ БИБЛИОТЕКА. Истории для школьников 96 стр</t>
  </si>
  <si>
    <t xml:space="preserve">978-5-378-34058-3</t>
  </si>
  <si>
    <t xml:space="preserve">В сборник "Истории для дошкольников" вошли рассказы про ребят-одноклассников, у каждого из которых, несомненно, есть прототип в реальной жизни. На примере героев книги юный читатель узнает, как справиться с жадностью и завистью, научится держать слово и, конечно, дорожить дружбой.</t>
  </si>
  <si>
    <t xml:space="preserve">9785378340583</t>
  </si>
  <si>
    <t xml:space="preserve">195201</t>
  </si>
  <si>
    <t xml:space="preserve">МОЯ БИБЛИОТЕКА. Как поросёнок Проня все страхи победил 80 стр</t>
  </si>
  <si>
    <t xml:space="preserve">978-5-378-34057-6</t>
  </si>
  <si>
    <t xml:space="preserve">Маленький поросёнок Проня всего боится: грозы, темноты, пауков, микробов и, конечно, уколов. Как перестать дрожать от этих «ужасов»? Ему поможет новый друг из колодца — маленькое привидение Буль... Привидёныш расскажет Проне, как когда-то давно с такими же страхами справились его соседи по ферме: овечка Глаша, щенок Тит, корова Пистимея Семёновна, петух Филимон Демьянович и кошка Клава.</t>
  </si>
  <si>
    <t xml:space="preserve">9785378340576</t>
  </si>
  <si>
    <t xml:space="preserve">198338</t>
  </si>
  <si>
    <t xml:space="preserve">МОЯ БИБЛИОТЕКА. На школьной линейке 80 стр</t>
  </si>
  <si>
    <t xml:space="preserve">978-5-378-34133-7</t>
  </si>
  <si>
    <t xml:space="preserve">Привет, юный читатель! Ты держишь в руках сборник рассказов про школьные годы, про искренних, эмоциональных, дружных, общительных ребят, среди которых ты найдёшь кого-то похожего на себя. «На школьной линейке», «Прыгай, Мышка», «Тайный Санта» и другие небольшие рассказы написаны интересно и познавательно, они помогут родителям и детям обсудить жизненные ситуации - как относиться к неудачам, поверить в себя, научиться быть внимательным и отзывчивым.</t>
  </si>
  <si>
    <t xml:space="preserve">9785378341337</t>
  </si>
  <si>
    <t xml:space="preserve">198337</t>
  </si>
  <si>
    <t xml:space="preserve">МОЯ БИБЛИОТЕКА. Рассказы о дружбе 80 стр</t>
  </si>
  <si>
    <t xml:space="preserve">978-5-378-34132-0</t>
  </si>
  <si>
    <t xml:space="preserve">В этот сборник рассказов вошли добрые и светлые истории про дружбу, такую разную, эмоциональную и искреннюю, про поддержку, заботу и важные обещания себе и окружающим. Например, рассказ про Ярика и Тимку, друзей-одноклассников, которые решили прогулять урок, подумав, что в этом нет ничего страшного; про пятиклассника Матвея, который к концу года смог подтянуть русский язык, но на итоговом диктанте, засомневавшись в себе, поступил нечестно... На примере историй и поступков героев этой книги юный читатель узнает, что выход можно найти из любой ситуации, если ты искренен и честен перед собой и у тебя есть поддержка близких и друзей!</t>
  </si>
  <si>
    <t xml:space="preserve">9785378341320</t>
  </si>
  <si>
    <t xml:space="preserve">198342</t>
  </si>
  <si>
    <t xml:space="preserve">МОЯ БИБЛИОТЕКА. Ромашки для Наташки 80 стр</t>
  </si>
  <si>
    <t xml:space="preserve">978-5-378-34144-3</t>
  </si>
  <si>
    <t xml:space="preserve">Никогда Илье не нравилась Наташка. Ещё бы! Мало того, что отличница, так ещё болтушка и ябеда! Да только жалко её стало, когда новый учитель влепил тройку по математике. Захотелось как-то порадовать. А тут как раз на уроке рисования и случай подвернулся... В этом сборнике представлен не только трогательный рассказ «Ромашки для Наташки», но ещё четыре поучительные истории из школьной жизни. Образы героев будто списаны со знакомых мальчишек и девчонок. Интересно, узнаете ли вы в них своих одноклассников?</t>
  </si>
  <si>
    <t xml:space="preserve">9785378341443</t>
  </si>
  <si>
    <t xml:space="preserve">195218</t>
  </si>
  <si>
    <t xml:space="preserve">МОЯ БИБЛИОТЕКА. Сундучок храбрости 96 стр</t>
  </si>
  <si>
    <t xml:space="preserve">978-5-378-34059-0</t>
  </si>
  <si>
    <t xml:space="preserve">Это история о настоящей дружбе, доброте, оптимизме и жизнелюбии.
Женька впервые попадает в отделение детской больницы и узнает, что ему предстоит пробыть там несколько дней без мамы. Справиться со страхами ему помогают новые друзья, у которых есть небольшой сундучок с волшебным секретом...</t>
  </si>
  <si>
    <t xml:space="preserve">9785378340590</t>
  </si>
  <si>
    <t xml:space="preserve">195220</t>
  </si>
  <si>
    <t xml:space="preserve">МОЯ БИБЛИОТЕКА. Чудесная песня мышки Поли 128 стр</t>
  </si>
  <si>
    <t xml:space="preserve">978-5-378-34060-6</t>
  </si>
  <si>
    <t xml:space="preserve">Много лет назад в старом сапоге, брошенном кем-то на берегу реки, поселилось славное мышиное семейство. Долгое время в доме царили тишина и спокойствие, пока не родилась Поли — мышка с удивительно красивым и сильным голосом. Малышка так любила петь, что голосила днями напролёт. Поначалу семья не могла нарадоваться её таланту, но вскоре восторг сменился разочарованием: она ведь больше ничего не умеет! С тех пор Поли только помогала родным по хозяйству. И совсем перестала петь... Но однажды к берегу причалил дядюшка, давно покинувший сапог в поисках морских приключений. Его мечта пока не сбылась, зато он готов помочь голосистой племяннице стать великой певицей...</t>
  </si>
  <si>
    <t xml:space="preserve">9785378340606</t>
  </si>
  <si>
    <t xml:space="preserve">198340</t>
  </si>
  <si>
    <t xml:space="preserve">МОЯ БИБЛИОТЕКА. Школьные рассказы 96 стр</t>
  </si>
  <si>
    <t xml:space="preserve">978-5-378-34145-0</t>
  </si>
  <si>
    <t xml:space="preserve">Учиться увлечённо, дружить бескорыстно, всегда помогать старшим и чтить память предков – вот главный посыл этого сборника рассказов подрастающему поколению. Поучительные истории с «живыми» и такими понятными героями непременно найдут отклик у читателя и, может быть, подтолкнут переосмыслить свои неверные убеждения и поступки. </t>
  </si>
  <si>
    <t xml:space="preserve">9785378341450</t>
  </si>
  <si>
    <t xml:space="preserve">СЕРИЯ: САМЫМ МАЛЕНЬКИМ офсет 160 гр, глянц.ламин. 200х200</t>
  </si>
  <si>
    <t xml:space="preserve">173211</t>
  </si>
  <si>
    <t xml:space="preserve">САМЫМ МАЛЕНЬКИМ. А.Пушкин. У ЛУКОМОРЬЯ ДУБ ЗЕЛЁНЫЙ</t>
  </si>
  <si>
    <t xml:space="preserve">978-5-378-32425-5</t>
  </si>
  <si>
    <t xml:space="preserve">В книгу вошли произведения А. С. Пушкина «У Лукоморья дуб зелёный…» и «Сказка о золотом петушке». Тексты любимого классика детской литературы не только увлекательные, но и поучительные, наполненные глубоким смыслом, а читать их легко и интересно! Также юных читателей и их родителей порадуют удобный формат книг, качественная бумага и красочные иллюстрации!</t>
  </si>
  <si>
    <t xml:space="preserve">9785378324255</t>
  </si>
  <si>
    <t xml:space="preserve">173213</t>
  </si>
  <si>
    <t xml:space="preserve">САМЫМ МАЛЕНЬКИМ. АЛФАВИТ</t>
  </si>
  <si>
    <t xml:space="preserve">978-5-378-32427-9</t>
  </si>
  <si>
    <t xml:space="preserve">Если ваш ребёнок только начинает знакомиться с буквами, книга «Алфавит» серии «Самым маленьким» станет идеальным помощником! А яркие иллюстрации и весёлые двустишия сделают процесс лёгким и подарят массу положительных эмоций!</t>
  </si>
  <si>
    <t xml:space="preserve">9785378324279</t>
  </si>
  <si>
    <t xml:space="preserve">173212</t>
  </si>
  <si>
    <t xml:space="preserve">САМЫМ МАЛЕНЬКИМ. В.Маяковский. ЧТО ТАКОЕ ХОРОШО И ЧТО ТАКОЕ ПЛОХО</t>
  </si>
  <si>
    <t xml:space="preserve">978-5-378-32426-2</t>
  </si>
  <si>
    <t xml:space="preserve">В книгу вошли знаменитые произведения для детей «Что такое хорошо и что такое плохо?» и «Что ни страница, – то слон, то львица». Простые для чтения и запоминания тексты, яркие иллюстрации, удобный формат книги и качественная бумага сделают процесс чтения приятным и полезным!</t>
  </si>
  <si>
    <t xml:space="preserve">9785378324262</t>
  </si>
  <si>
    <t xml:space="preserve">173209</t>
  </si>
  <si>
    <t xml:space="preserve">САМЫМ МАЛЕНЬКИМ. К.Чуковский. АЙБОЛИТ</t>
  </si>
  <si>
    <t xml:space="preserve">978-5-378-32423-1</t>
  </si>
  <si>
    <t xml:space="preserve">В книгу вошли две сказки в стихах: «Айболит» и «Муха-Цокотуха». Их автор не нуждается в представлении! Любимая детская классика, знакомые герои, удобный формат книг, качественная бумага и яркие иллюстрации – что ещё нужно для комфортного чтения?! </t>
  </si>
  <si>
    <t xml:space="preserve">9785378324231</t>
  </si>
  <si>
    <t xml:space="preserve">173208</t>
  </si>
  <si>
    <t xml:space="preserve">САМЫМ МАЛЕНЬКИМ. К.Чуковский. МОЙДОДЫР</t>
  </si>
  <si>
    <t xml:space="preserve">978-5-378-32422-4</t>
  </si>
  <si>
    <t xml:space="preserve">В книгу вошли две сказки в стихах: «Мойдодыр» и «Тараканище». Знакомые герои, удобный формат книг, качественная бумага и яркие иллюстрации обязательно подарят читателям хорошее настроение и заслуженно займут почётное место в детской библиотеке!</t>
  </si>
  <si>
    <t xml:space="preserve">9785378324224</t>
  </si>
  <si>
    <t xml:space="preserve">173215</t>
  </si>
  <si>
    <t xml:space="preserve">САМЫМ МАЛЕНЬКИМ. РУССКИЕ НАРОДНЫЕ СКАЗКИ</t>
  </si>
  <si>
    <t xml:space="preserve">978-5-378-32429-3</t>
  </si>
  <si>
    <t xml:space="preserve">В книгу вошли сказки «Репка», «Колобок» и «Петушок – золотой гребешок». Каждая сказочная история сопровождается яркими задорными иллюстрациями, которые сделают чтение ещё увлекательнее!</t>
  </si>
  <si>
    <t xml:space="preserve">9785378324293</t>
  </si>
  <si>
    <t xml:space="preserve">173214</t>
  </si>
  <si>
    <t xml:space="preserve">САМЫМ МАЛЕНЬКИМ. СКАЗКИ ДЛЯ МАЛЫШЕЙ</t>
  </si>
  <si>
    <t xml:space="preserve">978-5-378-32428-6</t>
  </si>
  <si>
    <t xml:space="preserve">В книгу вошли любимые зарубежные сказки: «Гадкий утёнок», «Три поросёнка», «Бременские музыканты». Удобный формат книг, качественная бумага и яркие иллюстрации сделают чтение ещё более приятным и подарят массу положительных эмоций!</t>
  </si>
  <si>
    <t xml:space="preserve">9785378324286</t>
  </si>
  <si>
    <t xml:space="preserve">СЕРИЯ: СИЯЮЩАЯ КНИГА СКАЗОК мат.ламин. выбор.лак, СВЕТИТСЯ В ТЕМНОТЕ 200х250</t>
  </si>
  <si>
    <t xml:space="preserve">165155</t>
  </si>
  <si>
    <t xml:space="preserve">СИЯЮЩАЯ КНИГА СКАЗОК. А.С. ПУШКИН. СКАЗКИ</t>
  </si>
  <si>
    <t xml:space="preserve">978-5-378-31867-4</t>
  </si>
  <si>
    <t xml:space="preserve">В этой книге собраны самые любимые детворой произведения Александра Сергеевича Пушкина. Каждую историю украшают яркие иллюстрации. Они обязательно заинтересуют маленьких читателей! Благодаря специальному покрытию, "заряжающемуся" от света, любимые герои сказок начнут светиться на обложке, как только вы погасите лампу. Удивите своего малыша и вместе создайте атмосферу волшебства в вашем доме.</t>
  </si>
  <si>
    <t xml:space="preserve">9785378318674</t>
  </si>
  <si>
    <t xml:space="preserve">СЕРИЯ: СТРАНА ДЕТСТВА пухлая обложка с матов.ламинацией, глиттер, мелов.бум. 200х255</t>
  </si>
  <si>
    <t xml:space="preserve">021807</t>
  </si>
  <si>
    <t xml:space="preserve">С.Д. ТРЯМ! ЗДРАВСТВУЙТЕ!</t>
  </si>
  <si>
    <t xml:space="preserve">978-5-378-08344-2</t>
  </si>
  <si>
    <t xml:space="preserve">Вместе с героями этой книги ваш малыш сможет пережить забавные приключения в компании неразлучных друзей – Ёжика, Медвежонка и Зайца, спеть песенку вместе со Львёнком и Черепахой, а также познакомиться с другими, не менее добрыми и весёлыми персонажами великолепных произведений Сергея Козлова. Проиллюстрировал книгу замечательный художник Сергей Сачков, и его рисунки удивительно гармонируют с оригинальными сказками. Такое красочное издание станет необычным и приятным подарком для любого ребёнка!</t>
  </si>
  <si>
    <t xml:space="preserve">9785378083442</t>
  </si>
  <si>
    <t xml:space="preserve">Страна детства</t>
  </si>
  <si>
    <t xml:space="preserve">СЕРИЯ: ХОЧУ ЧИТАТЬ САМ офсет 100 гр, глянц.ламин. 200х240</t>
  </si>
  <si>
    <t xml:space="preserve">173219</t>
  </si>
  <si>
    <t xml:space="preserve">ХОЧУ ЧИТАТЬ САМ. КРУПНЫЕ БУКВЫ. В.Драгунский. Денискины рассказы</t>
  </si>
  <si>
    <t xml:space="preserve">978-5-378-32430-9</t>
  </si>
  <si>
    <t xml:space="preserve">В серии «Хочу читать сам» представлены книги для чтения по слогам и издания с крупными буквами. Вы можете выбрать подходящий вариант для вашего малыша в зависимости от его навыков чтения.
Чтобы читать было не только полезно, но и интересно, мы подобрали увлекательные детские истории с динамичными сюжетами.
Рассказы Виктора Драгунского — детская классика,  с которой ребёнку понравится знакомиться самостоятельно, а крупные буквы сделают чтение нескучным и плодотворным занятием. </t>
  </si>
  <si>
    <t xml:space="preserve">9785378324309</t>
  </si>
  <si>
    <t xml:space="preserve">176538</t>
  </si>
  <si>
    <t xml:space="preserve">ХОЧУ ЧИТАТЬ САМ. КРУПНЫЕ БУКВЫ. Про садик, каникулы и удивительные открытия</t>
  </si>
  <si>
    <t xml:space="preserve">978-5-378-32734-8</t>
  </si>
  <si>
    <t xml:space="preserve">В серии «Хочу читать сам» представлены книги для чтения по слогам и издания с крупными буквами. Вы можете выбрать подходящий вариант для вашего малыша в зависимости от его навыков чтения.
Чтобы читать было не только полезно, но и интересно, мы подобрали увлекательные детские истории с динамичными сюжетами.
Рассказы современного детского автора Елены Добош —
это добрые сюжеты про дружбу, совместные занятия
и отношения в любящей семье. А крупные буквы сделают чтение нескучным и плодотворным занятием. </t>
  </si>
  <si>
    <t xml:space="preserve">9785378327348</t>
  </si>
  <si>
    <t xml:space="preserve">173221</t>
  </si>
  <si>
    <t xml:space="preserve">ХОЧУ ЧИТАТЬ САМ. ПО СЛОГАМ. Стихи для первого чтения</t>
  </si>
  <si>
    <t xml:space="preserve">978-5-378-32432-3</t>
  </si>
  <si>
    <t xml:space="preserve">В серии «Хочу читать сам» представлены книги для чтения по слогам и издания с крупными буквами. Вы можете выбрать подходящий вариант для вашего малыша в зависимости от его навыков чтения. Чтобы читать было не только полезно, но и интересно, мы подобрали самые популярные и знакомые детям стихотворения. Несложные стихи легко заучить наизусть, а деление слов на слоги станет важным подспорьем, облегчающим непростое занятие. В добрый путь!</t>
  </si>
  <si>
    <t xml:space="preserve">9785378324323</t>
  </si>
  <si>
    <t xml:space="preserve">СЕРИЯ: ХРЕСТОМАТИЯ офсет 80 гр, мат.ламин. выб.лак 140х205</t>
  </si>
  <si>
    <t xml:space="preserve">212029</t>
  </si>
  <si>
    <t xml:space="preserve">ХРЕСТОМАТИЯ С КРУПНЫМИ БУКВАМИ</t>
  </si>
  <si>
    <t xml:space="preserve">978-5-378-34393-5</t>
  </si>
  <si>
    <t xml:space="preserve">Крупный шрифт текстов хрестоматии будет удобен как для начинающих читателей-дошкольников, так и для учеников младших классов. Все произведения сборника входят в программы по школьному и внеклассному чтению. Обязательно дополните домашнюю детскую библиотеку этой полезной и красивой
книгой!</t>
  </si>
  <si>
    <t xml:space="preserve">9785378343935</t>
  </si>
  <si>
    <t xml:space="preserve">СЕРИЯ: ХРЕСТОМАТИЯ. ШКОЛЬНАЯ БИБЛИОТЕКА. офсет 60 гр, глянц.ламин. 165х215</t>
  </si>
  <si>
    <t xml:space="preserve">190550</t>
  </si>
  <si>
    <t xml:space="preserve">ХРЕСТОМАТИЯ ДЛЯ 1 КЛАССА</t>
  </si>
  <si>
    <t xml:space="preserve">978-5-378-33854-2</t>
  </si>
  <si>
    <t xml:space="preserve">Хрестоматия состоит из четырёх разделов и включает в себя произведения русской народной литературы, прозу и поэзию русских классиков, а также сказки зарубежных авторов. Все произведения, составившие хрестоматию, входят в программы по школьному и внеклассному чтению.</t>
  </si>
  <si>
    <t xml:space="preserve">9785378338542</t>
  </si>
  <si>
    <t xml:space="preserve">190552</t>
  </si>
  <si>
    <t xml:space="preserve">ХРЕСТОМАТИЯ ДЛЯ 2 КЛАССА</t>
  </si>
  <si>
    <t xml:space="preserve">978-5-378-33444-5</t>
  </si>
  <si>
    <t xml:space="preserve">9785378334445</t>
  </si>
  <si>
    <t xml:space="preserve">190554</t>
  </si>
  <si>
    <t xml:space="preserve">ХРЕСТОМАТИЯ ДЛЯ 3 КЛАССА</t>
  </si>
  <si>
    <t xml:space="preserve">978-5-378-33855-9</t>
  </si>
  <si>
    <t xml:space="preserve">9785378338559</t>
  </si>
  <si>
    <t xml:space="preserve">190555</t>
  </si>
  <si>
    <t xml:space="preserve">ХРЕСТОМАТИЯ ДЛЯ 4 КЛАССА</t>
  </si>
  <si>
    <t xml:space="preserve">978-5-378-33530-5</t>
  </si>
  <si>
    <t xml:space="preserve">Хрестоматия состоит из пяти разделов и включает в себя произведения русской народной литературы, прозу и поэзию русских классиков, сказки зарубежных авторов, а также знакомит школьников с мифологией Древней Греции. Все произведения, составившие хрестоматию, входят в программы по школьному и внеклассному чтению.</t>
  </si>
  <si>
    <t xml:space="preserve">9785378335305</t>
  </si>
  <si>
    <t xml:space="preserve">СЕРИЯ: ЧИТАЮ САМ офсет. 200х255</t>
  </si>
  <si>
    <t xml:space="preserve">045814</t>
  </si>
  <si>
    <t xml:space="preserve">ЧИТАЮ САМ ПО СЛОГАМ. ЛЮБИМЫЕ ЗАРУБЕЖНЫЕ СКАЗКИ</t>
  </si>
  <si>
    <t xml:space="preserve">978-5-378-26365-3</t>
  </si>
  <si>
    <t xml:space="preserve">Серия «Читаю сам по слогам» создана специально для детей, которые только учатся читать. Малышу будет очень интересно самостоятельно читать интереснейшие истории о животных. Бременские музыканты: осёл, петух, кот, пёс - послужат для ребёнка примером настоящей дружбы и взаимовыручки. На примере страшного волка, семерых козлят и их мамы, маленький читатель поймёт, что зло всегда будет наказано. Сказки из этой книжки не только интересные, но и поучительные!</t>
  </si>
  <si>
    <t xml:space="preserve">9785378263653</t>
  </si>
  <si>
    <t xml:space="preserve">Читаю сам</t>
  </si>
  <si>
    <t xml:space="preserve">045812</t>
  </si>
  <si>
    <t xml:space="preserve">ЧИТАЮ САМ ПО СЛОГАМ. РУССКИЕ НАРОДНЫЕ СКАЗКИ</t>
  </si>
  <si>
    <t xml:space="preserve">978-5-378-26360-8</t>
  </si>
  <si>
    <t xml:space="preserve">Серия «Читаю сам по слогам» создана специально для детей, которые только учатся читать. В этой книге собраны русские народные сказки, которые читаются и рассказываются детям одними из первых. Теперь ребёнок может сам прочитать свои любимые сказки, ведь слова так удобно разбиты на слоги. Добрая курочка, умна Машенька, дружная семья из «Репки», трудолюбивая Крошечка-Хаврошечка покажут ребёнку самые лучшие человеческие качества, необходимые каждому.</t>
  </si>
  <si>
    <t xml:space="preserve">9785378263608</t>
  </si>
  <si>
    <t xml:space="preserve">039545</t>
  </si>
  <si>
    <t xml:space="preserve">ЧИТАЮ САМ. И. КРЫЛОВ. БАСНИ</t>
  </si>
  <si>
    <t xml:space="preserve">978-5-378-25692-1</t>
  </si>
  <si>
    <t xml:space="preserve">Серия «Читаю сам» создана специально для маленьких читателей, которые только начинают своё путешествие по прекрасному миру литературы. И это путешествие лучше всего начать именно с басен Ивана Андреевича Крылова! В этой книге собраны самые знаменитые и любимые всеми басни: «Стрекоза и муравей», «Зеркало и обезьяна», «Кот и повар» и многие другие. Лучшие произведения автора сопровождаются замечательными иллюстрациями. Ребёнок найдёт много интересного и поучительного в этих маленьких жизненных историях животных, символизирующих людей.</t>
  </si>
  <si>
    <t xml:space="preserve">9785378256921</t>
  </si>
  <si>
    <t xml:space="preserve">039549</t>
  </si>
  <si>
    <t xml:space="preserve">ЧИТАЮ САМ. ЛУЧШИЕ СКАЗКИ ДЛЯ МАЛЫШЕЙ</t>
  </si>
  <si>
    <t xml:space="preserve">978-5-378-25664-8</t>
  </si>
  <si>
    <t xml:space="preserve">Серия «Читаю сам» создана специально для маленьких читателей, которые только начинают своё путешествие по прекрасному миру литературы. В этой книге малыш сможет прочитать интереснейшие сказки из России, Дании и Франции. Сообразительный солдат, хитрая лиса, коварный волк и хвастливый заяц заинтересуют любого маленького читателя. Забавные истории этих героев дополнены красочными иллюстрациями, что делает процесс чтения для малыша ещё увлекательнее.</t>
  </si>
  <si>
    <t xml:space="preserve">9785378256648</t>
  </si>
  <si>
    <t xml:space="preserve">039546</t>
  </si>
  <si>
    <t xml:space="preserve">ЧИТАЮ САМ. ЛЮБИМЫЕ СКАЗКИ</t>
  </si>
  <si>
    <t xml:space="preserve">978-5-378-25652-5</t>
  </si>
  <si>
    <t xml:space="preserve">Серия «Читаю сам» создана специально для маленьких читателей, которые только начинают своё путешествие по прекрасному миру литературы. Читая сказки, собранные в этой книге, ребёнок познакомится с замечательными русскими народными сказками. Снегурушка, бычок-смоляной бочок, лисица, коза и другие герои этой книги помогут ребёнку провести время с пользой и удовольствием, а также узнать много нового и интересного. Малыш захочет прочесть эти сказки ещё не раз, ведь они станут его любимыми.</t>
  </si>
  <si>
    <t xml:space="preserve">9785378256525</t>
  </si>
  <si>
    <t xml:space="preserve">039548</t>
  </si>
  <si>
    <t xml:space="preserve">ЧИТАЮ САМ. РУССКИЕ НАРОДНЫЕ СКАЗКИ</t>
  </si>
  <si>
    <t xml:space="preserve">978-5-378-25749-2</t>
  </si>
  <si>
    <t xml:space="preserve">Серия «Читаю сам» создана специально для маленьких читателей, которые только начинают своё путешествие по прекрасному миру литературы. Огромное удовольствие - читать русские народные сказки, собранные в этой книге. Каждую сказку, будь то «Три медведя» или «Курочка Ряба», ребёнок будет читать с огромным увлечением, потому что они не только поучительные, но и очень интересные. Частые повторы помогают ребёнку развивать память, а яркие иллюстрации - воображение.</t>
  </si>
  <si>
    <t xml:space="preserve">9785378257492</t>
  </si>
  <si>
    <t xml:space="preserve">039550</t>
  </si>
  <si>
    <t xml:space="preserve">ЧИТАЮ САМ. СКАЗКИ АНДЕРСЕНА</t>
  </si>
  <si>
    <t xml:space="preserve">978-5-378-25666-2</t>
  </si>
  <si>
    <t xml:space="preserve">Серия «Читаю сам» создана специально для маленьких читателей, которые только начинают своё путешествие по прекрасному миру литературы. В эту книгу вошли одни из самых лучших сказок Г.Х. Андерсена. В этой книге маленький читатель вместе с героями сказок переживёт множество ярких приключений. Храбрая Герда, решительная Русалочка, отважная принцесса Элиза и добрая Дюймовочка познакомят малыша с лучшими качествами, которыми может обладать человек.</t>
  </si>
  <si>
    <t xml:space="preserve">9785378256662</t>
  </si>
  <si>
    <t xml:space="preserve">039551</t>
  </si>
  <si>
    <t xml:space="preserve">ЧИТАЮ САМ. СКАЗКИ БРАТЬЕВ ГРИММ</t>
  </si>
  <si>
    <t xml:space="preserve">978-5-378-25665-5</t>
  </si>
  <si>
    <t xml:space="preserve">Серия «Читаю сам» создана специально для маленьких читателей, которые только начинают своё путешествие по прекрасному миру литературы. Эта книга собрала в себе одни из самых лучших сказок братьев Гримм. Прекрасная Белоснежка, которую спасает принц; умный кот, который помогает своему хозяину; животные, которые подружились и решили стать бродячими музыкантам; Рапунцель, которая была заточена в башне, и маленькая девочка, которая получила волшебный горшочек, наверняка станут любимыми героями малыша.</t>
  </si>
  <si>
    <t xml:space="preserve">9785378256655</t>
  </si>
  <si>
    <t xml:space="preserve">СЕРИЯ: ШКОЛЬНАЯ БИБЛИОТЕКА тв.переплет. глянц.ламин. 165х215</t>
  </si>
  <si>
    <t xml:space="preserve">082339</t>
  </si>
  <si>
    <t xml:space="preserve">ШКОЛЬНАЯ БИБЛИОТЕКА. АЛЁНУШКИНЫ СКАЗКИ (Д. Мамин-Сибиряк) 96с.</t>
  </si>
  <si>
    <t xml:space="preserve">978-5-378-28080-3</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этот сборник вошли замечательные произведения Д.Н. Мамина-Сибиряка из цикла «Алёнушкины сказки». Писатель создал их специально для своей маленькой дочки Алёнушки и вложил в них свою любовь и тепло.</t>
  </si>
  <si>
    <t xml:space="preserve">9785378280803</t>
  </si>
  <si>
    <t xml:space="preserve">Школьная библиотека</t>
  </si>
  <si>
    <t xml:space="preserve">072088</t>
  </si>
  <si>
    <t xml:space="preserve">ШКОЛЬНАЯ БИБЛИОТЕКА. АЛЫЕ ПАРУСА (А. Грин) 112с.</t>
  </si>
  <si>
    <t xml:space="preserve">978-5-378-27831-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Замечательная романтическая история Александра Грина о чудесах и надежде любима многими поколениями читателей. Чудесные иллюстрации делают книгу ещё более волшебной и прекрасной.</t>
  </si>
  <si>
    <t xml:space="preserve">9785378278312</t>
  </si>
  <si>
    <t xml:space="preserve">052397</t>
  </si>
  <si>
    <t xml:space="preserve">ШКОЛЬНАЯ БИБЛИОТЕКА. БАСНИ (И.А. Крылов) 128с.</t>
  </si>
  <si>
    <t xml:space="preserve">978-5-378-26777-4</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И. А. Крылов — замечательнейший русский поэт и баснописец. Он создал множество поучительных и мудрых произведений, которые будут актуальны всегда.</t>
  </si>
  <si>
    <t xml:space="preserve">9785378267774</t>
  </si>
  <si>
    <t xml:space="preserve">052380</t>
  </si>
  <si>
    <t xml:space="preserve">ШКОЛЬНАЯ БИБЛИОТЕКА. БЕЖИН ЛУГ. ИЗБРАННЫЕ РАССКАЗЫ (И.С. Тургенев) 128с.</t>
  </si>
  <si>
    <t xml:space="preserve">978-5-378-26760-6</t>
  </si>
  <si>
    <t xml:space="preserve">В книгах из серии Школьная библиотека собраны лучшие r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И.С. Тургенев — замечательный русский писатель, который оказал влияние на поэтику не только русского, но и западноевропейского романа. Ему первому удалось показать в своих произведениях всю безмерную силу и духовную красоту простого народа.</t>
  </si>
  <si>
    <t xml:space="preserve">9785378267606</t>
  </si>
  <si>
    <t xml:space="preserve">052381</t>
  </si>
  <si>
    <t xml:space="preserve">ШКОЛЬНАЯ БИБЛИОТЕКА. БЕЛОЛОБЫЙ. РАССКАЗЫ ДЛЯ ДЕТЕЙ (А.П. Чехов) 128с.</t>
  </si>
  <si>
    <t xml:space="preserve">978-5-378-26787-3</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Антон Павлович Чехов — общепризнанный классик мировой литературы. Его произведения построены на подробном описании быта, благодаря которому читатель осознаёт особенности чувств, характеров и взаимоотношений героев.</t>
  </si>
  <si>
    <t xml:space="preserve">9785378267873</t>
  </si>
  <si>
    <t xml:space="preserve">082338</t>
  </si>
  <si>
    <t xml:space="preserve">ШКОЛЬНАЯ БИБЛИОТЕКА. БЕЛЫЕ НОЧИ (Ф. Достоевский) 96с.</t>
  </si>
  <si>
    <t xml:space="preserve">978-5-378-28085-8</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Повесть «Белые ночи» Фёдора Михайловича Достоевского является одним из самых поэтичных произведений великого романиста, она обязательна к прочтению в старшем школьном возрасте.</t>
  </si>
  <si>
    <t xml:space="preserve">9785378280858</t>
  </si>
  <si>
    <t xml:space="preserve">052388</t>
  </si>
  <si>
    <t xml:space="preserve">ШКОЛЬНАЯ БИБЛИОТЕКА. БЕСПРИДАННИЦА (А. Островский) 112с.</t>
  </si>
  <si>
    <t xml:space="preserve">978-5-378-26864-1</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Бесприданница» - пьеса А.Н. Островского, которая носила весьма новаторский характер во то время, когда её увидел свет. Именно такая смелая подача и интересный сюжет сделали произведение необычайно особенным.</t>
  </si>
  <si>
    <t xml:space="preserve">9785378268641</t>
  </si>
  <si>
    <t xml:space="preserve">229489</t>
  </si>
  <si>
    <t xml:space="preserve">ШКОЛЬНАЯ БИБЛИОТЕКА. ВОЛШЕБНИК ИЗУМРУДНОГО ГОРОДА (А. Волков) 208с.</t>
  </si>
  <si>
    <t xml:space="preserve">978-5-378-34734-6</t>
  </si>
  <si>
    <t xml:space="preserve">Серия книг «Школьная библиотека» откроет для каждого ребёнка удивительный мир отечественной и зарубежной литературы. Эта коллекция — истинная находка для каждого ученика и ценное дополнение домашней библиотеки. В повести Александра Волкова «Волшебник Изумрудного города» девочка Элли вместе со своим верным пёсиком Тотошкой попадает в чудесную страну, где встречает новых друзей и отправляется в захватывающее путешествие к великому Гудвину. История учит смелости, дружбе и тому, что самые важные качества всегда находятся внутри нас. </t>
  </si>
  <si>
    <t xml:space="preserve">9785378347346</t>
  </si>
  <si>
    <t xml:space="preserve">052383</t>
  </si>
  <si>
    <t xml:space="preserve">ШКОЛЬНАЯ БИБЛИОТЕКА. ВОЛШЕБНОЕ СЛОВО (В.А. Осеева) 112с.</t>
  </si>
  <si>
    <t xml:space="preserve">978-5-378-26802-3</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Рассказы советской детской писательницы Валентины Осеевой станут отличным развлечением для ребёнка, расскажут о моральных ценностях, дружбе и многом другом.</t>
  </si>
  <si>
    <t xml:space="preserve">9785378268023</t>
  </si>
  <si>
    <t xml:space="preserve">125549</t>
  </si>
  <si>
    <t xml:space="preserve">ШКОЛЬНАЯ БИБЛИОТЕКА. ГЕРОЙ НАШЕГО ВРЕМЕНИ (М.Лермонтов) 192с.</t>
  </si>
  <si>
    <t xml:space="preserve">978-5-378-29810-5</t>
  </si>
  <si>
    <t xml:space="preserve">«Герой нашего времени» - одно из самых ярких произведение в творчестве Михаила Юрьевича Лермонтова. Автор в нём многогранно раскрывает человеческую личность со всеми её пороками, переживаниями, мытарствами и стремлениями. Эта книга даёт представление о нравственном состоянии и укладе жизни русского общества XIX века, но остаётся актуальной и в наше время.</t>
  </si>
  <si>
    <t xml:space="preserve">9785378298105</t>
  </si>
  <si>
    <t xml:space="preserve">124231</t>
  </si>
  <si>
    <t xml:space="preserve">ШКОЛЬНАЯ БИБЛИОТЕКА. ГОРЕ ОТ УМА (А. Грибоедов) 176с.</t>
  </si>
  <si>
    <t xml:space="preserve">978-5-378-29727-6</t>
  </si>
  <si>
    <t xml:space="preserve">«Горе от ума» - знаменитая комедия в стихах, написанная Александром Сергеевичем Грибоедовым. Комедия обличает русское общество начала 19 века, но остаётся актуальной по сей день. Текст комедии разошёлся на цитаты - выражения «свежо предание, а верится с трудом», «счастливые часов не наблюдают», «знакомые все лица» подарил нам Грибоедов, использовав их впервые в «Горе от ума».</t>
  </si>
  <si>
    <t xml:space="preserve">9785378297276</t>
  </si>
  <si>
    <t xml:space="preserve">052384</t>
  </si>
  <si>
    <t xml:space="preserve">ШКОЛЬНАЯ БИБЛИОТЕКА. ГОРОДОК В ТАБАКЕРКЕ. СКАЗКИ РУССКИХ ПИСАТЕЛЕЙ 128с.</t>
  </si>
  <si>
    <t xml:space="preserve">978-5-378-26758-3</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Многообразие русской культуры, обычаев и нравов отлично передаются в литератрных произведениях отечественных авторов. В сборнике вы найдёте рассказы и сказки таких замечательных писателей, как В. Даль, К. Ушинский, В. Одоевский и др.</t>
  </si>
  <si>
    <t xml:space="preserve">9785378267583</t>
  </si>
  <si>
    <t xml:space="preserve">062276</t>
  </si>
  <si>
    <t xml:space="preserve">ШКОЛЬНАЯ БИБЛИОТЕКА. ГРОЗА (А.Н. ОСТРОВСКИЙ) 112с.</t>
  </si>
  <si>
    <t xml:space="preserve">978-5-378-27270-9</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Пьеса «Гроза» была написана А.Н. Островским в 1859-м году. Произведение необычайно трогательное и откровенное во многом из-за того, что сюжет переплетается с личной драмой писателя.</t>
  </si>
  <si>
    <t xml:space="preserve">9785378272709</t>
  </si>
  <si>
    <t xml:space="preserve">161327</t>
  </si>
  <si>
    <t xml:space="preserve">ШКОЛЬНАЯ БИБЛИОТЕКА. ГУЛЛИВЕР В СТРАНЕ ЛИЛИПУТОВ (Дж.Свифт) 96с.</t>
  </si>
  <si>
    <t xml:space="preserve">978-5-378-31665-6</t>
  </si>
  <si>
    <t xml:space="preserve">Чтение — лучший способ путешествия по неизведанным и удивительным мирам. А с серией «Школьная библиотека» такое путешествие становится ещё проще. Коллекция познакомит ребёнка с интереснейшими произведениями школьной программы и подарит прекрасные эмоции. Произведение Джонатана Свифта «Гулливер в стране лилипутов» каждый знает с самого раннего детства. Это непростая история о взаимоотношениях людей, рассказанная простым и детским языком. Вместе с Гулливером читателю предстоит отправиться в морское путешествие, которое приведёт в страну лилипутов. Каждый день герою по-новому будет открываться Лилипутия и её жители. А прежде, чем вернуться домой, Гулливеру нужно стойко и мудро пройти множество испытаний.</t>
  </si>
  <si>
    <t xml:space="preserve">9785378316656</t>
  </si>
  <si>
    <t xml:space="preserve">052385</t>
  </si>
  <si>
    <t xml:space="preserve">ШКОЛЬНАЯ БИБЛИОТЕКА. ЗА ОТЕЧЕСТВО! РАССКАЗЫ И СТИХИ ПО ИСТОРИИ 112с.</t>
  </si>
  <si>
    <t xml:space="preserve">978-5-378-26855-9</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Каждый россиянин должен с детства знать историю своей страны. На страницах этого сборника вы найдёте лучшие произведения таких замечательных писателей, как А.С. Пушкина, Л.Н. Толстого, С.П. Алексеева и А.В. Митяева, проникнутые глубоким чувством патриотизма.</t>
  </si>
  <si>
    <t xml:space="preserve">9785378268559</t>
  </si>
  <si>
    <t xml:space="preserve">052400</t>
  </si>
  <si>
    <t xml:space="preserve">ШКОЛЬНАЯ БИБЛИОТЕКА. ЗАКОЛДОВАННАЯ БУКВА. ДЕНИСКИНЫ РАССКАЗЫ (В.Ю. Драгунский) 112с.</t>
  </si>
  <si>
    <t xml:space="preserve">978-5-378-26809-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Денискины рассказы — легендарный цикл рассказов советского писателя Виктора Драгунского. Эти истории уже на протяжении многих лет любимы не только детьми, но и взрослыми.</t>
  </si>
  <si>
    <t xml:space="preserve">9785378268092</t>
  </si>
  <si>
    <t xml:space="preserve">216809</t>
  </si>
  <si>
    <t xml:space="preserve">ШКОЛЬНАЯ БИБЛИОТЕКА. КОНЁК-ГОРБУНОК (П.Ершов) 128с.</t>
  </si>
  <si>
    <t xml:space="preserve">978-5-378-34515-1</t>
  </si>
  <si>
    <t xml:space="preserve">В серии "Школьная библиотека" представлено классическое детское произведение А. Ершова - Конёк-горбунок. Эта сказка написана в стихотворной форме и наполнена устаревшими выражениями, значения которых читатель найдет в отдельном разделе в конце книги. Книга представлена в твердом переплёте. </t>
  </si>
  <si>
    <t xml:space="preserve">9785378345151</t>
  </si>
  <si>
    <t xml:space="preserve">052386</t>
  </si>
  <si>
    <t xml:space="preserve">ШКОЛЬНАЯ БИБЛИОТЕКА. КОРАБЛЁВ, К ДОСКЕ! ДЕНИСКИНЫ РАССКАЗЫ (В.Ю. Драгунский) 128с.</t>
  </si>
  <si>
    <t xml:space="preserve">978-5-378-26866-5</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Денискины рассказы — замечательные произведения Виктора Драгунского, которые приоткрывают завесу забавной весёлой жизни детей. Писатель отлично передаёт все их радости, переживания, взаимоотношения с родителями и сверстниками.</t>
  </si>
  <si>
    <t xml:space="preserve">9785378268665</t>
  </si>
  <si>
    <t xml:space="preserve">062278</t>
  </si>
  <si>
    <t xml:space="preserve">ШКОЛЬНАЯ БИБЛИОТЕКА. ЛЕВША. ТУПЕЙНЫЙ ХУДОЖНИК (Н.С. ЛЕСКОВ) 96с.</t>
  </si>
  <si>
    <t xml:space="preserve">978-5-378-27263-1</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Николай Семёнович Лесков, пожалуй, лучше всех русских писателей знал свой народ таким, каков он есть. Это бесценное знание вылилось в прекрасные литературные произведения, наполненные житейской мудростью, яркими образами и удивительно интересными сюжетами.</t>
  </si>
  <si>
    <t xml:space="preserve">9785378272631</t>
  </si>
  <si>
    <t xml:space="preserve">062274</t>
  </si>
  <si>
    <t xml:space="preserve">ШКОЛЬНАЯ БИБЛИОТЕКА. ЛЕСНЫЕ ДОМИШКИ (В.В. БИАНКИ) 112с.</t>
  </si>
  <si>
    <t xml:space="preserve">978-5-378-27264-8</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Бианки — замечательный советский писатель, на произведениях которого выросло уже не одно поколение детей. В книге собраны самые значимые его произведения: «Теремок», «Как Муравьишка домой спешил», «Чей нос лучше?», «Лесные домишки», «Мурзук. Повесть».</t>
  </si>
  <si>
    <t xml:space="preserve">9785378272648</t>
  </si>
  <si>
    <t xml:space="preserve">062275</t>
  </si>
  <si>
    <t xml:space="preserve">ШКОЛЬНАЯ БИБЛИОТЕКА. МУМУ. АСЯ (И.С. ТУРГЕНЕВ) 128с.</t>
  </si>
  <si>
    <t xml:space="preserve">978-5-378-27258-7</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Творчеству И.С. Тургенева всегда давали высокую оценку, он является признанным русским литературным классиком. Особенно хорошо ему удавалось изображать русскую природу и простых русских людей, их характеры, переживания и чувства.</t>
  </si>
  <si>
    <t xml:space="preserve">9785378272587</t>
  </si>
  <si>
    <t xml:space="preserve">082344</t>
  </si>
  <si>
    <t xml:space="preserve">ШКОЛЬНАЯ БИБЛИОТЕКА. НА ДНЕ (М. Горький) 96с.</t>
  </si>
  <si>
    <t xml:space="preserve">978-5-378-28081-0</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Драма «На дне» является одним из самых известных произведений Максима Горького, в котором поднимается центральная тема в творчестве писателя – проблема опустившихся, надломленных людей. Для детей старшего школьного возраста.</t>
  </si>
  <si>
    <t xml:space="preserve">9785378280810</t>
  </si>
  <si>
    <t xml:space="preserve">052387</t>
  </si>
  <si>
    <t xml:space="preserve">ШКОЛЬНАЯ БИБЛИОТЕКА. НАДО ИМЕТЬ ЧУВСТВО ЮМОРА. РАССКАЗЫ О ШКОЛЕ И ШКОЛЬНИКАХ 112с.</t>
  </si>
  <si>
    <t xml:space="preserve">978-5-378-26867-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сборник вошли самые весёлые и интересные произведения для ребят. На страницах они увидят в главных героях самих себя. Истории обязательно разбудят абсолютно в каждом интерес и любовь к чтению.</t>
  </si>
  <si>
    <t xml:space="preserve">9785378268672</t>
  </si>
  <si>
    <t xml:space="preserve">062277</t>
  </si>
  <si>
    <t xml:space="preserve">ШКОЛЬНАЯ БИБЛИОТЕКА. НЕДОРОСЛЬ (Д.И. Фонвизин) 96с.</t>
  </si>
  <si>
    <t xml:space="preserve">978-5-378-27269-3</t>
  </si>
  <si>
    <t xml:space="preserve">В данную серию вошли произведения писателей и поэтов,известных не только школьникам,но и взрослым: И. Тургенева, Л. Толстого, А. Чехова, А. Гайдара и многих других. В книгах данной серии представлены как сказки и юмористические рассказы признанных мастеров жанра:В.Драгунского, Л. Каминского,И.Антоновой,-так и более серьёзные рассказы и повести классиков и современных писателей.Чёрно-белые иллюстрации не отвлекают читателя от понимания текста,и в тоже время способствуют лучшему восприятию произведения. Книги данной серии будут несомненно интересны и полезны всем школьникам.</t>
  </si>
  <si>
    <t xml:space="preserve">9785378272693</t>
  </si>
  <si>
    <t xml:space="preserve">082340</t>
  </si>
  <si>
    <t xml:space="preserve">ШКОЛЬНАЯ БИБЛИОТЕКА. НОЧЬ ПЕРЕД РОЖДЕСТВОМ (Н. Гоголь) 96с.</t>
  </si>
  <si>
    <t xml:space="preserve">978-5-378-28082-7</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данной книге вас ждут прекрасные повести Николая Васильевича Гоголя, наполненные ярким колоритом Малороссии XVIII века, захватывающими приключениями и волшебством.</t>
  </si>
  <si>
    <t xml:space="preserve">9785378280827</t>
  </si>
  <si>
    <t xml:space="preserve">159092</t>
  </si>
  <si>
    <t xml:space="preserve">ШКОЛЬНАЯ БИБЛИОТЕКА. ОСТРОВ СОКРОВИЩ (Р.Стивенсон) 272с.</t>
  </si>
  <si>
    <t xml:space="preserve">978-5-378-31512-3</t>
  </si>
  <si>
    <t xml:space="preserve">С серией книг «Школьная библиотека» каждый ребёнок сможет познакомится с потрясающим миром отечественной и зарубежной литературы. Каждая книга серии — невероятное приключение, которое подарит радость и смех, а также поможет привить школьнику любовь и интерес к чтению. Знаменитое произведение Роберта Льюиса Стивенсона «Остров сокровищ» — это завораживающая история о пиратах, насыщенная тайнами, непредсказуемыми сюжетными поворотами, интригующими рассказами о поиске настоящего сокровища. Любимая всеми книга понравится каждому школьнику и окунёт его в незабываемый мир морских приключений.</t>
  </si>
  <si>
    <t xml:space="preserve">9785378315123</t>
  </si>
  <si>
    <t xml:space="preserve">082342</t>
  </si>
  <si>
    <t xml:space="preserve">ШКОЛЬНАЯ БИБЛИОТЕКА. ПОВЕСТИ (Н. Карамзин) 96с.</t>
  </si>
  <si>
    <t xml:space="preserve">978-5-378-28083-4</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Николай Михайлович Карамзин является выдающимся писателем, историком и реформатором русского языка. В этой книге вы найдёте его знаменитые повести «Бедная Лиза», «Наталья, боярская дочь» и «Юлия».</t>
  </si>
  <si>
    <t xml:space="preserve">9785378280834</t>
  </si>
  <si>
    <t xml:space="preserve">072087</t>
  </si>
  <si>
    <t xml:space="preserve">ШКОЛЬНАЯ БИБЛИОТЕКА. ПОВЕСТИ (Н.В. Гоголь) 112с.</t>
  </si>
  <si>
    <t xml:space="preserve">978-5-378-27703-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данный сборник вошли повести замечательного классика Николая Гоголя из цикла «Петербургские повести». В произведениях описывается многоликий и столь изменчивый Санкт-Петербург и его необыкновенные обитатели.</t>
  </si>
  <si>
    <t xml:space="preserve">9785378277032</t>
  </si>
  <si>
    <t xml:space="preserve">072089</t>
  </si>
  <si>
    <t xml:space="preserve">ШКОЛЬНАЯ БИБЛИОТЕКА. ПОВЕСТИ БЕЛКИНА (А.С. Пушкин) 112с.</t>
  </si>
  <si>
    <t xml:space="preserve">978-5-378-27818-3</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книге вы найдёте одно из самых выдающихся произведений Александра Сергеевича Пушкина «Повести Белкина». Разные части повести являются образцами различных литературных течений: реализм, сентиментализм, готическая повесть и даже водевиль.</t>
  </si>
  <si>
    <t xml:space="preserve">9785378278183</t>
  </si>
  <si>
    <t xml:space="preserve">072082</t>
  </si>
  <si>
    <t xml:space="preserve">ШКОЛЬНАЯ БИБЛИОТЕКА. ПОЭЗИЯ ЗОЛОТОГО ВЕКА 96с.</t>
  </si>
  <si>
    <t xml:space="preserve">978-5-378-27828-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XIX век — время расцвета русской поэзии. В книге представлены произведения В.А. Жуковского, Д.В. Давыдова, К.Н. Батюшкова, П.А. Вяземского, В.К. Кюхельбекера, А.С. Пушкина, Е.А. Баратынского, Ф.И. Тютчева, М.Ю. Лермонтова.</t>
  </si>
  <si>
    <t xml:space="preserve">9785378278282</t>
  </si>
  <si>
    <t xml:space="preserve">159091</t>
  </si>
  <si>
    <t xml:space="preserve">ШКОЛЬНАЯ БИБЛИОТЕКА. ПРИКЛЮЧЕНИЯ КАПИТАНА ВРУНГЕЛЯ (А.Некрасов) 176с.</t>
  </si>
  <si>
    <t xml:space="preserve">978-5-378-31513-0</t>
  </si>
  <si>
    <t xml:space="preserve">Серия книг «Школьная библиотека» — это коллекция замечательных произведений русской и мировой литературы. Благодаря им каждый школьник познакомится с классическими сюжетами и историями, прикоснётся к удивительному миру художественной литературы и научится чему-то важному. «Приключения капитана Врунгеля» А. С. Некрасова — мир невероятных историй о капитане Врунгеле и его помощниках. Весёлые и поучительные, эти рассказы отправят ребёнка в путешествие на знаменитой парусной яхте «Беда» и познакомят с самыми забавными случаями из жизни отважных и смелых моряков.</t>
  </si>
  <si>
    <t xml:space="preserve">9785378315130</t>
  </si>
  <si>
    <t xml:space="preserve">082343</t>
  </si>
  <si>
    <t xml:space="preserve">ШКОЛЬНАЯ БИБЛИОТЕКА. ПЬЕСЫ (А. Чехов) 96с.</t>
  </si>
  <si>
    <t xml:space="preserve">978-5-378-28078-0</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Антон Павлович Чехов – русский писатель и классик мировой литературы, создавший множество гениальных произведений. В данную книгу вошли его пьесы «Чайка» и «Лебединая песня (Калхас)».</t>
  </si>
  <si>
    <t xml:space="preserve">9785378280780</t>
  </si>
  <si>
    <t xml:space="preserve">052389</t>
  </si>
  <si>
    <t xml:space="preserve">ШКОЛЬНАЯ БИБЛИОТЕКА. РАЗИНЯ И ДРУГИЕ РАССКАЗЫ (Б.С. ЖИТКОВ) 128с.</t>
  </si>
  <si>
    <t xml:space="preserve">978-5-378-26785-9</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Б.С. Житков — потрясающий русский писатель, который подарил своим многочисленным читателям замечательные приключенческие рассказы и повести, удивительные истории о животных и т.д.В сборник вошли такие популярные истории, как «Галка», «Про обезьянку», «Разиня» и др.</t>
  </si>
  <si>
    <t xml:space="preserve">9785378267859</t>
  </si>
  <si>
    <t xml:space="preserve">052390</t>
  </si>
  <si>
    <t xml:space="preserve">ШКОЛЬНАЯ БИБЛИОТЕКА. РАССКАЗЫ О ДЕТЯХ (Л. Пантелеев) 128с.</t>
  </si>
  <si>
    <t xml:space="preserve">978-5-378-26783-5</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Л. Пантелеев — советский писатель, который подарил миру множество потрясающих произведений для детей. Эти истории не смогут оставить равнодушными абсолютно никого.</t>
  </si>
  <si>
    <t xml:space="preserve">9785378267835</t>
  </si>
  <si>
    <t xml:space="preserve">072085</t>
  </si>
  <si>
    <t xml:space="preserve">ШКОЛЬНАЯ БИБЛИОТЕКА. РАССКАЗЫ О ЖИВОТНЫХ (А.И. Куприн) 96с.</t>
  </si>
  <si>
    <t xml:space="preserve">978-5-378-27790-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сборник вошли самые замечательные и добрые рассказы Александра Куприна о детях и животных: «Белый пудель», «Слон» и «Ю-ю».</t>
  </si>
  <si>
    <t xml:space="preserve">9785378277902</t>
  </si>
  <si>
    <t xml:space="preserve">229492</t>
  </si>
  <si>
    <t xml:space="preserve">ШКОЛЬНАЯ БИБЛИОТЕКА. РАССКАЗЫ О ШКОЛЬНИКАХ 96с.</t>
  </si>
  <si>
    <t xml:space="preserve">978-5-378-34770-4</t>
  </si>
  <si>
    <t xml:space="preserve">Серия книг «Школьная библиотека» откроет для каждого ребёнка удивительный мир отечественной и зарубежной литературы. Эта коллекция — истинная находка для каждого ученика и ценное дополнение домашней библиотеки. В сборник вошли рассказы Виктора Драгунского, Валентины Осеевой, Олега Кургузова, Ирины Антоновой, Сергея Георгиева.</t>
  </si>
  <si>
    <t xml:space="preserve">9785378347704</t>
  </si>
  <si>
    <t xml:space="preserve">052391</t>
  </si>
  <si>
    <t xml:space="preserve">ШКОЛЬНАЯ БИБЛИОТЕКА. РЕВИЗОР (Н.В. Гоголь) 96с.</t>
  </si>
  <si>
    <t xml:space="preserve">978-5-378-26865-8</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Потрясающее произведение Н.В. Гоголя «Ревизор» высмеивает всё несправедливое и плохое, что было в России того времени, обличая пороки, указывая на недостатки. Многое в комедии актуально и по сей день.</t>
  </si>
  <si>
    <t xml:space="preserve">9785378268658</t>
  </si>
  <si>
    <t xml:space="preserve">082345</t>
  </si>
  <si>
    <t xml:space="preserve">ШКОЛЬНАЯ БИБЛИОТЕКА. РУСЛАН И ЛЮДМИЛА (А. Пушкин) 112с.</t>
  </si>
  <si>
    <t xml:space="preserve">978-5-378-28079-7</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Поэма Александра Сергеевича Пушкина «Руслан и Людмила» является классикой не только детской, но и русской литературы в целом и известна каждому со школьной скамьи.</t>
  </si>
  <si>
    <t xml:space="preserve">9785378280797</t>
  </si>
  <si>
    <t xml:space="preserve">072083</t>
  </si>
  <si>
    <t xml:space="preserve">ШКОЛЬНАЯ БИБЛИОТЕКА. СКАЗКИ (М.Е. Салтыков-Щедрин) 96с.</t>
  </si>
  <si>
    <t xml:space="preserve">978-5-378-27836-7</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Произведения Михаила Салтыкова-Щедрина не теряют с годами своей социально-политической злободневности, они останутся актуальными во все времена.</t>
  </si>
  <si>
    <t xml:space="preserve">9785378278367</t>
  </si>
  <si>
    <t xml:space="preserve">229494</t>
  </si>
  <si>
    <t xml:space="preserve">ШКОЛЬНАЯ БИБЛИОТЕКА. СКАЗКИ Г.Х. Андерсена 128с.</t>
  </si>
  <si>
    <t xml:space="preserve">978-5-378-34733-9</t>
  </si>
  <si>
    <t xml:space="preserve">Серия книг «Школьная библиотека» откроет для каждого ребёнка удивительный мир отечественной и зарубежной литературы. Эта коллекция — истинная находка для каждого ученика и ценное дополнение домашней библиотеки. 
В сборник вошли сказки: Снежная королева, Дикие лебеди, Русалочка, Стойкий оловянный солдатик и другие известные сказки в переводе Анны и Петра Ганзен. </t>
  </si>
  <si>
    <t xml:space="preserve">9785378347339</t>
  </si>
  <si>
    <t xml:space="preserve">173217</t>
  </si>
  <si>
    <t xml:space="preserve">ШКОЛЬНАЯ БИБЛИОТЕКА. СКАЗКИ ДЯДЮШКИ РИМУСА (Д.Ч.Харрис) 128с.</t>
  </si>
  <si>
    <t xml:space="preserve">978-5-378-32350-0</t>
  </si>
  <si>
    <t xml:space="preserve">И вновь Джоэль в гостях у дядюшки Римуса, а значит, нас всех ждёт новая увлекательная история о приключениях удалого Братца Кролика и его друзей! Эти сказки полны доброты, юмора и мудрости, за что и любимы во многих странах мира. А яркие иллюстрации помогут в полной мере погрузиться в нестандартные и весёлые ситуации.</t>
  </si>
  <si>
    <t xml:space="preserve">9785378323500</t>
  </si>
  <si>
    <t xml:space="preserve">052392</t>
  </si>
  <si>
    <t xml:space="preserve">ШКОЛЬНАЯ БИБЛИОТЕКА. СКАЗКИ ЗАРУБЕЖНЫХ ПИСАТЕЛЕЙ 128с.</t>
  </si>
  <si>
    <t xml:space="preserve">978-5-378-26756-9</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этот сборник вошли произведения таких потрясающих писателей как Ганса Христиана Андерсена, братьев Гримм и Шарля Перро. Истории этих авторов любимы многими поколениями. Пришло время и вашему ребёнку окунуться в волшебный мир сказки.</t>
  </si>
  <si>
    <t xml:space="preserve">9785378267569</t>
  </si>
  <si>
    <t xml:space="preserve">052393</t>
  </si>
  <si>
    <t xml:space="preserve">ШКОЛЬНАЯ БИБЛИОТЕКА. СКАЗКИ, РАССКАЗЫ, ПОВЕСТИ (Л.Н. Толстой) 128с.</t>
  </si>
  <si>
    <t xml:space="preserve">978-5-378-26868-9</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Л.Н. Толстой — известный русский писатель и мыслитель, а также один из величайших и уважаемых литераторов в мире. В книге собраны его лучшие сказки, рассказы и повести, которые придутся по вкусу любому читателю.</t>
  </si>
  <si>
    <t xml:space="preserve">9785378268689</t>
  </si>
  <si>
    <t xml:space="preserve">052394</t>
  </si>
  <si>
    <t xml:space="preserve">ШКОЛЬНАЯ БИБЛИОТЕКА. СКАЗКИ. СТИХИ (А.С. Пушкин) 128с.</t>
  </si>
  <si>
    <t xml:space="preserve">978-5-378-26776-7</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А.С. Пушкин — замечательнейший поэт XIX века. Он заложил основы русского реалистического направления и часто рассматривается как основоположник современного русского литературного языка. Сборник произведений писателя украсит любую книжную полку.</t>
  </si>
  <si>
    <t xml:space="preserve">9785378267767</t>
  </si>
  <si>
    <t xml:space="preserve">072090</t>
  </si>
  <si>
    <t xml:space="preserve">ШКОЛЬНАЯ БИБЛИОТЕКА. СТИХИ (Н.А. Некрасов) 96с.</t>
  </si>
  <si>
    <t xml:space="preserve">978-5-378-27827-5</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Новизна и оригинальность произведений Николая Некрасова была оценена не сразу, потребовалось время, чтобы читатель начал понимать «непоэтичную» поэзию и оценил её по достоинству. Стихи Некрасова занимают особое место в школьной программе.</t>
  </si>
  <si>
    <t xml:space="preserve">9785378278275</t>
  </si>
  <si>
    <t xml:space="preserve">082341</t>
  </si>
  <si>
    <t xml:space="preserve">ШКОЛЬНАЯ БИБЛИОТЕКА. СТИХИ (С. Есенин) 96с.</t>
  </si>
  <si>
    <t xml:space="preserve">978-5-378-28084-1</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Сергей Есенин является выдающимся лириком. Его стихотворения наполнены безграничной любовью и нежностью к родной земле и занимают одно из самых значимых мест в отечественной классической литературе.</t>
  </si>
  <si>
    <t xml:space="preserve">9785378280841</t>
  </si>
  <si>
    <t xml:space="preserve">052395</t>
  </si>
  <si>
    <t xml:space="preserve">ШКОЛЬНАЯ БИБЛИОТЕКА. СТИХИ И ПОЭМЫ (В.В. Маяковский) 128с.</t>
  </si>
  <si>
    <t xml:space="preserve">978-5-378-26807-8</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ладимир Маяковский является одним из лучших поэтов XX века. Творчество писателя весьма экспрессивно, энергично, оригинально, несомненно оно заслуживает внимания каждого.</t>
  </si>
  <si>
    <t xml:space="preserve">9785378268078</t>
  </si>
  <si>
    <t xml:space="preserve">052396</t>
  </si>
  <si>
    <t xml:space="preserve">ШКОЛЬНАЯ БИБЛИОТЕКА. СТИХИ И РАССКАЗЫ О ВОВ 112с.</t>
  </si>
  <si>
    <t xml:space="preserve">978-5-378-26786-6</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Каждый россиянин должен с детства знать историю своей страны. На страницах этого сборника вы найдёте лучшие произведения о ВОВ таких замечательных писателей, как Анна Ахматова, Анатолий Митяев, Константин Симонов и др.</t>
  </si>
  <si>
    <t xml:space="preserve">9785378267866</t>
  </si>
  <si>
    <t xml:space="preserve">072086</t>
  </si>
  <si>
    <t xml:space="preserve">ШКОЛЬНАЯ БИБЛИОТЕКА. СТИХИ. ПОЭМЫ (М.Ю. Лермонтов) 96с.</t>
  </si>
  <si>
    <t xml:space="preserve">978-5-378-27823-7</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В этой книге вы найдёте произведения Михаила Лермонтова, которые составляют золотой фонд русской литературы. Лермонтов — один из самых выдающихся отечественных писателей, успевший создать немало шедевров за такую короткую жизнь.</t>
  </si>
  <si>
    <t xml:space="preserve">9785378278237</t>
  </si>
  <si>
    <t xml:space="preserve">052398</t>
  </si>
  <si>
    <t xml:space="preserve">ШКОЛЬНАЯ БИБЛИОТЕКА. ТИМУР И ЕГО КОМАНДА (А.П. Гайдар) 128с.</t>
  </si>
  <si>
    <t xml:space="preserve">978-5-378-26784-2</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А.П. Гайдар — талантливейший детский писатель, который живёт в сердцах множества поколений ребят. Его произведения наполнены искренними светлыми эмоциями, рассказывают о настоящих детских переживаниях, радостях и печалях.</t>
  </si>
  <si>
    <t xml:space="preserve">9785378267842</t>
  </si>
  <si>
    <t xml:space="preserve">159095</t>
  </si>
  <si>
    <t xml:space="preserve">ШКОЛЬНАЯ БИБЛИОТЕКА. ТРИ ТОЛСТЯКА (Ю.Олеша) 176с.</t>
  </si>
  <si>
    <t xml:space="preserve">978-5-378-31514-7</t>
  </si>
  <si>
    <t xml:space="preserve">«Школьная библиотека» — серия книг, собравшая интереснейшие произведения школьной программы. Она познакомит ребёнка с шедеврами мировой литературы, подарит путешествие в удивительные миры и станет отличным пополнением в домашней библиотеке. Каждая книга в серии — познавательная и увлекательная. «Три толстяка» Ю. Олеши — это детская книга, которая рассказывает простым языком о важных вещах. Она насыщенна захватывающими приключениями, интригующими тайнами, трогательными историями и трудными препятствиями. Именно с ними предстоит справиться смелым и отважным героям — канатоходцу Тибулу, доктору Гаспару Арнери, замечательной девочке Суок и наследнику Тутти. Книга повествует о том, что добро всегда побеждает зло и что чудеса поджидают нас на каждом шагу!</t>
  </si>
  <si>
    <t xml:space="preserve">9785378315147</t>
  </si>
  <si>
    <t xml:space="preserve">229491</t>
  </si>
  <si>
    <t xml:space="preserve">ШКОЛЬНАЯ БИБЛИОТЕКА. ФИЛИПОК И ДРУГИЕ РАССКАЗЫ (Л. Толстой) 96с.</t>
  </si>
  <si>
    <t xml:space="preserve">978-5-378-34771-1</t>
  </si>
  <si>
    <t xml:space="preserve">Серия книг «Школьная библиотека» откроет для каждого ребёнка удивительный мир отечественной и зарубежной литературы. Эта коллекция — истинная находка для каждого ученика и ценное дополнение домашней библиотеки.
В этом сборнике представлены избранные рассказы Льва Николаевича Толстого для детей: Филипок, Липунюшка, Косточка и многие другие. </t>
  </si>
  <si>
    <t xml:space="preserve">9785378347711</t>
  </si>
  <si>
    <t xml:space="preserve">161328</t>
  </si>
  <si>
    <t xml:space="preserve">ШКОЛЬНАЯ БИБЛИОТЕКА. ЧУДЕСНОЕ ПУТЕШЕСТВИЕ НИЛЬСА С ДИКИМИ ГУСЯМИ (С.Лагерлёф) 224с.</t>
  </si>
  <si>
    <t xml:space="preserve">978-5-378-31666-3</t>
  </si>
  <si>
    <t xml:space="preserve">Все замечательные произведения отечественной и мировой литературы собраны в серии книг «Школьная библиотека». Эта коллекция — настоящая находка для любого школьника. Каждая книга — интересная, познавательная и увлекательная. «Чудесное приключение Нильса с дикими гусями» шведской писательницы Сельмы Лагерлёф — удивительная и захватывающая история о проказнике Нильсе. За свои проделки Нильс превратился в крошечного человечка. И с этого началось его чудесное приключение. Мальчику предстоит узнать, каково это — быть маленьким и нуждаться в заботе. На протяжении книги мы видим, как он становится мудрее и добрее, проходя все непростые испытания. А помогают Нильсу его новые друзья — дикие гуси.</t>
  </si>
  <si>
    <t xml:space="preserve">9785378316663</t>
  </si>
  <si>
    <t xml:space="preserve">052399</t>
  </si>
  <si>
    <t xml:space="preserve">ШКОЛЬНАЯ БИБЛИОТЕКА. ЧУК И ГЕК (А.П. Гайдар) 128с</t>
  </si>
  <si>
    <t xml:space="preserve">978-5-378-26757-6</t>
  </si>
  <si>
    <t xml:space="preserve">В книгах из серии Школьная библиотека собраны лучшие классические произведения русских и зарубежных писателей. С этими сказками, рассказами, повестями, стихами, поэмами и баснями должен быть знаком каждый школьник. Произведение А.П. Гайдара «Чук и Гек» и другие рассказы наполнены светлым положительным настроем. Писатель вложил в них свои личные потрясающие и добрые воспоминания о детстве.</t>
  </si>
  <si>
    <t xml:space="preserve">9785378267576</t>
  </si>
  <si>
    <t xml:space="preserve">СЕРИЯ: Я ТЕБЯ НЕ БРОШУ глянц.ламин, КБС 130х180</t>
  </si>
  <si>
    <t xml:space="preserve">243512</t>
  </si>
  <si>
    <t xml:space="preserve">Я ТЕБЯ НЕ БРОШУ. Кот, который нам нужен</t>
  </si>
  <si>
    <t xml:space="preserve">978-5-378-35316-3</t>
  </si>
  <si>
    <t xml:space="preserve">Стешу любят больше... По крайней мере, Никита, её старший брат, в этом не сомневался. Недавно девочка сломала ногу, и теперь всё внимание родителей было приковано к ней. Но мальчику казалось, что травма ни при чём — так было с самого рождения сестры. Грустные мысли гнали прочь, на улицу... Наверное, чтобы встретить бездомного чёрного кота, который станет не просто лучшим другом, но и частью крепкой, настоящей семьи.</t>
  </si>
  <si>
    <t xml:space="preserve">9785378353163</t>
  </si>
  <si>
    <t xml:space="preserve">4901910000</t>
  </si>
  <si>
    <t xml:space="preserve">СЕРИЯ: Я ЧИТАЮ глянц.ламин, КБС 165х240</t>
  </si>
  <si>
    <t xml:space="preserve">218650</t>
  </si>
  <si>
    <t xml:space="preserve">Я ЧИТАЮ. 13 страшных историй 144стр</t>
  </si>
  <si>
    <t xml:space="preserve">978-5-378-34540-3</t>
  </si>
  <si>
    <t xml:space="preserve">Любишь пощекотать нервы? Тогда скорей открывай эту книгу - сборник жутких рассказов, от которых холодеют руки и бросает в дрожь! Со слов героев, все истории - чистая правда. Но кто знает, может, страшилки - это небылицы ребят, которые соревнуются между собой в фантазии и выдумке?</t>
  </si>
  <si>
    <t xml:space="preserve">9785378345403</t>
  </si>
  <si>
    <t xml:space="preserve">218651</t>
  </si>
  <si>
    <t xml:space="preserve">Я ЧИТАЮ. Блокадный танец Ленинграда 128стр</t>
  </si>
  <si>
    <t xml:space="preserve">978-5-378-34542-7</t>
  </si>
  <si>
    <t xml:space="preserve">9785378345427</t>
  </si>
  <si>
    <t xml:space="preserve">218647</t>
  </si>
  <si>
    <t xml:space="preserve">Я ЧИТАЮ. Волшебная песня мышки Поли 128стр</t>
  </si>
  <si>
    <t xml:space="preserve">978-5-378-34539-7</t>
  </si>
  <si>
    <t xml:space="preserve">9785378345397</t>
  </si>
  <si>
    <t xml:space="preserve">228343</t>
  </si>
  <si>
    <t xml:space="preserve">Я ЧИТАЮ. Детективное агентство "Чёрный коготь" 80стр</t>
  </si>
  <si>
    <t xml:space="preserve">978-5-378-34789-6</t>
  </si>
  <si>
    <t xml:space="preserve">9785378347896</t>
  </si>
  <si>
    <t xml:space="preserve">228342</t>
  </si>
  <si>
    <t xml:space="preserve">Я ЧИТАЮ. Загадка пропавшей капибары 80стр</t>
  </si>
  <si>
    <t xml:space="preserve">978-5-378-34788-9</t>
  </si>
  <si>
    <t xml:space="preserve">9785378347889</t>
  </si>
  <si>
    <t xml:space="preserve">218649</t>
  </si>
  <si>
    <t xml:space="preserve">Я ЧИТАЮ. Исчезновение королевского перстня 144стр</t>
  </si>
  <si>
    <t xml:space="preserve">978-5-378-34544-1</t>
  </si>
  <si>
    <t xml:space="preserve">9785378345441</t>
  </si>
  <si>
    <t xml:space="preserve">240163</t>
  </si>
  <si>
    <t xml:space="preserve">Я ЧИТАЮ. Моя весёлая семейка, или Зоопарк на седьмом этаже 80стр</t>
  </si>
  <si>
    <t xml:space="preserve">978-5-378-35195-4</t>
  </si>
  <si>
    <t xml:space="preserve">Думаешь, тебя окружают странные люди? Как бы не так! Посмотри вокруг, а лучше прочитай книгу, которую держишь в руках. Весёлая повесть о семье, дружбе и братьях наших меньших, основанная на реальных событиях, непременно поднимет настроение и рассмешит.
В обычной городской многоэтажке живёт 10-летний мальчик с мамой.
Антоша готов помочь всем животным – от обычного ежа до испанского иглистого тритона. Служитель искусства Ольга Викторовна тоже не прочь заселить в квартиру экзотическую живность, но её больше увлекают редкие музыкальные инструменты, способные звучать в унисон с её сердцем.</t>
  </si>
  <si>
    <t xml:space="preserve">9785378351954</t>
  </si>
  <si>
    <t xml:space="preserve">218652</t>
  </si>
  <si>
    <t xml:space="preserve">Я ЧИТАЮ. Рассказы для школьников 96стр</t>
  </si>
  <si>
    <t xml:space="preserve">978-5-378-34543-4</t>
  </si>
  <si>
    <t xml:space="preserve">В сборник «Рассказы ДЛЯ ШКОЛЬНИКОВ» вошли истории про ребят-одноклассников, у каждого из которых, несомненно, есть прототип в реальной жизни. На примере героев книги юный читатель узнает, как справиться с жадностью и завистью, научится держать слово и, конечно, дорожить дружбой.</t>
  </si>
  <si>
    <t xml:space="preserve">9785378345434</t>
  </si>
  <si>
    <t xml:space="preserve">228333</t>
  </si>
  <si>
    <t xml:space="preserve">Я ЧИТАЮ. Страшные истории нашего двора 96стр</t>
  </si>
  <si>
    <t xml:space="preserve">978-5-378-34735-3</t>
  </si>
  <si>
    <t xml:space="preserve">Хорошо тем, кого летом повезли на море. Или, например, отправили в лагерь. Но чем заняться, если все каникулы предстоит провести в городе? Конечно, рассказывать страшилки! Тем более, что можно самому выбрать концовку. Жуткую до дрожи для бывалых или лёгкую для новичков? Давай же, принимай решение!</t>
  </si>
  <si>
    <t xml:space="preserve">9785378347353</t>
  </si>
  <si>
    <t xml:space="preserve">218648</t>
  </si>
  <si>
    <t xml:space="preserve">Я ЧИТАЮ. Сундучок храбрости 96стр</t>
  </si>
  <si>
    <t xml:space="preserve">978-5-378-34541-0</t>
  </si>
  <si>
    <t xml:space="preserve">Это история о настоящей дружбе, доброте, оптимизме и жизнелюбии.
Женька впервые попадает в отделение детской больницы и узнаёт, что ему предстоит пробыть там несколько дней без мамы. Справиться со страхами ему помогают новые друзья, у которых есть небольшой сундучок с волшебным секретом...</t>
  </si>
  <si>
    <t xml:space="preserve">9785378345410</t>
  </si>
  <si>
    <t xml:space="preserve">240165</t>
  </si>
  <si>
    <t xml:space="preserve">Я ЧИТАЮ. Тайна молочника из королевского сервиза 80стр</t>
  </si>
  <si>
    <t xml:space="preserve">978-5-378-35196-1</t>
  </si>
  <si>
    <t xml:space="preserve">К мистеру Хамо в руки попадает на первый взгляд обычный молочник.
Но после этого начинают происходить странные вещи: за Хамо следят, в его дом забираются неизвестные, а из буфета пропадает точно такой же молочник. Хамо решает, что всё это неспроста, и обращается за помощью к Лиле и Питеру. Детективное агентство
«Чёрный коготь» снова в деле!</t>
  </si>
  <si>
    <t xml:space="preserve">9785378351961</t>
  </si>
  <si>
    <t xml:space="preserve">228336</t>
  </si>
  <si>
    <t xml:space="preserve">Я ЧИТАЮ. Школьные рассказы про любовь 96стр</t>
  </si>
  <si>
    <t xml:space="preserve">978-5-378-34736-0</t>
  </si>
  <si>
    <t xml:space="preserve">9785378347360</t>
  </si>
  <si>
    <t xml:space="preserve">ЭНЦИКЛОПЕДИИ И АТЛАСЫ</t>
  </si>
  <si>
    <t xml:space="preserve">СЕРИЯ: Super ЭНЦИКЛОПЕДИЯ ДЛЯ ДЕВОЧЕК глянц.ламин, КБС,165х195</t>
  </si>
  <si>
    <t xml:space="preserve">241731</t>
  </si>
  <si>
    <t xml:space="preserve">Super ЭНЦИКЛОПЕДИЯ ДЛЯ ДЕВОЧЕК. Дружба и общение</t>
  </si>
  <si>
    <t xml:space="preserve">978-5-378-35199-2</t>
  </si>
  <si>
    <t xml:space="preserve">Под обложкой этой книги скрывается много советов, которые помогут тебе в общении с другими людьми. Ты научишься находить общий язык со сверстниками, легко справляться с конфликтными ситуациями и буллингом.  Эта книга подскажет тебе, как вести себя в общественных местах, а также как устроить самую классную вечеринку с друзьями!</t>
  </si>
  <si>
    <t xml:space="preserve">9785378351992</t>
  </si>
  <si>
    <t xml:space="preserve">241728</t>
  </si>
  <si>
    <t xml:space="preserve">Super ЭНЦИКЛОПЕДИЯ ДЛЯ ДЕВОЧЕК. Красота и уход за собой</t>
  </si>
  <si>
    <t xml:space="preserve">978-5-378-35200-5</t>
  </si>
  <si>
    <t xml:space="preserve">Эта книга откроет для тебя самые полезные советы по уходу за собой и научит быть самой красивой! Ты узнаешь, как ухаживать за кожей лица и тела, какие упражнения выполнять, чтобы всегда быть в форме, как правильно краситься, укладывать волосы и какие средства могут помочь тебе в этом.  Также в энциклопедии ты найдёшь увлекательные тесты и ответы на все волнующие тебя вопросы о красоте!</t>
  </si>
  <si>
    <t xml:space="preserve">9785378352005</t>
  </si>
  <si>
    <t xml:space="preserve">241729</t>
  </si>
  <si>
    <t xml:space="preserve">Super ЭНЦИКЛОПЕДИЯ ДЛЯ ДЕВОЧЕК. Мода и стиль</t>
  </si>
  <si>
    <t xml:space="preserve">978-5-378-35197-8</t>
  </si>
  <si>
    <t xml:space="preserve">Эта энциклопедия представляет собой ценный источник модных советов! Ты сможешь узнать, из чего собирается базовый гардероб, как найти свой собственный стиль и подобрать аксессуары в соответствии с особенностями своей внешности. Также с помощью этой книги ты сможешь разобраться в моде ХХ - ХХI веков и составить образ на любой случай жизни!</t>
  </si>
  <si>
    <t xml:space="preserve">9785378351978</t>
  </si>
  <si>
    <t xml:space="preserve">241730</t>
  </si>
  <si>
    <t xml:space="preserve">Super ЭНЦИКЛОПЕДИЯ ДЛЯ ДЕВОЧЕК. Хобби и развлечения</t>
  </si>
  <si>
    <t xml:space="preserve">978-5-378-35198-5</t>
  </si>
  <si>
    <t xml:space="preserve">Из этой книги ты узнаешь всё, что нужно знать современной девочке: как найти хобби по душе, как вести собственный видеоблог,  что можно приготовить быстро и вкусно, как выбрать питомца и многое другое! Энциклопедия поможет разобраться в таинственной силе гороскопов и гаданий, а также ты сможешь пройти увлекательные тесты, которые помогут лучше узнать самого себя.</t>
  </si>
  <si>
    <t xml:space="preserve">9785378351985</t>
  </si>
  <si>
    <t xml:space="preserve">СЕРИЯ: АТЛАСЫ</t>
  </si>
  <si>
    <t xml:space="preserve">211200</t>
  </si>
  <si>
    <t xml:space="preserve">АТЛАС ЖИВОТНЫХ мат.ламин, выбор.лак, офсет 217х280</t>
  </si>
  <si>
    <t xml:space="preserve">978-5-378-34376-8</t>
  </si>
  <si>
    <t xml:space="preserve">Животный мир нашей планеты необычайно разнообразен и удивителен! Что такое Красная книга? Сколько видов животных обитает в России? Где живет вомбат? Ответы на эти и многие другие вопросы наших почемучек непременно найдутся в нашей книге! Вместе с малышом вы прогуляетесь по всем материкам и океанам, познакомитесь с невероятными представителями флоры и фауны. Иллюстрации в атласе яркие, подробные, но при этом адаптированы под возраст юной аудитории и непременно понравятся начинающим исследователям окружающего мира!</t>
  </si>
  <si>
    <t xml:space="preserve">9785378343768</t>
  </si>
  <si>
    <t xml:space="preserve">201383</t>
  </si>
  <si>
    <t xml:space="preserve">АТЛАС МИРА глянц.ламин, офсет. 215х288</t>
  </si>
  <si>
    <t xml:space="preserve">978-5-378-34219-8</t>
  </si>
  <si>
    <t xml:space="preserve">Какая река является самой длинной на нашей планете? Какие горы разделяют Европу и Азию? А какой материк называют "зелёным"? Ответы на эти и многие другие вопросы вы найдёте в книге "Атлас мира". Также познакомитесь с мировыми достопримечательностями, традициями разных народов, костюмами, национальными танцами и блюдами. Отправляйтесь в кругосветное путешествие по материкам не выходя из дома!</t>
  </si>
  <si>
    <t xml:space="preserve">9785378342198</t>
  </si>
  <si>
    <t xml:space="preserve">165064</t>
  </si>
  <si>
    <t xml:space="preserve">АТЛАС МИРА. ФЛАГИ И СТРАНЫ с наклейками, скреп. мелов.бум. Уф-лак 195х275</t>
  </si>
  <si>
    <t xml:space="preserve">978-5-378-31853-7</t>
  </si>
  <si>
    <t xml:space="preserve">Пришла пора пополнять свои географические знания! Побывать на всех континентах, познакомиться с разными странами, их столицами и особенностями, запомнить как выглядят их государственные флаги и узнать о самых знаменитых достопримечательностях - всё это можно сделать, не выходя из дома! Атлас "Флаги и страны" поможет тебе в этом!</t>
  </si>
  <si>
    <t xml:space="preserve">9785378318537</t>
  </si>
  <si>
    <t xml:space="preserve">161336</t>
  </si>
  <si>
    <t xml:space="preserve">ГЕОГРАФИЧЕСКИЙ АТЛАС МИРА с наклейками, скреп. мелов.бум. Уф-лак 195х275</t>
  </si>
  <si>
    <t xml:space="preserve">978-5-378-31701-1</t>
  </si>
  <si>
    <t xml:space="preserve">Пришла пора отправиться в кругосветное путешествие! Побывать на всех континентах, познакомиться с разными странами, узнать о самых знаменитых мировых достопримечательностях, окунуться в разнообразие животного мира, национальных традиций и кулинарии - всё это можно сделать, не выходя из дома! Географический атлас с наклейками поможет тебе в этом!</t>
  </si>
  <si>
    <t xml:space="preserve">9785378317011</t>
  </si>
  <si>
    <t xml:space="preserve">144093</t>
  </si>
  <si>
    <t xml:space="preserve">МОЙ ПЕРВЫЙ АТЛАС мат.ламин, выбор.лак, офсет 217х280</t>
  </si>
  <si>
    <t xml:space="preserve">978-5-378-30812-5</t>
  </si>
  <si>
    <t xml:space="preserve">Наша планета разнообразна и удивительна-пора и вашему ребёнку узнать о ней больше! Этот атлас отлично подойдёт для первого знакомства с картой-здесь только самая необходимая, написанная понятным языком информация о материках, их обитателях и достопримечательностях. Яркие и насыщенные деталями иллюстрации будут способствовать расширению кругозора и словарного запаса малыша, а также обязательно пробудят интерес к окружающему миру.</t>
  </si>
  <si>
    <t xml:space="preserve">9785378308125</t>
  </si>
  <si>
    <t xml:space="preserve">СЕРИЯ: АКТИВИТИ-АТЛАС с наклейками, глянц.ламин. картон.обл.210х275</t>
  </si>
  <si>
    <t xml:space="preserve">200273</t>
  </si>
  <si>
    <t xml:space="preserve">АКТИВИТИ-АТЛАС с наклейками. Путешествие вокруг света</t>
  </si>
  <si>
    <t xml:space="preserve">978-5-378-34149-8</t>
  </si>
  <si>
    <t xml:space="preserve">В нашем мире есть столько прекрасных животных и необычных
мест, о существовании которых ты, возможно, даже не догадывался.
Давай вместе отправимся в самые дальние уголки нашей планеты, чтобы увидеть и узнать много нового! </t>
  </si>
  <si>
    <t xml:space="preserve">9785378341498</t>
  </si>
  <si>
    <t xml:space="preserve">СЕРИЯ: АТЛАС с наклейками 195х276</t>
  </si>
  <si>
    <t xml:space="preserve">193098</t>
  </si>
  <si>
    <t xml:space="preserve">Активити-атлас. Вокруг света</t>
  </si>
  <si>
    <t xml:space="preserve">978-5-378-34006-4</t>
  </si>
  <si>
    <t xml:space="preserve">Благодаря этому атласу ты не только узнаешь много нового о самых отдаленных местах нашей планеты, но и весело проведешь время, выполняя интересные задания! Помоги путешественнику добраться до древнего храма, найди 4 отличия между двумя зебрами, расшифруй древнее послание и проверь  свою внимательность в викторине. А всеми любимые наклейки точно не оставят тебя равнодушным. Вперед к приключениям! </t>
  </si>
  <si>
    <t xml:space="preserve">9785378340064</t>
  </si>
  <si>
    <t xml:space="preserve">193076</t>
  </si>
  <si>
    <t xml:space="preserve">Атлас динозавров</t>
  </si>
  <si>
    <t xml:space="preserve">978-5-378-33997-6</t>
  </si>
  <si>
    <t xml:space="preserve">Атласы с наклейками – для любознательных и пытливых детей! В серию вошли четыре книжки по 32 страницы: «Атлас насекомых», «Атлас динозавров», «Атлас. Тело человека», «Атлас мира». Темы представлены основной информацией и фактами емко, но по существу – все, что нужно для погружения в материал дошколятам и ученикам начальных классов. А чтобы осваивать новые знания было нескучно, в каждой брошюре – по 70 наклеек. В атласах мира, насекомых и тела человека их нужно наклеить в определенных местах книг, а из атласа динозавров героев можно использовать для украшения тетрадки или блокнота.  </t>
  </si>
  <si>
    <t xml:space="preserve">9785378339976</t>
  </si>
  <si>
    <t xml:space="preserve">193078</t>
  </si>
  <si>
    <t xml:space="preserve">Атлас насекомых </t>
  </si>
  <si>
    <t xml:space="preserve">978-5-378-33998-3</t>
  </si>
  <si>
    <t xml:space="preserve">9785378339983</t>
  </si>
  <si>
    <t xml:space="preserve">193099</t>
  </si>
  <si>
    <t xml:space="preserve">Атлас. Моя планета</t>
  </si>
  <si>
    <t xml:space="preserve">978-5-378-34007-1</t>
  </si>
  <si>
    <t xml:space="preserve">Отправляемся в удивительное приключение по нашей планете! С помощью атласа "Моя планета" тебе предстоит познакомиться с материками, странами и мировыми достопримечательностями. Ты узнаешь, когда был изобретён глобус, сколько длится день на венере, какие животные обитают в Евразии, что является символом Китая и много другое. А в конце нашего путешествия тебя ждёт увлекательная викторина! Вперёд, к новым знаниям!</t>
  </si>
  <si>
    <t xml:space="preserve">9785378340071</t>
  </si>
  <si>
    <t xml:space="preserve">193081</t>
  </si>
  <si>
    <t xml:space="preserve">Атлас. Тело человека</t>
  </si>
  <si>
    <t xml:space="preserve">978-5-378-33999-0</t>
  </si>
  <si>
    <t xml:space="preserve">9785378339990</t>
  </si>
  <si>
    <t xml:space="preserve">193096</t>
  </si>
  <si>
    <t xml:space="preserve">Географический атлас мира</t>
  </si>
  <si>
    <t xml:space="preserve">978-5-378-34004-0</t>
  </si>
  <si>
    <t xml:space="preserve">Пришла пора отправиться в кругосветное путешествие! Побывать на всех континентах, познакомиться с разными странами, узнать о самых известных мировых достопримечательностях, окунуться в разнообразие животного мира, национальных традиций и кулинарии - всё это можно сделать, не выходя из дома! Географический атлас с наклейками поможет тебе в этом!</t>
  </si>
  <si>
    <t xml:space="preserve">9785378340040</t>
  </si>
  <si>
    <t xml:space="preserve">СЕРИЯ: БОЛЬШАЯ ЭНЦИКЛОПЕДИЯ  глянц.ламин, тиснение, офсет 217х280</t>
  </si>
  <si>
    <t xml:space="preserve">192309</t>
  </si>
  <si>
    <t xml:space="preserve">БОЛЬШАЯ ЭНЦИКЛОПЕДИЯ ДЛЯ ДЕВОЧЕК 128стр</t>
  </si>
  <si>
    <t xml:space="preserve">978-5-378-33975-4</t>
  </si>
  <si>
    <t xml:space="preserve">Чем старше ты становишься, тем больше тебе нужно знать и уметь. В голове возникает множество вопросов, ответы на которые нужны незамедлительно.
Как вести здоровый образ жизни? Что такое правильное питание? Какой стиль в одежде выбрать? Как совмещать учёбу и хобби? Обо всём этом, а также многом другом, ты узнаешь из книги, написанной специально для тебя. На красивых удобных страницах ты найдёшь огромное количество полезных советов и интересных фактов на интересующие тебя темы. Вся собранная в энциклопедии информация написана простым доверительным языком, поэтому с каждой прочитанной главой тебе всё больше будет казаться, что ты разговариваешь со своей самой близкой подругой. Скорее открывай книгу, чтобы узнать секрет успеха современной девчонки!</t>
  </si>
  <si>
    <t xml:space="preserve">9785378339754</t>
  </si>
  <si>
    <t xml:space="preserve">102973</t>
  </si>
  <si>
    <t xml:space="preserve">БОЛЬШАЯ ЭНЦИКЛОПЕДИЯ ДЛЯ ДЕВОЧЕК мат.ламин. уф-лак</t>
  </si>
  <si>
    <t xml:space="preserve">978-5-378-29028-4</t>
  </si>
  <si>
    <t xml:space="preserve">Эта энциклопедия поможет тебе узнать много нового: как вести свой блог, как устроить вечеринку, чем заняться в свободное время, как ухаживать за кожей лица и тела, какие упражнения выполнять, чтобы держать себя в форме, и что есть, чтобы держать себя в форме, и что есть, чтобы чувствовать себя здоровой. А также ты раскроешь множество секретов, благодаря которым ты сможешь разобраться в непростых отношениях с твоими родными, друзьями и мальчиком, который тебе нравится. Кроме того, под обложкой ты найдёшь множество увлекательных тестов и ответов на волнующие тебя вопросы о красоте и моде.</t>
  </si>
  <si>
    <t xml:space="preserve">9785378290284</t>
  </si>
  <si>
    <t xml:space="preserve">192310</t>
  </si>
  <si>
    <t xml:space="preserve">БОЛЬШАЯ ЭНЦИКЛОПЕДИЯ ДЛЯ МАЛЬЧИКОВ 128стр</t>
  </si>
  <si>
    <t xml:space="preserve">978-5-378-33976-1</t>
  </si>
  <si>
    <t xml:space="preserve">Хочешь раскрыть все тайны Вселенной? Увидеть настоящих динозавров и узнать удивительные факты из истории транспорта? Тогда открывай поскорее эту большую энциклопедию! На её страницах ты найдёшь много интересной и полезной информации о нашей планете и о появлении жизни на ней; о явлениях природы, великих изобретениях, достопримечательностях мира, а также о теле  человека. Яркие красивые иллюстрации и фотографии сделают твоё путешествие в мир знаний ещё более увлекательным и познавательным!</t>
  </si>
  <si>
    <t xml:space="preserve">9785378339761</t>
  </si>
  <si>
    <t xml:space="preserve">СЕРИЯ: ДЕТСКАЯ ЭНЦИКЛОПЕДИЯ В КАРТИНКАХ  215х290</t>
  </si>
  <si>
    <t xml:space="preserve">150778</t>
  </si>
  <si>
    <t xml:space="preserve">ЗАЧЕМ КОТАМ УСЫ? мат.ламин.обл, выбор.лак, мелов.бум.  215х290</t>
  </si>
  <si>
    <t xml:space="preserve">978-5-378-31010-4</t>
  </si>
  <si>
    <t xml:space="preserve">Может ли крокодил плакать? Для чего пингвину крылья, если он не летает? Для чего носачу такой большой нос? Книга даст ответы на эти и другие детские вопросы о животных. Яркие запоминающиеся иллюстрации поднимут настроение маленьких читателей.</t>
  </si>
  <si>
    <t xml:space="preserve">9785378310104</t>
  </si>
  <si>
    <t xml:space="preserve">178991</t>
  </si>
  <si>
    <t xml:space="preserve">ПРАЗДНИКИ И ТРАДИЦИИ СО ВСЕГО СВЕТА глянц.ламин.обл, офсет. 215х288</t>
  </si>
  <si>
    <t xml:space="preserve">978-5-378-33083-6</t>
  </si>
  <si>
    <t xml:space="preserve">У каждого народа есть свои традиции и праздники. Многие из них могут показаться смешными, странными или даже шокирующими. «Что за сомнительный экстрим – бегать от разъярённых быков или догонять головку сыра, летящую с крутого холма со скоростью 110 километров в час?» – справедливо заметим мы. Но не в каждом уголке земного шара поймут и наши обычаи.
«Напрасно жених с невестой веселятся и отплясывают – непросто им придётся в семейной жизни» – попробуют предостеречь нас жители Конго. В детской энциклопедии «Праздники и традиции со всего света» мы рассказываем о том, как в разных странах принято здороваться, отмечать Новый год и день рождения, в какой национальной кухне есть блюда из насекомых, а где по-прежнему предпочитают сырое мясо или рыбу. Действительно, различий в культуре достаточно, но главные ценности во всём мире одни: благополучие и здоровье близких, добро и мир во всём мире! Желаем вам занимательного чтения!</t>
  </si>
  <si>
    <t xml:space="preserve">9785378330836</t>
  </si>
  <si>
    <t xml:space="preserve">185023</t>
  </si>
  <si>
    <t xml:space="preserve">ТРАНСПОРТ. ЭНЦИКЛОПЕДИЯ ДЛЯ ДЕТЕЙ (синяя) мат.ламин. выбор.лак, офсет 215х288</t>
  </si>
  <si>
    <t xml:space="preserve">978-5-378-33538-1</t>
  </si>
  <si>
    <t xml:space="preserve">Думаете, только мальчишки увлечены машинами, самолётами и кораблями? А вот и нет! Согласно последним опросам, современным девчонкам эта тема интересна не меньше. В новую детскую энциклопедию мы включили любопытные факты обо всех видах транспорта: наземном, воздушном, водном. Многие из них станут настоящим открытием даже для взрослых. Что называют Жестяной Лиззи? Где "покоятся" списанные самолёты? Какие развлечения ждут пассажиров самого роскошного океанского лайнера? Итак, поехали - читайте и узнавайте!</t>
  </si>
  <si>
    <t xml:space="preserve">9785378335381</t>
  </si>
  <si>
    <t xml:space="preserve">СЕРИЯ: ЛУЧШАЯ ДЕТСКАЯ ЭНЦИКЛОПЕДИЯ новая 96стр. КБС, глянц.ламин. офсет 197х250</t>
  </si>
  <si>
    <t xml:space="preserve">228349</t>
  </si>
  <si>
    <t xml:space="preserve">ЛУЧШАЯ ДЕТСКАЯ ЭНЦИКЛОПЕДИЯ новая 96стр. 500 ВОПРОСОВ И ОТВЕТОВ</t>
  </si>
  <si>
    <t xml:space="preserve">978-5-378-34531-1</t>
  </si>
  <si>
    <t xml:space="preserve">В этой энциклопедии вы найдёте 500 ответов на вопросы о животных, растениях, Земле и космосе, транспорте, кулинарии и самых интересных и загадочных местах нашей планеты.</t>
  </si>
  <si>
    <t xml:space="preserve">9785378345311</t>
  </si>
  <si>
    <t xml:space="preserve">228350</t>
  </si>
  <si>
    <t xml:space="preserve">ЛУЧШАЯ ДЕТСКАЯ ЭНЦИКЛОПЕДИЯ новая 96стр. ЖИВОТНЫЙ МИР ОТ А ДО Я</t>
  </si>
  <si>
    <t xml:space="preserve">978-5-378-34645-5</t>
  </si>
  <si>
    <t xml:space="preserve">Каких только животных нет на Земле! Различные млекопитающие, птицы, рыбы, земноводные и пресмыкающиеся, насекомые и паукообразные населяют нашу огромную планету. Предлагаем вашему вниманию увлекательный рассказ о самых разных представителях животного царства. А чтобы вы быстрее нашли интересующее вас животное, все они расположены в книге по алфавиту.</t>
  </si>
  <si>
    <t xml:space="preserve">9785378346455</t>
  </si>
  <si>
    <t xml:space="preserve">228352</t>
  </si>
  <si>
    <t xml:space="preserve">ЛУЧШАЯ ДЕТСКАЯ ЭНЦИКЛОПЕДИЯ новая 96стр. ЭНЦИКЛОПЕДИЯ ДЛЯ ДЕВОЧЕК</t>
  </si>
  <si>
    <t xml:space="preserve">978-5-378-34793-3</t>
  </si>
  <si>
    <t xml:space="preserve">Этикет и личная безопасность, мода и учёба – эта энциклопедия станет отличным подарком для любой девочки 7-11 лет, ведь в данной книге юная читательница найдёт ответы на многие из интересующих её вопросов.</t>
  </si>
  <si>
    <t xml:space="preserve">9785378347933</t>
  </si>
  <si>
    <t xml:space="preserve">228351</t>
  </si>
  <si>
    <t xml:space="preserve">ЛУЧШАЯ ДЕТСКАЯ ЭНЦИКЛОПЕДИЯ новая 96стр. ЭНЦИКЛОПЕДИЯ ДЛЯ МАЛЬЧИКОВ</t>
  </si>
  <si>
    <t xml:space="preserve">978-5-378-34655-4</t>
  </si>
  <si>
    <t xml:space="preserve">Компьютеры и смартфоны, хобби и спорт, правила этикета и история оружия – это и многое другое, чем интересуются современные мальчишки, ждёт вас на страницах данной энциклопедии.</t>
  </si>
  <si>
    <t xml:space="preserve">9785378346554</t>
  </si>
  <si>
    <t xml:space="preserve">СЕРИЯ: ПЕРВАЯ ДЕТСКАЯ ЭНЦИКЛОПЕДИЯ  32стр. мат.ламин, выб.лак, меловка 170гр 217х280</t>
  </si>
  <si>
    <t xml:space="preserve">165019</t>
  </si>
  <si>
    <t xml:space="preserve">ПЕРВАЯ ДЕТСКАЯ ЭНЦИКЛОПЕДИЯ. ВСЁ О ДИНОЗАВРАХ МАЛЫШАМ</t>
  </si>
  <si>
    <t xml:space="preserve">978-5-378-31905-3</t>
  </si>
  <si>
    <t xml:space="preserve">Перед вами книга о самых загадочных существах, живших на нашей планете — о динозаврах. Раскрыв её, малыш познакомится с травоядными и плотоядными ящерами, узнает о происхождении их имён, об их повадках и местах обитания. А ещё энциклопедия ответит на множество вопросов, которые волнуют каждого ребёнка: почему вымерли динозавры, каких они были размеров, на кого
из современных животных были похожи и что они делали на земле много миллионов лет назад?</t>
  </si>
  <si>
    <t xml:space="preserve">9785378319053</t>
  </si>
  <si>
    <t xml:space="preserve">165022</t>
  </si>
  <si>
    <t xml:space="preserve">ПЕРВАЯ ДЕТСКАЯ ЭНЦИКЛОПЕДИЯ. ВСЁ О ДОМАШНИХ ПИТОМЦАХ МАЛЫШАМ</t>
  </si>
  <si>
    <t xml:space="preserve">978-5-378-31862-9</t>
  </si>
  <si>
    <t xml:space="preserve">Перед вами яркая, увлекательная, познавательная книга. Раскрыв её, малыш познакомится с различными видами домашних питомцев, узнает, как правильно за ними ухаживать, чтобы сделать их жизнь максимально комфортной и безопасной. Энциклопедия ответит на множество вопросов, волнующих каждого ребёнка: зачем кошки трутся о ноги хозяина, каким видят наш мир собаки, в чём секрет языка хамелеона, для чего игуанам такие длинные когти, почему слизь улитки лечебная и многие другие.</t>
  </si>
  <si>
    <t xml:space="preserve">9785378318629</t>
  </si>
  <si>
    <t xml:space="preserve">165015</t>
  </si>
  <si>
    <t xml:space="preserve">ПЕРВАЯ ДЕТСКАЯ ЭНЦИКЛОПЕДИЯ. ВСЁ О ЖИВОТНЫХ ФЕРМЫ МАЛЫШАМ</t>
  </si>
  <si>
    <t xml:space="preserve">978-5-378-31898-8</t>
  </si>
  <si>
    <t xml:space="preserve">Перед вами познавательная и увлекательная книга. С её помощью малыш откроет для себя интереснейший мир животных. Энциклопедия познакомит ребёнка с самыми разными обитателями фермы - с курицей, коровой, пчёлами и даже с домашним северным оленем. Книга расскажет, как отличить домашнего кролика от зайца и почему уточкам всегда нужно находиться у воды. Здесь найдутся ответы на множество вопросов маленького читателя: почему курицы не летают, как животные общаются между собой, зачем кошки вылизывают шерсть и многие другие.</t>
  </si>
  <si>
    <t xml:space="preserve">9785378318988</t>
  </si>
  <si>
    <t xml:space="preserve">171763</t>
  </si>
  <si>
    <t xml:space="preserve">ПЕРВАЯ ДЕТСКАЯ ЭНЦИКЛОПЕДИЯ. ВСЁ О КОСМОСЕ МАЛЫШАМ</t>
  </si>
  <si>
    <t xml:space="preserve">978-5-378-31863-6</t>
  </si>
  <si>
    <t xml:space="preserve">Перед вами яркая, увлекательная, познавательная книга. Раскрыв её, малыш познакомится с устройством Солнечной системы, узнает, в чём заключаются особенности планет и различных космических явлений, откроет для себя удивительную профессию космонавта.
А ещё энциклопедия ответит на множество вопросов, волнующих каждого ребёнка: почему происходят солнечные затмения, что такое атмосфера, сколько длятся сутки на Луне, откуда у кометы хвост, как происходит подготовка будущих космонавтов, что такое невесомость, откуда берётся мусор в космосе и многие другие.</t>
  </si>
  <si>
    <t xml:space="preserve">9785378318636</t>
  </si>
  <si>
    <t xml:space="preserve">171765</t>
  </si>
  <si>
    <t xml:space="preserve">ПЕРВАЯ ДЕТСКАЯ ЭНЦИКЛОПЕДИЯ. ВСЁ О КРАСНОЙ КНИГЕ МАЛЫШАМ</t>
  </si>
  <si>
    <t xml:space="preserve">978-5-378-32199-5</t>
  </si>
  <si>
    <t xml:space="preserve">Предлагаем любознательным малышам поближе познакомиться с уникальным животным миром России, представители которого занесены в Красную книгу. В яркой энциклопедии собраны самые редкие животные, а также интересные факты и подробности их жизни. Ребёнок найдет в этой познавательной книге ответы на разные вопросы, а красочные фотографии зверей и птиц с описанием помогут ему как можно лучше изучить представителей фауны России, которым грозит опасность исчезновения.</t>
  </si>
  <si>
    <t xml:space="preserve">9785378321995</t>
  </si>
  <si>
    <t xml:space="preserve">171764</t>
  </si>
  <si>
    <t xml:space="preserve">ПЕРВАЯ ДЕТСКАЯ ЭНЦИКЛОПЕДИЯ. ВСЁ О НАСЕКОМЫХ МАЛЫШАМ</t>
  </si>
  <si>
    <t xml:space="preserve">978-5-378-32124-7</t>
  </si>
  <si>
    <t xml:space="preserve">Приглашаем всех маленьких любителей природы познакомиться с удивительными существами — насекомыми! На страницах яркой познавательной книги малыш встретит не только изображения уже знакомых бабочек и пчёл, но и таких редких представителей мира насекомых, как палочник, богомол и светлячок. Что ест кузнечик, как дышит водяной скорпион, почему клопа называют солдатиком — ответы на все эти вопросы, а также множество интересных фактов ребёнок найдёт в нашей увлекательной энциклопедии!</t>
  </si>
  <si>
    <t xml:space="preserve">9785378321247</t>
  </si>
  <si>
    <t xml:space="preserve">165017</t>
  </si>
  <si>
    <t xml:space="preserve">ПЕРВАЯ ДЕТСКАЯ ЭНЦИКЛОПЕДИЯ. ВСЁ О ТЕЛЕ ЧЕЛОВЕКА МАЛЫШАМ</t>
  </si>
  <si>
    <t xml:space="preserve">978-5-378-31904-6</t>
  </si>
  <si>
    <t xml:space="preserve">Вы держите в руках энциклопедию, которая в простой и понятной форме расскажет малышу про человеческое тело: как работает иммунитет, что такое гигиена и здоровые привычки, из чего состоит тело человека. Энциклопедия ответит на множество вопросов, волнующих каждого ребёнка: почему важно чистить зубы, почему нельзя пощекотать самого себя, почему появляются синяки, откуда в доме берётся пыль.</t>
  </si>
  <si>
    <t xml:space="preserve">9785378319046</t>
  </si>
  <si>
    <t xml:space="preserve">СЕРИЯ: ЭНЦИКЛОПЕДИЯ ДЛЯ ДЕВОЧЕК 64стр. глянц.ламин. офсет 100 гр 170х210</t>
  </si>
  <si>
    <t xml:space="preserve">154798</t>
  </si>
  <si>
    <t xml:space="preserve">ЭНЦИКЛОПЕДИЯ ДЛЯ ДЕВОЧЕК. СЕКРЕТЫ ДРУЖБЫ И ОБЩЕНИЯ</t>
  </si>
  <si>
    <t xml:space="preserve">978-5-378-31288-7</t>
  </si>
  <si>
    <t xml:space="preserve">Эта энциклопедия поделится с тобой секретами отношений с родителями, учителями, друзьями и одноклассниками. Ты научишься находить компромиссы в спорных ситуациях, сможешь легко справиться с любым конфликтом и подружиться со сверстниками. Также ты узнаешь всё об онлайн-общении и о секретах создания успешного блога. Эта книга подскажет тебе, как совместить учёбу, занятия спортом, своё хобби и даже уделить немного времени социальным сетям.</t>
  </si>
  <si>
    <t xml:space="preserve">9785378312887</t>
  </si>
  <si>
    <t xml:space="preserve">085723</t>
  </si>
  <si>
    <t xml:space="preserve">ЭНЦИКЛОПЕДИЯ ДЛЯ ДЕВОЧЕК. СЕКРЕТЫ МОДЫ</t>
  </si>
  <si>
    <t xml:space="preserve">978-5-378-28628-7</t>
  </si>
  <si>
    <t xml:space="preserve">Под обложкой этой книги скрывается множество модных секретов! Ты узнаешь, как собрать базовый гардероб, какая одежда тебе действительно подойдёт и как найти свой собственный стиль. Также энциклопедия поможет тебе разобраться в моде XX века и подобрать одежду на любой случай жизни!</t>
  </si>
  <si>
    <t xml:space="preserve">9785378286287</t>
  </si>
  <si>
    <t xml:space="preserve">085724</t>
  </si>
  <si>
    <t xml:space="preserve">ЭНЦИКЛОПЕДИЯ ДЛЯ ДЕВОЧЕК. СЕКРЕТЫ СОВРЕМЕННОЙ ДЕВЧОНКИ</t>
  </si>
  <si>
    <t xml:space="preserve">978-5-378-28672-0</t>
  </si>
  <si>
    <t xml:space="preserve">Из этой книги ты узнаешь всё, что необходимо знать современной девчонке: как вести свой видеоблог, как устроить вечеринку, чем заняться в свободное время, что можно приготовить вкусно и быстро, как выбрать питомца и многое другое!Также в энциклопедии ты найдёшь увлекательные тесты, которые помогут узнать о тебе и твоих друзьях много нового.</t>
  </si>
  <si>
    <t xml:space="preserve">9785378286720</t>
  </si>
  <si>
    <t xml:space="preserve">СЕРИЯ: ЭНЦИКЛОПЕДИЯ ДЛЯ ДЕТЕЙ новые 64стр. глянц.ламин. меловка 170 гр 217х280</t>
  </si>
  <si>
    <t xml:space="preserve">169849</t>
  </si>
  <si>
    <t xml:space="preserve">ЭНЦИКЛОПЕДИЯ ДЛЯ ДЕТЕЙ новые. АВТОМОБИЛИ</t>
  </si>
  <si>
    <t xml:space="preserve">978-5-378-32107-0</t>
  </si>
  <si>
    <t xml:space="preserve">Какими были самые первые автомобили, что такое краштест, как будет выглядеть машина будущего-об этом и многом другом вы узнаете из нашей увлекательной энциклопедии.</t>
  </si>
  <si>
    <t xml:space="preserve">9785378321070</t>
  </si>
  <si>
    <t xml:space="preserve">169845</t>
  </si>
  <si>
    <t xml:space="preserve">ЭНЦИКЛОПЕДИЯ ДЛЯ ДЕТЕЙ новые. КОШКИ</t>
  </si>
  <si>
    <t xml:space="preserve">978-5-378-32104-9</t>
  </si>
  <si>
    <t xml:space="preserve">Если вы решили завести кошку, но никак не можете определиться с породой, то эта книга для вас. Здесь вы найдёте много интересной информации о кошках, которая, надеемся, поможет сделать правильный выбор.</t>
  </si>
  <si>
    <t xml:space="preserve">9785378321049</t>
  </si>
  <si>
    <t xml:space="preserve">169852</t>
  </si>
  <si>
    <t xml:space="preserve">ЭНЦИКЛОПЕДИЯ ДЛЯ ДЕТЕЙ новые. КРАСНАЯ КНИГА РОССИИ</t>
  </si>
  <si>
    <t xml:space="preserve">978-5-378-32110-0</t>
  </si>
  <si>
    <t xml:space="preserve">Из этой энциклопедии вы узнаете о некоторых редких видах млекопитающих, птиц, земноводных, пресмыкающихся и насекомых, которые охраняются государством и занесены в Красную книгу России.</t>
  </si>
  <si>
    <t xml:space="preserve">9785378321100</t>
  </si>
  <si>
    <t xml:space="preserve">169853</t>
  </si>
  <si>
    <t xml:space="preserve">ЭНЦИКЛОПЕДИЯ ДЛЯ ДЕТЕЙ новые. КТО В ДЖУНГЛЯХ ЖИВЁТ?</t>
  </si>
  <si>
    <t xml:space="preserve">978-5-378-32111-7</t>
  </si>
  <si>
    <t xml:space="preserve">Джунгли-густые, непроходимые заросли на территории Южной и Юго-Восточной Азии, а ещё это дом для множества животных. Эта книга предлагает вам познакомиться с удивительными жителями тропических лесов.</t>
  </si>
  <si>
    <t xml:space="preserve">9785378321117</t>
  </si>
  <si>
    <t xml:space="preserve">169859</t>
  </si>
  <si>
    <t xml:space="preserve">ЭНЦИКЛОПЕДИЯ ДЛЯ ДЕТЕЙ новые. КТО В ЛЕСУ ЖИВЁТ?</t>
  </si>
  <si>
    <t xml:space="preserve">978-5-378-32117-9</t>
  </si>
  <si>
    <t xml:space="preserve">Многочисленные леса нашей планеты-родной дом для самых разных животных и птиц. О наиболее распространённых лесных млекопитающих и пернатых расскажет эта энциклопедия.</t>
  </si>
  <si>
    <t xml:space="preserve">9785378321179</t>
  </si>
  <si>
    <t xml:space="preserve">169848</t>
  </si>
  <si>
    <t xml:space="preserve">ЭНЦИКЛОПЕДИЯ ДЛЯ ДЕТЕЙ новые. ЛОШАДИ</t>
  </si>
  <si>
    <t xml:space="preserve">978-5-378-32106-3</t>
  </si>
  <si>
    <t xml:space="preserve">Лошади - одни из самых удивительных животных на Земле, с древних времён одомашненные человеком. Сегодня в мире существует множество пород этих четвероногих красавцев. О наиболее известных из них, а также о диких лошадях вы узнаете из этой небольшой энциклопедии. </t>
  </si>
  <si>
    <t xml:space="preserve">9785378321063</t>
  </si>
  <si>
    <t xml:space="preserve">169858</t>
  </si>
  <si>
    <t xml:space="preserve">ЭНЦИКЛОПЕДИЯ ДЛЯ ДЕТЕЙ новые. МИРОВЫЕ ДОСТОПРИМЕЧАТЕЛЬНОСТИ</t>
  </si>
  <si>
    <t xml:space="preserve">978-5-378-32116-2</t>
  </si>
  <si>
    <t xml:space="preserve">Наша планета полна удивительных, потрясающих своей красотой мест, будь то памятник, созданный природой, или творение рук человека. О некоторых из них вы можете узнать из этой книги.</t>
  </si>
  <si>
    <t xml:space="preserve">9785378321162</t>
  </si>
  <si>
    <t xml:space="preserve">169855</t>
  </si>
  <si>
    <t xml:space="preserve">ЭНЦИКЛОПЕДИЯ ДЛЯ ДЕТЕЙ новые. НАШИ ЛЮБИМЫЕ ПИТОМЦЫ</t>
  </si>
  <si>
    <t xml:space="preserve">978-5-378-32113-1</t>
  </si>
  <si>
    <t xml:space="preserve">Кого завести у себя дома: кошку, собаку, попугая, а может, экзотических хамелеона, мадагаскарского таракана или паука-птицееда? О правилах содержания этих и многих других домашних питомцев и об особенностях ухода за ними вы узнаете из нашей книги.</t>
  </si>
  <si>
    <t xml:space="preserve">9785378321131</t>
  </si>
  <si>
    <t xml:space="preserve">169854</t>
  </si>
  <si>
    <t xml:space="preserve">ЭНЦИКЛОПЕДИЯ ДЛЯ ДЕТЕЙ новые. ОБЕЗЬЯНЫ</t>
  </si>
  <si>
    <t xml:space="preserve">978-5-378-32112-4</t>
  </si>
  <si>
    <t xml:space="preserve">О различных видах обезьян, их питании, образе жизни и местах обитания вы узнаете из нашей энциклопедии.</t>
  </si>
  <si>
    <t xml:space="preserve">9785378321124</t>
  </si>
  <si>
    <t xml:space="preserve">169860</t>
  </si>
  <si>
    <t xml:space="preserve">ЭНЦИКЛОПЕДИЯ ДЛЯ ДЕТЕЙ новые. ПОЕЗДА</t>
  </si>
  <si>
    <t xml:space="preserve">978-5-378-32118-6</t>
  </si>
  <si>
    <t xml:space="preserve">История развития железнодорожного транспорта, интересные и необычные маршруты, мировые рекорды и новинки - обо всём, что касается поездов, мы расскажем вам в этой увлекательной энциклопедии.</t>
  </si>
  <si>
    <t xml:space="preserve">9785378321186</t>
  </si>
  <si>
    <t xml:space="preserve">169857</t>
  </si>
  <si>
    <t xml:space="preserve">ЭНЦИКЛОПЕДИЯ ДЛЯ ДЕТЕЙ новые. РЕКОРДСМЕНЫ ЖИВОТНОГО МИРА</t>
  </si>
  <si>
    <t xml:space="preserve">978-5-378-32115-5</t>
  </si>
  <si>
    <t xml:space="preserve">Какое животное на Земле самое большое? А знаете ли вы самого крупного грызуна или птицу, летающую быстрее всех? Об этих и многих других рекордсменах многочисленного царства животных вы узнаете из данной книги.</t>
  </si>
  <si>
    <t xml:space="preserve">9785378321155</t>
  </si>
  <si>
    <t xml:space="preserve">169847</t>
  </si>
  <si>
    <t xml:space="preserve">ЭНЦИКЛОПЕДИЯ ДЛЯ ДЕТЕЙ новые. САМОЛЁТЫ</t>
  </si>
  <si>
    <t xml:space="preserve">978-5-378-32105-6</t>
  </si>
  <si>
    <t xml:space="preserve">В этой книге вы узнаете о том, как люди учились летать, постепенно покоряя воздушную стихию, когда и кем был совершён первый управляемый полёт, о видах современной авиации и её самых ярких и известных крылатых представителях - действующих  и заслуженно почивающих на лаврах в музеях. Вместе мы пройдём долгий исторический путь от первых неудачных попыток подняться в воздух до сверхзвуковых полётов на расстояние многих тысяч километров.</t>
  </si>
  <si>
    <t xml:space="preserve">9785378321056</t>
  </si>
  <si>
    <t xml:space="preserve">169850</t>
  </si>
  <si>
    <t xml:space="preserve">ЭНЦИКЛОПЕДИЯ ДЛЯ ДЕТЕЙ новые. СОБАКИ</t>
  </si>
  <si>
    <t xml:space="preserve">978-5-378-32108-7</t>
  </si>
  <si>
    <t xml:space="preserve">Планируете завести собаку, но не уверены, какая порода подойдёт вам лучше всего? Эта энциклопедия  поможет вам сделать правильный выбор и узнать много интересных и полезных фактов о наших четвероногих любимцах.</t>
  </si>
  <si>
    <t xml:space="preserve">9785378321087</t>
  </si>
  <si>
    <t xml:space="preserve">169851</t>
  </si>
  <si>
    <t xml:space="preserve">ЭНЦИКЛОПЕДИЯ ДЛЯ ДЕТЕЙ новые. ТЕХНИКА ВОВ</t>
  </si>
  <si>
    <t xml:space="preserve">978-5-378-32109-4</t>
  </si>
  <si>
    <t xml:space="preserve">Великая Отечественная война - масштабное и трагическое событие, в ходе которого наши предки самоотверженно и героически обороняли свою родную землю. Но этот подвиг был бы невозможен без огромного количества самой разной военной техники: сухопутной, авиационной и морской. О самых известных и грозных машинах вы узнаете из этой книги.</t>
  </si>
  <si>
    <t xml:space="preserve">9785378321094</t>
  </si>
  <si>
    <t xml:space="preserve">СЕРИЯ: ЭНЦИКЛОПЕДИЯ ДЛЯ МАЛЕНЬКИХ ПОЧЕМУЧЕК глянц.ламин. офсет 145х200</t>
  </si>
  <si>
    <t xml:space="preserve">214488</t>
  </si>
  <si>
    <t xml:space="preserve">ЭНЦИКЛОПЕДИЯ ДЛЯ МАЛЕНЬКИХ ПОЧЕМУЧЕК. Домашние питомцы</t>
  </si>
  <si>
    <t xml:space="preserve">978-5-378-34425-3</t>
  </si>
  <si>
    <t xml:space="preserve">Перед вами яркая, увлекательная, познавательная книга. Раскрыв её, малыш познакомится с различными видами домашних питомцев, узнает, как правильно за ними ухаживать, чтобы сделать их жизнь максимально комфортной и безопасной. Энциклопедия ответит на множество интересных вопросов: каким видят наш мир собаки, в чём секрет языка хамелеона, для чего игуанам такие длинные когти, почему слизь улитки лечебная и многие другие.</t>
  </si>
  <si>
    <t xml:space="preserve">9785378344253</t>
  </si>
  <si>
    <t xml:space="preserve">СЕРИЯ: ЭНЦИКЛОПЕДИЯ. В МИРЕ ЗНАНИЙ  32стр. глянц.ламин. офсет 170х245</t>
  </si>
  <si>
    <t xml:space="preserve">066132</t>
  </si>
  <si>
    <t xml:space="preserve">ЭНЦИКЛОПЕДИЯ. В МИРЕ ЗНАНИЙ. В ВОПРОСАХ И ОТВЕТАХ</t>
  </si>
  <si>
    <t xml:space="preserve">978-5-378-27603-5</t>
  </si>
  <si>
    <t xml:space="preserve">Сколько самых неожиданных вопросов задают дети взрослым! Что получают из хлопчатника? Для чего животным хвост? Что такое слоновая кость или Как питается губка? Об этом и многом другом маленькие почемучки узнают из этой книги.</t>
  </si>
  <si>
    <t xml:space="preserve">9785378276035</t>
  </si>
  <si>
    <t xml:space="preserve">Энциклопедия. В мире знаний.</t>
  </si>
  <si>
    <t xml:space="preserve">065447</t>
  </si>
  <si>
    <t xml:space="preserve">ЭНЦИКЛОПЕДИЯ. В МИРЕ ЗНАНИЙ. ВСЁ О КОШКАХ</t>
  </si>
  <si>
    <t xml:space="preserve">978-5-378-27545-8</t>
  </si>
  <si>
    <t xml:space="preserve">Эта книга познакомит читателя с наиболее распространенными породами кошек, а яркие иллюстрации помогут лучше познакомиться с ними. Яркие изображения, занимательные факты, понятные описания – энциклопедия понравится и детям, и родителям.</t>
  </si>
  <si>
    <t xml:space="preserve">9785378275458</t>
  </si>
  <si>
    <t xml:space="preserve">119198</t>
  </si>
  <si>
    <t xml:space="preserve">ЭНЦИКЛОПЕДИЯ. В МИРЕ ЗНАНИЙ. ВЫМЕРШИЕ ЖИВОТНЫЕ</t>
  </si>
  <si>
    <t xml:space="preserve">978-5-378-29741-2</t>
  </si>
  <si>
    <t xml:space="preserve">За долгую историю развития нашей планеты её населяли различные животные, многие из которых, к сожалению, по тем или иным причинам не сохранились до наших дней. О том, когда, где и как жили мамонты, пещерные львы, зебры квагги, удивительные птицы додо и некоторые другие вымершие представители животного мира, вы узнаете из этой энциклопедии.</t>
  </si>
  <si>
    <t xml:space="preserve">9785378297412</t>
  </si>
  <si>
    <t xml:space="preserve">065453</t>
  </si>
  <si>
    <t xml:space="preserve">ЭНЦИКЛОПЕДИЯ. В МИРЕ ЗНАНИЙ. ДЕТЁНЫШИ ЖИВОТНЫХ</t>
  </si>
  <si>
    <t xml:space="preserve">978-5-378-27551-9</t>
  </si>
  <si>
    <t xml:space="preserve">Открыть для себя удивительный мир детёнышей животных поможет вашему ребёнку эта книга. Она расскажет, как появляются на свет, растут и развиваются детёныши слона, тигра, белки, зайца, птенцы пингвина, страуса и многих других птиц и млекопитающих. Энциклопедия оформлена красочными иллюстрациями.</t>
  </si>
  <si>
    <t xml:space="preserve">9785378275519</t>
  </si>
  <si>
    <t xml:space="preserve">066131</t>
  </si>
  <si>
    <t xml:space="preserve">ЭНЦИКЛОПЕДИЯ. В МИРЕ ЗНАНИЙ. ДЛЯ ЛЮБОЗНАТЕЛЬНЫХ</t>
  </si>
  <si>
    <t xml:space="preserve">978-5-378-27602-8</t>
  </si>
  <si>
    <t xml:space="preserve">Хотите узнать, кто такие космонавты и зачем они летают в космос? Где жили представители племени анасази или как появился салат «Цезарь»? Тогда эта книга – для вас. На эти и многие другие вопросы маленькие почемучки найдут ответы в красочно иллюстрированной энциклопедии.</t>
  </si>
  <si>
    <t xml:space="preserve">9785378276028</t>
  </si>
  <si>
    <t xml:space="preserve">066136</t>
  </si>
  <si>
    <t xml:space="preserve">ЭНЦИКЛОПЕДИЯ. В МИРЕ ЗНАНИЙ. ДОМАШНИЕ ЖИВОТНЫЕ</t>
  </si>
  <si>
    <t xml:space="preserve">978-5-378-27606-6</t>
  </si>
  <si>
    <t xml:space="preserve">Для чего люди приручили коров и лошадей? Почему гуси не любят летать? Можно ли держать дома ящерицу? Кто такие песчанки? Ответы на все эти и многие другие вопросы вы найдёте в данной энциклопедии.</t>
  </si>
  <si>
    <t xml:space="preserve">9785378276066</t>
  </si>
  <si>
    <t xml:space="preserve">092869</t>
  </si>
  <si>
    <t xml:space="preserve">ЭНЦИКЛОПЕДИЯ. В МИРЕ ЗНАНИЙ. НАША ПЛАНЕТА</t>
  </si>
  <si>
    <t xml:space="preserve">978-5-378-28910-3</t>
  </si>
  <si>
    <t xml:space="preserve">А знаете ли вы, что хищниками бывают не только животные, но и растения? Кем питаются тигры, волки и медведи, а также какие приспособления для ловли добычи имеются у плотоядных растений, вам расскажет эта энциклопедия.</t>
  </si>
  <si>
    <t xml:space="preserve">9785378289103</t>
  </si>
  <si>
    <t xml:space="preserve">119197</t>
  </si>
  <si>
    <t xml:space="preserve">ЭНЦИКЛОПЕДИЯ. В МИРЕ ЗНАНИЙ. НЕОБЫЧНЫЕ ЖИВОТНЫЕ</t>
  </si>
  <si>
    <t xml:space="preserve">978-5-378-29742-9</t>
  </si>
  <si>
    <t xml:space="preserve">Нашу огромную планету населяет множество самых разных представителей животного мира. Одни из них поражают воображение причудливой внешностью, другие – поведением или необычными кулинарными предпочтениями. О некоторых удивительных животных земли мы и расскажем в этой энциклопедии.</t>
  </si>
  <si>
    <t xml:space="preserve">9785378297429</t>
  </si>
  <si>
    <t xml:space="preserve">066130</t>
  </si>
  <si>
    <t xml:space="preserve">ЭНЦИКЛОПЕДИЯ. В МИРЕ ЗНАНИЙ. ОБО ВСЁМ НА СВЕТЕ</t>
  </si>
  <si>
    <t xml:space="preserve">978-5-378-27601-1</t>
  </si>
  <si>
    <t xml:space="preserve">Пытаясь познать окружающий мир, дети задают взрослым массу вопросов. В этой книге маленькие почемучки не только найдут ответы на некоторые интересующие их вопросы, но и узнают много нового и удивительного. Яркие иллюстрации сделают чтение ещё приятнее.</t>
  </si>
  <si>
    <t xml:space="preserve">9785378276011</t>
  </si>
  <si>
    <t xml:space="preserve">131754</t>
  </si>
  <si>
    <t xml:space="preserve">ЭНЦИКЛОПЕДИЯ. В МИРЕ ЗНАНИЙ. ОТКРЫТИЯ И ИЗОБРЕТЕНИЯ</t>
  </si>
  <si>
    <t xml:space="preserve">978-5-378-30219-2</t>
  </si>
  <si>
    <t xml:space="preserve">Как люди научились добывать огонь? Когда и благодаря кому был открыт пенициллин? Где появилась бумага? Об этих и некоторых других важных открытиях и изобретениях вы узнаете из нашей энциклопедии.</t>
  </si>
  <si>
    <t xml:space="preserve">9785378302192</t>
  </si>
  <si>
    <t xml:space="preserve">066134</t>
  </si>
  <si>
    <t xml:space="preserve">ЭНЦИКЛОПЕДИЯ. В МИРЕ ЗНАНИЙ. ПОРОДЫ СОБАК ОТ А ДО Я</t>
  </si>
  <si>
    <t xml:space="preserve">978-5-378-27605-9</t>
  </si>
  <si>
    <t xml:space="preserve">Ваш ребёнок любит собак и просит приобрести ему домашнего питомца? Эта энциклопедия поможет вам определиться с выбором. В ней представлены самые известные породы собак, рассказывается об истории их происхождения, отличительных признаках и особенностях поведения. Красочные иллюстрации помогут вам быстрее сделать выбор</t>
  </si>
  <si>
    <t xml:space="preserve">9785378276059</t>
  </si>
  <si>
    <t xml:space="preserve">066129</t>
  </si>
  <si>
    <t xml:space="preserve">ЭНЦИКЛОПЕДИЯ. В МИРЕ ЗНАНИЙ. УДИВИТЕЛЬНЫЕ ФАКТЫ</t>
  </si>
  <si>
    <t xml:space="preserve">978-5-378-27600-4</t>
  </si>
  <si>
    <t xml:space="preserve">Хотите отправиться в доисторический мир и увидеть динозавров и пацикетов, а, может быть, совершить кругосветное путешествие вместе с Джеймсом Куком? Тогда эта книга для вас. Мы расскажем, кто строит дом и почему идёт дождь, как устроен человек и о многом-многом другом. Интересные факты обо всём на свете собраны в этой прекрасно иллюстрированной энциклопедии.</t>
  </si>
  <si>
    <t xml:space="preserve">9785378276004</t>
  </si>
  <si>
    <t xml:space="preserve">065454</t>
  </si>
  <si>
    <t xml:space="preserve">ЭНЦИКЛОПЕДИЯ. В МИРЕ ЗНАНИЙ. УДИВИТЕЛЬНЫЙ МИР НАСЕКОМЫХ</t>
  </si>
  <si>
    <t xml:space="preserve">978-5-378-27552-6</t>
  </si>
  <si>
    <t xml:space="preserve">Хотите отправиться в удивительный мир самых многочисленных существ на Земле – насекомых? Узнать, чем полезны пчёлы или термиты, насколько опасны саранча, блохи или клещи, почему стрекочут сверчки и кузнечики? Красочные иллюстрации и интересные сведения о самых известных представителях класса насекомых наверняка заинтересуют ребёнка.</t>
  </si>
  <si>
    <t xml:space="preserve">9785378275526</t>
  </si>
  <si>
    <t xml:space="preserve">СЕРИЯ: ЭНЦИКЛОПЕДИЯ. КАК? ЧТО? ПОЧЕМУ? глянц.ламин. мелов.бум.  215х290</t>
  </si>
  <si>
    <t xml:space="preserve">193294</t>
  </si>
  <si>
    <t xml:space="preserve">ЭНЦИКЛОПЕДИЯ. КАК? ЧТО? ПОЧЕМУ? ТЕЛО ЧЕЛОВЕКА</t>
  </si>
  <si>
    <t xml:space="preserve">978-5-378-33989-1</t>
  </si>
  <si>
    <t xml:space="preserve">Почему мы чихаем с закрытыми глазами? Для чего нужны ногти? Чем опасен храп? Книга даст ответы на эти и другие детские вопросы о нашем теле, а яркие иллюстрации поддержат интерес юного исследователя организма.</t>
  </si>
  <si>
    <t xml:space="preserve">9785378339891</t>
  </si>
  <si>
    <t xml:space="preserve">СЕРИЯ: ЭНЦИКЛОПЕДИЯ. ХОЧУ ЗНАТЬ  96стр. глянц.ламин. тиснение 170х215</t>
  </si>
  <si>
    <t xml:space="preserve">035094</t>
  </si>
  <si>
    <t xml:space="preserve">ЭНЦИКЛОПЕДИЯ. ХОЧУ ЗНАТЬ. ЗМЕИ</t>
  </si>
  <si>
    <t xml:space="preserve">978-5-378-25690-7</t>
  </si>
  <si>
    <t xml:space="preserve">Интересная информация, занимательные факты, яркие иллюстрации, широкий круг тем-все это вы найдете в данной энциклопедии! Вы узнаете,откуда произошли змеи и какую роль они играют в жизни человека,что общего между серпантином и серпентологом, чей яд опасней-кобры или морской змеи, зачем североафриканской гадюке рога и многое другое. Такой подарок обязательно заинтересует ребенка, да и взрослые непременно откроют для себя что-то новое.</t>
  </si>
  <si>
    <t xml:space="preserve">9785378256907</t>
  </si>
  <si>
    <t xml:space="preserve">Энциклопедия.Хочу знать</t>
  </si>
  <si>
    <t xml:space="preserve">90. ПРОДУКЦИЯ НА КАРТОНЕ</t>
  </si>
  <si>
    <t xml:space="preserve"> КНИЖКИ С МАРКЕРОМ</t>
  </si>
  <si>
    <t xml:space="preserve">CЕРИЯ: КНИЖКИ С МАРКЕРОМ глянц.ламинация, 230х170</t>
  </si>
  <si>
    <t xml:space="preserve">128319</t>
  </si>
  <si>
    <t xml:space="preserve">КНИЖКА С МАРКЕРОМ. ДЛЯ ДЕВОЧЕК</t>
  </si>
  <si>
    <t xml:space="preserve">978-5-378-30104-1</t>
  </si>
  <si>
    <t xml:space="preserve">Увлекательная книжка с маркером: развивает мелкую моторику, тренирует внимание и усидчивость, обучает первым навыкам письма.</t>
  </si>
  <si>
    <t xml:space="preserve">9785378301041</t>
  </si>
  <si>
    <t xml:space="preserve">128320</t>
  </si>
  <si>
    <t xml:space="preserve">КНИЖКА С МАРКЕРОМ. ДЛЯ МАЛЬЧИКОВ</t>
  </si>
  <si>
    <t xml:space="preserve">978-5-378-30106-5</t>
  </si>
  <si>
    <t xml:space="preserve">9785378301065</t>
  </si>
  <si>
    <t xml:space="preserve">ВЫРУБКИ НА КАРТОНЕ</t>
  </si>
  <si>
    <t xml:space="preserve">CЕРИЯ: ВЫРУБКИ НА КАРТОНЕ "БОЛЬШИЕ" гл. ламин 160х220</t>
  </si>
  <si>
    <t xml:space="preserve">016146</t>
  </si>
  <si>
    <t xml:space="preserve">ВЫРУБКА БОЛЬШ. АЙБОЛИТ</t>
  </si>
  <si>
    <t xml:space="preserve">978-5-378-02134-5</t>
  </si>
  <si>
    <t xml:space="preserve">Картонные книги с необычными формами вырубок отлично подходят для первого знакомства малыша с чтением. Любимые красочно иллюстрированные сказки, простые забавные стишки и потешки для самых маленьких вы найдёте на страницах этих книг из плотного картона. Вам больше не стоит бояться, что малыш испортит книгу в первый же день. Книги из картона достаточно прочные, чтобы ребёнок мог самостоятельно рассматривать яркие картинки и буквы, с которыми вскоре ему предстоит познакомиться.</t>
  </si>
  <si>
    <t xml:space="preserve">9785378021345</t>
  </si>
  <si>
    <t xml:space="preserve">Книги на картоне "Большие" (вырубка)</t>
  </si>
  <si>
    <t xml:space="preserve">016155</t>
  </si>
  <si>
    <t xml:space="preserve">ВЫРУБКА БОЛЬШ. БАРМАЛЕЙ</t>
  </si>
  <si>
    <t xml:space="preserve">978-5-378-02138-3</t>
  </si>
  <si>
    <t xml:space="preserve">9785378021383</t>
  </si>
  <si>
    <t xml:space="preserve">029444</t>
  </si>
  <si>
    <t xml:space="preserve">ВЫРУБКА БОЛЬШ. КОТ В САПОГАХ</t>
  </si>
  <si>
    <t xml:space="preserve">978-5-378-22521-7</t>
  </si>
  <si>
    <t xml:space="preserve">9785378225217</t>
  </si>
  <si>
    <t xml:space="preserve">029452</t>
  </si>
  <si>
    <t xml:space="preserve">ВЫРУБКА БОЛЬШ. ЛИСИЧКА СО СКАЛОЧКОЙ</t>
  </si>
  <si>
    <t xml:space="preserve">978-5-378-22523-1</t>
  </si>
  <si>
    <t xml:space="preserve">9785378225231</t>
  </si>
  <si>
    <t xml:space="preserve">016172</t>
  </si>
  <si>
    <t xml:space="preserve">ВЫРУБКА БОЛЬШ. МОЙДОДЫР</t>
  </si>
  <si>
    <t xml:space="preserve">978-5-378-02136-9</t>
  </si>
  <si>
    <t xml:space="preserve">9785378021369</t>
  </si>
  <si>
    <t xml:space="preserve">029458</t>
  </si>
  <si>
    <t xml:space="preserve">ВЫРУБКА БОЛЬШ. МЫ ГУЛЯЛИ В ЗООПАРКЕ</t>
  </si>
  <si>
    <t xml:space="preserve">978-5-378-22284-1</t>
  </si>
  <si>
    <t xml:space="preserve">9785378222841</t>
  </si>
  <si>
    <t xml:space="preserve">016402</t>
  </si>
  <si>
    <t xml:space="preserve">ВЫРУБКА БОЛЬШ. ПУТАНИЦА</t>
  </si>
  <si>
    <t xml:space="preserve">978-5-378-02253-3</t>
  </si>
  <si>
    <t xml:space="preserve">9785378022533</t>
  </si>
  <si>
    <t xml:space="preserve">029453</t>
  </si>
  <si>
    <t xml:space="preserve">ВЫРУБКА БОЛЬШ. СКАЗКА О РЫБАКЕ И РЫБКЕ</t>
  </si>
  <si>
    <t xml:space="preserve">978-5-378-22524-8</t>
  </si>
  <si>
    <t xml:space="preserve">Картонные книги с необычными формами вырубок отлично подходят для первого знакомства малыша с чтением. Любимые красочно иллюстрированные сказки, простые забавные стишки и потешки для самых маленьких вы найдёте на страницах этих книг из плотного картона. Вам больше не стоит бояться, что малыш испортит книгу в первый же день. Книги из картона достаточно прочные, чтобы ребёнок мог самостоятельно рассматривать яркие картинки и буквы, с которыми вскоре ему предстоит познакомиться. Подарите своему ребёнку сказку!</t>
  </si>
  <si>
    <t xml:space="preserve">9785378225248</t>
  </si>
  <si>
    <t xml:space="preserve">016175</t>
  </si>
  <si>
    <t xml:space="preserve">ВЫРУБКА БОЛЬШ. ТЕЛЕФОН</t>
  </si>
  <si>
    <t xml:space="preserve">978-5-378-02135-2</t>
  </si>
  <si>
    <t xml:space="preserve">9785378021352</t>
  </si>
  <si>
    <t xml:space="preserve">016105</t>
  </si>
  <si>
    <t xml:space="preserve">ВЫРУБКА БОЛЬШ. ТЕРЕМОК</t>
  </si>
  <si>
    <t xml:space="preserve">978-5-378-02127-7</t>
  </si>
  <si>
    <t xml:space="preserve">9785378021277</t>
  </si>
  <si>
    <t xml:space="preserve">029461</t>
  </si>
  <si>
    <t xml:space="preserve">ВЫРУБКА БОЛЬШ. ТОПОТУШКИ</t>
  </si>
  <si>
    <t xml:space="preserve">978-5-378-22623-8</t>
  </si>
  <si>
    <t xml:space="preserve">9785378226238</t>
  </si>
  <si>
    <t xml:space="preserve">016145</t>
  </si>
  <si>
    <t xml:space="preserve">ВЫРУБКА БОЛЬШ. ФЕДОРИНО ГОРЕ</t>
  </si>
  <si>
    <t xml:space="preserve">978-5-378-02140-6</t>
  </si>
  <si>
    <t xml:space="preserve">9785378021406</t>
  </si>
  <si>
    <t xml:space="preserve">126707</t>
  </si>
  <si>
    <t xml:space="preserve">СИНИЙ ТРАКТОР. ВЫРУБКА. АЗБУКА</t>
  </si>
  <si>
    <t xml:space="preserve">978-5-378-30003-7</t>
  </si>
  <si>
    <t xml:space="preserve">Встречайте Синий трактор и его друзей на страницах ярких книжек! Весёлые стишки и красочные развороты, а также вопросы-задания сделают чтение не только интересным, но и полезным!</t>
  </si>
  <si>
    <t xml:space="preserve">&gt;200</t>
  </si>
  <si>
    <t xml:space="preserve">9785378300037</t>
  </si>
  <si>
    <t xml:space="preserve">126708</t>
  </si>
  <si>
    <t xml:space="preserve">СИНИЙ ТРАКТОР. ВЫРУБКА. КОГО ВЕЗЁТ ТРАКТОР?</t>
  </si>
  <si>
    <t xml:space="preserve">978-5-378-30004-4</t>
  </si>
  <si>
    <t xml:space="preserve">9785378300044</t>
  </si>
  <si>
    <t xml:space="preserve">065432</t>
  </si>
  <si>
    <t xml:space="preserve">ТРИ КОТА. ВЫРУБКА. ВЕСЁЛЫЙ СЧЁТ</t>
  </si>
  <si>
    <t xml:space="preserve">978-5-378-27492-5</t>
  </si>
  <si>
    <t xml:space="preserve">Обучающие книги для малышей с любимыми героями мультфильма "Три кота" помогут ребёнку на первых этапах его развития. С озорными котятами Коржиком,Компотом и Карамелькой расти и учиться гораздо интереснее!</t>
  </si>
  <si>
    <t xml:space="preserve">9785378274925</t>
  </si>
  <si>
    <t xml:space="preserve">Три кота. Вырубка.</t>
  </si>
  <si>
    <t xml:space="preserve">065431</t>
  </si>
  <si>
    <t xml:space="preserve">ТРИ КОТА. ВЫРУБКА. ЛЮБИМЫЕ ЗАНЯТИЯ</t>
  </si>
  <si>
    <t xml:space="preserve">978-5-378-27489-5</t>
  </si>
  <si>
    <t xml:space="preserve">9785378274895</t>
  </si>
  <si>
    <t xml:space="preserve">065430</t>
  </si>
  <si>
    <t xml:space="preserve">ТРИ КОТА. ВЫРУБКА. ПЕРВЫЕ СЛОВА</t>
  </si>
  <si>
    <t xml:space="preserve">978-5-378-27490-1</t>
  </si>
  <si>
    <t xml:space="preserve">9785378274901</t>
  </si>
  <si>
    <t xml:space="preserve">065429</t>
  </si>
  <si>
    <t xml:space="preserve">ТРИ КОТА. ВЫРУБКА. СПОРТИВНЫЕ КОТЯТА</t>
  </si>
  <si>
    <t xml:space="preserve">978-5-378-27491-8</t>
  </si>
  <si>
    <t xml:space="preserve">9785378274918</t>
  </si>
  <si>
    <t xml:space="preserve">CЕРИЯ: ВЫРУБКИ НА КАРТОНЕ "ДЛЯ МАЛЬЧИКОВ" альбом. глянц.ламин. 234х156</t>
  </si>
  <si>
    <t xml:space="preserve">190583</t>
  </si>
  <si>
    <t xml:space="preserve">ВЫРУБКА. ДЛЯ МАЛЬЧИКОВ. ПОДВОДНАЯ ЛОДКА</t>
  </si>
  <si>
    <t xml:space="preserve">978-5-378-33864-1</t>
  </si>
  <si>
    <t xml:space="preserve">Книги этой серии предназначены для самых юных мальчишек. Они познакомят малышей с разными видами транспорта — автобусом, вертолётом, кораблём и подводной лодкой. Весёлые задания, яркие, красочные иллюстрации обязательно подарят детям хорошее настроение и массу положительными эмоций.</t>
  </si>
  <si>
    <t xml:space="preserve">9785378338641</t>
  </si>
  <si>
    <t xml:space="preserve">CЕРИЯ: ВЫРУБКИ НА КАРТОНЕ глянц.ламин. 190х155</t>
  </si>
  <si>
    <t xml:space="preserve">228310</t>
  </si>
  <si>
    <t xml:space="preserve">ВЫРУБКИ НА КАРТОНЕ 190х155  ПОЖАРНАЯ МАШИНА</t>
  </si>
  <si>
    <t xml:space="preserve">978-5-378-34725-4</t>
  </si>
  <si>
    <t xml:space="preserve">Картонные книжки-игрушки с фигурной вырубкой непременно заинтересуют и порадуют малышей. 
Благодаря плотному картону ребенок сможет сам листать страницы: яркие картинки надолго займут его внимание, а еще он легко запомнит простые стихи о важных профессиях и машинах-помощниках. </t>
  </si>
  <si>
    <t xml:space="preserve">9785378347254</t>
  </si>
  <si>
    <t xml:space="preserve">228314</t>
  </si>
  <si>
    <t xml:space="preserve">ВЫРУБКИ НА КАРТОНЕ 190х155  ПОЛИЦИЯ</t>
  </si>
  <si>
    <t xml:space="preserve">978-5-378-34726-1</t>
  </si>
  <si>
    <t xml:space="preserve">9785378347261</t>
  </si>
  <si>
    <t xml:space="preserve">228316</t>
  </si>
  <si>
    <t xml:space="preserve">ВЫРУБКИ НА КАРТОНЕ 190х155  СКОРАЯ ПОМОЩЬ</t>
  </si>
  <si>
    <t xml:space="preserve">978-5-378-34727-8</t>
  </si>
  <si>
    <t xml:space="preserve">9785378347278</t>
  </si>
  <si>
    <t xml:space="preserve">228317</t>
  </si>
  <si>
    <t xml:space="preserve">ВЫРУБКИ НА КАРТОНЕ 190х155  ТРАКТОР</t>
  </si>
  <si>
    <t xml:space="preserve">978-5-378-34728-5</t>
  </si>
  <si>
    <t xml:space="preserve">9785378347285</t>
  </si>
  <si>
    <t xml:space="preserve">СЕРИЯ: ВЫРУБКИ НА КАРТОНЕ. СКАЗКИ С ЗАКЛАДКАМИ 190х190</t>
  </si>
  <si>
    <t xml:space="preserve">159127</t>
  </si>
  <si>
    <t xml:space="preserve">СКАЗКИ С ЗАКЛАДКАМИ. КОЛОБОК</t>
  </si>
  <si>
    <t xml:space="preserve">978-5-378-31560-4</t>
  </si>
  <si>
    <t xml:space="preserve">Перед вами удивительная книжка, которая отличается от других картонных книг. Каждая её страничка -  с вырубкой-закладкой, которая поможет найти нужный разворот. Малышу будет интересно перелистывать странички и рассматривать героев сказок. Книга выполнена из плотного белого картона и переливается на свету за счёт покрытия лаком. </t>
  </si>
  <si>
    <t xml:space="preserve">9785378315604</t>
  </si>
  <si>
    <t xml:space="preserve">159129</t>
  </si>
  <si>
    <t xml:space="preserve">СКАЗКИ С ЗАКЛАДКАМИ. КУРОЧКА РЯБА</t>
  </si>
  <si>
    <t xml:space="preserve">978-5-378-31562-8</t>
  </si>
  <si>
    <t xml:space="preserve">9785378315628</t>
  </si>
  <si>
    <t xml:space="preserve">159130</t>
  </si>
  <si>
    <t xml:space="preserve">СКАЗКИ С ЗАКЛАДКАМИ. РЕПКА</t>
  </si>
  <si>
    <t xml:space="preserve">978-5-378-31563-5</t>
  </si>
  <si>
    <t xml:space="preserve">9785378315635</t>
  </si>
  <si>
    <t xml:space="preserve">159128</t>
  </si>
  <si>
    <t xml:space="preserve">СКАЗКИ С ЗАКЛАДКАМИ. ТЕРЕМОК</t>
  </si>
  <si>
    <t xml:space="preserve">978-5-378-31561-1</t>
  </si>
  <si>
    <t xml:space="preserve">9785378315611</t>
  </si>
  <si>
    <t xml:space="preserve">ВЫРУБКИ НА КАРТОНЕ С ГЛАЗКАМИ</t>
  </si>
  <si>
    <t xml:space="preserve">CЕРИЯ: ВЫРУБКИ НА КАРТОНЕ С ГЛАЗКАМИ 22мм глянц.ламин 210х275</t>
  </si>
  <si>
    <t xml:space="preserve">198636</t>
  </si>
  <si>
    <t xml:space="preserve">ВЫРУБКА с глазками 22мм. К.ЧУКОВСКИЙ. БАРМАЛЕЙ</t>
  </si>
  <si>
    <t xml:space="preserve">978-5-378-34163-4</t>
  </si>
  <si>
    <t xml:space="preserve">Наши новые подарочные книги А4 формата выполнены в форме вырубок. На обложке красуются пластмассовые глазки, которые обязательно привлекут внимание самых юных слушателей! Книги познакомят малышей с любимыми персонажами Корнея Чуковского. Сказочную историю в книге сопровождают новые красочные иллюстрации. Они обязательно подарят детям хорошее настроение и массу положительными эмоций.</t>
  </si>
  <si>
    <t xml:space="preserve">9785378341634</t>
  </si>
  <si>
    <t xml:space="preserve">198638</t>
  </si>
  <si>
    <t xml:space="preserve">ВЫРУБКА с глазками 22мм. К.ЧУКОВСКИЙ. МОЙДОДЫР</t>
  </si>
  <si>
    <t xml:space="preserve">978-5-378-34164-1</t>
  </si>
  <si>
    <t xml:space="preserve">9785378341641</t>
  </si>
  <si>
    <t xml:space="preserve">207187</t>
  </si>
  <si>
    <t xml:space="preserve">ВЫРУБКА с глазками 22мм. К.ЧУКОВСКИЙ. ТАРАКАНИЩЕ</t>
  </si>
  <si>
    <t xml:space="preserve">978-5-378-34317-1</t>
  </si>
  <si>
    <t xml:space="preserve">9785378343171</t>
  </si>
  <si>
    <t xml:space="preserve">207190</t>
  </si>
  <si>
    <t xml:space="preserve">ВЫРУБКА с глазками 22мм. К.ЧУКОВСКИЙ. ФЕДОРИНО ГОРЕ</t>
  </si>
  <si>
    <t xml:space="preserve">978-5-378-34319-5</t>
  </si>
  <si>
    <t xml:space="preserve">9785378343195</t>
  </si>
  <si>
    <t xml:space="preserve">CЕРИЯ: ВЫРУБКИ НА КАРТОНЕ С ГЛАЗКАМИ 35мм глянц.ламин 235х160</t>
  </si>
  <si>
    <t xml:space="preserve">193434</t>
  </si>
  <si>
    <t xml:space="preserve">ВЫРУБКА с глазками 35мм. БОЖЬЯ КОРОВКА</t>
  </si>
  <si>
    <t xml:space="preserve">978-5-378-33983-9</t>
  </si>
  <si>
    <t xml:space="preserve">Эти очаровательные книги с глазками предназначены для самых юных слушателей. Они познакомят малышей с улиткой, божьей коровкой и другими насекомыми. Интересные истории, яркие, красочные иллюстрации обязательно подарят детям хорошее настроение и массу положительных эмоций.</t>
  </si>
  <si>
    <t xml:space="preserve">9785378339839</t>
  </si>
  <si>
    <t xml:space="preserve">193435</t>
  </si>
  <si>
    <t xml:space="preserve">ВЫРУБКА с глазками 35мм. УЛИТКА</t>
  </si>
  <si>
    <t xml:space="preserve">978-5-378-33984-6</t>
  </si>
  <si>
    <t xml:space="preserve">9785378339846</t>
  </si>
  <si>
    <t xml:space="preserve">ВЫРУБКИ НА КАРТОНЕ С КОЛЁСАМИ</t>
  </si>
  <si>
    <t xml:space="preserve">CЕРИЯ: ВЫРУБКИ НА КАРТОНЕ С КОЛЕСИКАМИ "МАШИНКИ"  глянц.ламин. 155х135</t>
  </si>
  <si>
    <t xml:space="preserve">073256</t>
  </si>
  <si>
    <t xml:space="preserve">КОЛЕСИКИ. МАШИНЫ-ПОМОЩНИКИ (сборник)</t>
  </si>
  <si>
    <t xml:space="preserve">978-5-378-27876-3</t>
  </si>
  <si>
    <t xml:space="preserve">Книги этой серии — это ещё и забавные игрушки, которые обязательно порадуют каждого малыша. Оригинальная вырубка с колёсиками доставит массу удовольствия и веселья. Внутри вы найдёте забавные познавательные стихотворения и яркие иллюстрации. Малыш не порвёт книжку, ведь страницы сделаны из плотного картона. Прочтите стихотворения и начните весёлую игру с этой замечательной книжкой-машинкой.</t>
  </si>
  <si>
    <t xml:space="preserve">9785378278763</t>
  </si>
  <si>
    <t xml:space="preserve">Книги на картоне с колесиками "Машинки"</t>
  </si>
  <si>
    <t xml:space="preserve">016541</t>
  </si>
  <si>
    <t xml:space="preserve">КОЛЕСИКИ. МЕДВЕЖОНОК И МОТОЦИКЛ</t>
  </si>
  <si>
    <t xml:space="preserve">978-5-378-02513-8</t>
  </si>
  <si>
    <t xml:space="preserve">9785378025138</t>
  </si>
  <si>
    <t xml:space="preserve">016688</t>
  </si>
  <si>
    <t xml:space="preserve">КОЛЕСИКИ. СПОРТИВНЫЕ МАШИНЫ</t>
  </si>
  <si>
    <t xml:space="preserve">978-5-378-02545-9</t>
  </si>
  <si>
    <t xml:space="preserve">9785378025459</t>
  </si>
  <si>
    <t xml:space="preserve">CЕРИЯ: ВЫРУБКИ НА КАРТОНЕ С КОЛЁСИКАМИ глянц.ламин. 190х155</t>
  </si>
  <si>
    <t xml:space="preserve">181655</t>
  </si>
  <si>
    <t xml:space="preserve">ЦК С КОЛЁСИКАМИ. ПРО СТРОИТЕЛЬНЫЕ МАШИНЫ</t>
  </si>
  <si>
    <t xml:space="preserve">978-5-378-33068-3</t>
  </si>
  <si>
    <t xml:space="preserve">Эти яркие, увлекательные книги познакомят малышей с различными видами транспорта. Они понятно расскажут для чего используется каждая машинка. Книжки можно не только читать и рассматривать, ещё ими можно играть! Колёсики быстро вращаются и машинки мчатся по своим делам!</t>
  </si>
  <si>
    <t xml:space="preserve">9785378330683</t>
  </si>
  <si>
    <t xml:space="preserve">КНИЖКИ НА КАРТОНЕ</t>
  </si>
  <si>
    <t xml:space="preserve">CЕРИЯ: КНИЖКИ НА КАРТОНЕ "КУКЛА-КНИЖКА" 7 разворотов 156х280</t>
  </si>
  <si>
    <t xml:space="preserve">136622</t>
  </si>
  <si>
    <t xml:space="preserve">КУКЛА-КНИЖКА. В ГОСТЯХ У БАБУШКИ</t>
  </si>
  <si>
    <t xml:space="preserve">978-5-378-30539-1</t>
  </si>
  <si>
    <t xml:space="preserve">Яркие куклы-книжки точно понравятся вашей малышке. На каждом развороте вас ждёт новый наряд куклы и доброе стихотворение.</t>
  </si>
  <si>
    <t xml:space="preserve">9785378305391</t>
  </si>
  <si>
    <t xml:space="preserve">136620</t>
  </si>
  <si>
    <t xml:space="preserve">КУКЛА-КНИЖКА. НА ФЕРМЕ</t>
  </si>
  <si>
    <t xml:space="preserve">978-5-378-30537-7</t>
  </si>
  <si>
    <t xml:space="preserve">9785378305377</t>
  </si>
  <si>
    <t xml:space="preserve">СЕРИЯ: КНИЖКА-ГАРМОШКА, 150х142</t>
  </si>
  <si>
    <t xml:space="preserve">144100</t>
  </si>
  <si>
    <t xml:space="preserve">КНИЖКА-ГАРМОШКА. БРЕМЕНСКИЕ МУЗЫКАНТЫ</t>
  </si>
  <si>
    <t xml:space="preserve">978-5-378-30783-8</t>
  </si>
  <si>
    <t xml:space="preserve">Самые популярные зарубежные сказки в удобном формате с яркими иллюстрациями наверняка порадуют малышей. Серию пополнили: "Кот в сапогах", "Три поросёнка", "Бременские музыканты", "Гадкий утёнок". "Книжки-гармошки" удобно взять с собой, а деткам интересно раскладывать их самостоятельно.</t>
  </si>
  <si>
    <t xml:space="preserve">9785378307838</t>
  </si>
  <si>
    <t xml:space="preserve">Книжка-гармошка</t>
  </si>
  <si>
    <t xml:space="preserve">131470</t>
  </si>
  <si>
    <t xml:space="preserve">КНИЖКА-ГАРМОШКА. ВЕСЁЛАЯ АЗБУКА</t>
  </si>
  <si>
    <t xml:space="preserve">978-5-378-30164-5</t>
  </si>
  <si>
    <t xml:space="preserve">Красочные книжки-гармошки удобного формата обязательно понравятся как детям, так и их родителям! На страничках книг малыша ждут милые персонажи, стишки и загадки. а учить буквы с весёлой азбукой точно будет не скучно!</t>
  </si>
  <si>
    <t xml:space="preserve">9785378301645</t>
  </si>
  <si>
    <t xml:space="preserve">144101</t>
  </si>
  <si>
    <t xml:space="preserve">КНИЖКА-ГАРМОШКА. ГАДКИЙ УТЁНОК</t>
  </si>
  <si>
    <t xml:space="preserve">978-5-378-30784-5</t>
  </si>
  <si>
    <t xml:space="preserve">9785378307845</t>
  </si>
  <si>
    <t xml:space="preserve">118250</t>
  </si>
  <si>
    <t xml:space="preserve">КНИЖКА-ГАРМОШКА. ДИКИЕ ЖИВОТНЫЕ</t>
  </si>
  <si>
    <t xml:space="preserve">978-5-378-29586-9</t>
  </si>
  <si>
    <t xml:space="preserve">Красочные книжки-гармошки удобного формата обязательно понравятся как детям, так и их родителям! Две книжки серии познакомят малыша с домашними и дикими животными - на страничках его ждут яркие фотографии и милые стишки. А с книжками-обучайками запоминать цвета и учиться считать будет весело и интересно!</t>
  </si>
  <si>
    <t xml:space="preserve">9785378295869</t>
  </si>
  <si>
    <t xml:space="preserve">131472</t>
  </si>
  <si>
    <t xml:space="preserve">КНИЖКА-ГАРМОШКА. ЗАГАДКИ О ЖИВОТНЫХ</t>
  </si>
  <si>
    <t xml:space="preserve">978-5-378-30165-2</t>
  </si>
  <si>
    <t xml:space="preserve">9785378301652</t>
  </si>
  <si>
    <t xml:space="preserve">142181</t>
  </si>
  <si>
    <t xml:space="preserve">КНИЖКА-ГАРМОШКА. КОЛОБОК</t>
  </si>
  <si>
    <t xml:space="preserve">978-5-378-30733-3</t>
  </si>
  <si>
    <t xml:space="preserve">9785378307333</t>
  </si>
  <si>
    <t xml:space="preserve">142182</t>
  </si>
  <si>
    <t xml:space="preserve">КНИЖКА-ГАРМОШКА. КУРОЧКА РЯБА</t>
  </si>
  <si>
    <t xml:space="preserve">978-5-378-30734-0</t>
  </si>
  <si>
    <t xml:space="preserve">9785378307340</t>
  </si>
  <si>
    <t xml:space="preserve">131471</t>
  </si>
  <si>
    <t xml:space="preserve">КНИЖКА-ГАРМОШКА. МИЛАЯ ПАНДА</t>
  </si>
  <si>
    <t xml:space="preserve">978-5-378-30166-9</t>
  </si>
  <si>
    <t xml:space="preserve">9785378301669</t>
  </si>
  <si>
    <t xml:space="preserve">142179</t>
  </si>
  <si>
    <t xml:space="preserve">КНИЖКА-ГАРМОШКА. РЕПКА</t>
  </si>
  <si>
    <t xml:space="preserve">978-5-378-30731-9</t>
  </si>
  <si>
    <t xml:space="preserve">Красочные книжки-гармошки удобного формата обязательно понравятся как детям, так и их родителям! На страничках книг малыша ждут милые персонажи. Книжки-гармошки удобно взять на прогулку или в дорогу, а самостоятельное раскладывание книги ребёнок развивает мелкую моторику.</t>
  </si>
  <si>
    <t xml:space="preserve">9785378307319</t>
  </si>
  <si>
    <t xml:space="preserve">118252</t>
  </si>
  <si>
    <t xml:space="preserve">КНИЖКА-ГАРМОШКА. СЧЁТ</t>
  </si>
  <si>
    <t xml:space="preserve">978-5-378-29589-0</t>
  </si>
  <si>
    <t xml:space="preserve">9785378295890</t>
  </si>
  <si>
    <t xml:space="preserve">142180</t>
  </si>
  <si>
    <t xml:space="preserve">КНИЖКА-ГАРМОШКА. ТРИ МЕДВЕДЯ</t>
  </si>
  <si>
    <t xml:space="preserve">978-5-378-30732-6</t>
  </si>
  <si>
    <t xml:space="preserve">9785378307326</t>
  </si>
  <si>
    <t xml:space="preserve">144099</t>
  </si>
  <si>
    <t xml:space="preserve">КНИЖКА-ГАРМОШКА. ТРИ ПОРОСЁНКА</t>
  </si>
  <si>
    <t xml:space="preserve">978-5-378-30786-9</t>
  </si>
  <si>
    <t xml:space="preserve">9785378307869</t>
  </si>
  <si>
    <t xml:space="preserve">118251</t>
  </si>
  <si>
    <t xml:space="preserve">КНИЖКА-ГАРМОШКА. ЦВЕТА</t>
  </si>
  <si>
    <t xml:space="preserve">978-5-378-29588-3</t>
  </si>
  <si>
    <t xml:space="preserve">9785378295883</t>
  </si>
  <si>
    <t xml:space="preserve">СЕРИЯ: КНИЖКИ-КОНФЕТКИ набор из 6 цк 245х340</t>
  </si>
  <si>
    <t xml:space="preserve">147278</t>
  </si>
  <si>
    <t xml:space="preserve">КНИЖКИ-КОНФЕТКИ (зелёный)</t>
  </si>
  <si>
    <t xml:space="preserve">978-5-378-30961-0</t>
  </si>
  <si>
    <t xml:space="preserve">Книжки-малышки в наборах, похожих на коробки конфет, станут «сладким» подарком малышам!
Яркие фотографии, понятные картинки помогут ребёнку в игровой форме выучить и запомнить новые слова и понятия.</t>
  </si>
  <si>
    <t xml:space="preserve">9785378309610</t>
  </si>
  <si>
    <t xml:space="preserve">СЕРИЯ: РОСТОМЕР </t>
  </si>
  <si>
    <t xml:space="preserve">СЕРИЯ: РОСТОМЕР 150х142</t>
  </si>
  <si>
    <t xml:space="preserve">162126</t>
  </si>
  <si>
    <t xml:space="preserve">РОСТОМЕР. ДИНОЗАВРЫ</t>
  </si>
  <si>
    <t xml:space="preserve">978-5-378-31764-6</t>
  </si>
  <si>
    <t xml:space="preserve">Всем мамам и папам интересно, какими темпами растёт их ребёнок. С этим красочным ростомером измерение роста малыша превратится в весёлое, увлекательное занятие. Яркие картинки обязательно понравятся крохе и отлично впишутся в интерьер вашего дома.</t>
  </si>
  <si>
    <t xml:space="preserve">9785378317646</t>
  </si>
  <si>
    <t xml:space="preserve">9017801000</t>
  </si>
  <si>
    <t xml:space="preserve">176544</t>
  </si>
  <si>
    <t xml:space="preserve">РОСТОМЕР. МОНСТРИКИ</t>
  </si>
  <si>
    <t xml:space="preserve">978-5-378-32784-3</t>
  </si>
  <si>
    <t xml:space="preserve">9785378327843</t>
  </si>
  <si>
    <t xml:space="preserve">176541</t>
  </si>
  <si>
    <t xml:space="preserve">РОСТОМЕР. РОБОТЫ И КРУТЫЕ ТАЧКИ</t>
  </si>
  <si>
    <t xml:space="preserve">978-5-378-32783-6</t>
  </si>
  <si>
    <t xml:space="preserve">9785378327836</t>
  </si>
  <si>
    <t xml:space="preserve">СЕРИЯ: РОСТОМЕР с наклейками 180х180</t>
  </si>
  <si>
    <t xml:space="preserve">194578</t>
  </si>
  <si>
    <t xml:space="preserve">РОСТОМЕР с наклейками. АЛФАВИТ</t>
  </si>
  <si>
    <t xml:space="preserve">978-5-378-34067-5</t>
  </si>
  <si>
    <t xml:space="preserve">Всем мамам и папам интересно, какими темпами растёт их ребёнок. С этим красочным ростомером измерение роста малыша превратится в весёлое, увлекательное занятие. Яркие картинки обязательно понравятся крохе и отлично впишутся в интерьер каждого дома. А наклейки с надписями помогут обозначить на шкале ростомера особо важные этапы в жизни деток.</t>
  </si>
  <si>
    <t xml:space="preserve">9785378340675</t>
  </si>
  <si>
    <t xml:space="preserve">185369</t>
  </si>
  <si>
    <t xml:space="preserve">РОСТОМЕР с наклейками. ДЛЯ ДЕВОЧЕК</t>
  </si>
  <si>
    <t xml:space="preserve">978-5-378-33429-2</t>
  </si>
  <si>
    <t xml:space="preserve">9785378334292</t>
  </si>
  <si>
    <t xml:space="preserve">185370</t>
  </si>
  <si>
    <t xml:space="preserve">РОСТОМЕР с наклейками. ДЛЯ МАЛЬЧИКОВ</t>
  </si>
  <si>
    <t xml:space="preserve">978-5-378-33428-5</t>
  </si>
  <si>
    <t xml:space="preserve">9785378334285</t>
  </si>
  <si>
    <t xml:space="preserve">КНИЖКИ НА КАРТОНЕ "ПАНОРАМЫ"</t>
  </si>
  <si>
    <t xml:space="preserve">СЕРИЯ: КНИЖКИ-ПАНОРАМКИ 4 разворота 270х207</t>
  </si>
  <si>
    <t xml:space="preserve">094606</t>
  </si>
  <si>
    <t xml:space="preserve">КНИЖКИ-ПАНОРАМКИ 4 разворота. КОСМИЧЕСКИЙ ПОЛЁТ</t>
  </si>
  <si>
    <t xml:space="preserve">978-5-378-28887-8</t>
  </si>
  <si>
    <t xml:space="preserve">9785378288878</t>
  </si>
  <si>
    <t xml:space="preserve">Книжки на картоне "Панорамы"</t>
  </si>
  <si>
    <t xml:space="preserve">232231</t>
  </si>
  <si>
    <t xml:space="preserve">КНИЖКИ-ПАНОРАМКИ 4 разворота. МАШИНЫ</t>
  </si>
  <si>
    <t xml:space="preserve">978-5-378-34221-1</t>
  </si>
  <si>
    <t xml:space="preserve">Эта книга-панорамка предназначена для самых юных слушателей. Она познакомит малышей с различными видами машин: спасательными, сельскохозяйственными, строительными и просто полезными, без которых невозможно представить нашу повседневную жизнь. Яркие, реалистичные фотографии на каждом развороте — визитная карточка книги. Они подарят детям хорошее настроение и массу положительными эмоций.</t>
  </si>
  <si>
    <t xml:space="preserve">9785378342211</t>
  </si>
  <si>
    <t xml:space="preserve">165134</t>
  </si>
  <si>
    <t xml:space="preserve">КНИЖКИ-ПАНОРАМКИ 4 разворота. МОЙДОДЫР</t>
  </si>
  <si>
    <t xml:space="preserve">978-5-378-31703-5</t>
  </si>
  <si>
    <t xml:space="preserve">Эти книги-панорамки предназначены для самых юных слушателей. Они познакомят малышей с Айболитом, Мойдодыром, Колобком, Машенькой. Каждую сказочную историю сопровождают красочные 3D картинки. Они обязательно подарят детям хорошее настроение и массу положительных эмоций.</t>
  </si>
  <si>
    <t xml:space="preserve">9785378317035</t>
  </si>
  <si>
    <t xml:space="preserve">158033</t>
  </si>
  <si>
    <t xml:space="preserve">КНИЖКИ-ПАНОРАМКИ 4 разворота. Оранжевая Корова. ВМЕСТЕ ВЕСЕЛО ИГРАТЬ</t>
  </si>
  <si>
    <t xml:space="preserve">978-5-378-31368-6</t>
  </si>
  <si>
    <t xml:space="preserve">Красочная книжка-панорамка с героями мультфильма "Оранжевая корова" обязательно понравится малышам! Каждый раз, когда ребёнок переворачивает страничку, появляется объёмная конструкция, и любимые персонажи как будто оживают, приглашая в свой чудесный мир!</t>
  </si>
  <si>
    <t xml:space="preserve">9785378313686</t>
  </si>
  <si>
    <t xml:space="preserve">198641</t>
  </si>
  <si>
    <t xml:space="preserve">КНИЖКИ-ПАНОРАМКИ 4 разворота. УДИВИТЕЛЬНЫЕ ДИНОЗАВРЫ</t>
  </si>
  <si>
    <t xml:space="preserve">978-5-378-34161-0</t>
  </si>
  <si>
    <t xml:space="preserve">Эта книга-панорамка предназначена для самых юных читателей. Она познакомит малышей с удивительными динозаврами, населявшими нашу планету миллионы лет тому назад. Объёмные яркие иллюстрации в книге подарят детям хорошее настроение и массу положительными эмоций. </t>
  </si>
  <si>
    <t xml:space="preserve">9785378341610</t>
  </si>
  <si>
    <t xml:space="preserve">СЕРИЯ: СБОРНИКИ-ПАНОРАМКИ 16 разворотов 230х170</t>
  </si>
  <si>
    <t xml:space="preserve">198651</t>
  </si>
  <si>
    <t xml:space="preserve">СБОРНИК-ПАНОРАМКА 16 разворотов. ЛЮБИМЫЕ СКАЗКИ</t>
  </si>
  <si>
    <t xml:space="preserve">978-5-378-34167-2</t>
  </si>
  <si>
    <t xml:space="preserve">Этот сборник сказок в формате панорамки предназначен для самых юных слушателей. Он познакомит малышей с самыми популярными русскими народными и зарубежными сказками. Внутри книги малыша ждут четыре сказочные истории: Колобок, Машенька и медведь, Волк и семеро козлят, Кот в сапогах. 
Иллюстрации в книге яркие, сочные, живые. В книге очень много разворотов, и на каждом из них малышу обязательно встретится объёмная 3D картинка. 
Книжка-панорамка «Любимые сказки» станет одной из любимых в детской библиотека. Она обязательно подарит детям хорошее настроение и массу положительными эмоций.</t>
  </si>
  <si>
    <t xml:space="preserve">9785378341672</t>
  </si>
  <si>
    <t xml:space="preserve">КНИЖКИ НА КАРТОНЕ С ГЛАЗКАМИ</t>
  </si>
  <si>
    <t xml:space="preserve">СЕРИЯ: КНИЖКИ НА КАРТОНЕ С ГЛАЗКАМИ 160х220</t>
  </si>
  <si>
    <t xml:space="preserve">017125</t>
  </si>
  <si>
    <t xml:space="preserve">ГЛАЗКИ. БАРМАЛЕЙ (В КРАСНОЙ БАНДАНЕ)</t>
  </si>
  <si>
    <t xml:space="preserve">978-5-378-02728-6</t>
  </si>
  <si>
    <t xml:space="preserve">А вы знаете, что самые лучшие книжки для малышей – это те, которые можно не только читать, но и играть с ними? Да-да, играть! Данным требованиям вполне соответствуют интересные и красочные книжки с глазками. Не секрет, что все дети обожают животных. А теперь представьте: на каждой странице – любимый зверек с подвижными глазками! С огромным удовольствием детки будут не только слушать сказки или стихи из книги, но и играть с ней, наблюдая за двигающимися глазами словно живых героев.</t>
  </si>
  <si>
    <t xml:space="preserve">9785378027286</t>
  </si>
  <si>
    <t xml:space="preserve">Книги с глазками</t>
  </si>
  <si>
    <t xml:space="preserve">012330</t>
  </si>
  <si>
    <t xml:space="preserve">ГЛАЗКИ. БАРМАЛЕЙ (В СИНЕЙ БАНДАНЕ)</t>
  </si>
  <si>
    <t xml:space="preserve">978-5-378-00075-3</t>
  </si>
  <si>
    <t xml:space="preserve">9785378000753</t>
  </si>
  <si>
    <t xml:space="preserve">016890</t>
  </si>
  <si>
    <t xml:space="preserve">ГЛАЗКИ. ГУСИ-ЛЕБЕДИ (МАША)</t>
  </si>
  <si>
    <t xml:space="preserve">978-5-378-02755-2</t>
  </si>
  <si>
    <t xml:space="preserve">9785378027552</t>
  </si>
  <si>
    <t xml:space="preserve">016867</t>
  </si>
  <si>
    <t xml:space="preserve">ГЛАЗКИ. ДВА ВЕСЁЛЫХ ГУСЯ (ГУСИ)</t>
  </si>
  <si>
    <t xml:space="preserve">978-5-378-02570-1</t>
  </si>
  <si>
    <t xml:space="preserve">9785378025701</t>
  </si>
  <si>
    <t xml:space="preserve">008611</t>
  </si>
  <si>
    <t xml:space="preserve">ГЛАЗКИ. ДЕНЬ РОЖДЕНИЯ</t>
  </si>
  <si>
    <t xml:space="preserve">978-5-94582-180-4</t>
  </si>
  <si>
    <t xml:space="preserve">9785945821804</t>
  </si>
  <si>
    <t xml:space="preserve">225065</t>
  </si>
  <si>
    <t xml:space="preserve">ГЛАЗКИ. КОЛОБОК (на платочке)</t>
  </si>
  <si>
    <t xml:space="preserve">978-5-378-34668-4</t>
  </si>
  <si>
    <t xml:space="preserve">9785378346684</t>
  </si>
  <si>
    <t xml:space="preserve">016891</t>
  </si>
  <si>
    <t xml:space="preserve">ГЛАЗКИ. КОТ В САПОГАХ (КОТ С МЫШКОЙ)</t>
  </si>
  <si>
    <t xml:space="preserve">978-5-378-02583-1</t>
  </si>
  <si>
    <t xml:space="preserve">9785378025831</t>
  </si>
  <si>
    <t xml:space="preserve">221924</t>
  </si>
  <si>
    <t xml:space="preserve">ГЛАЗКИ. ЛУЧШИЙ ДЛЯ МАМЫ</t>
  </si>
  <si>
    <t xml:space="preserve">978-5-378-34617-2</t>
  </si>
  <si>
    <t xml:space="preserve">9785378346172</t>
  </si>
  <si>
    <t xml:space="preserve">026910</t>
  </si>
  <si>
    <t xml:space="preserve">ГЛАЗКИ. МАШЕНЬКА И МЕДВЕДЬ</t>
  </si>
  <si>
    <t xml:space="preserve">978-5-378-16521-6</t>
  </si>
  <si>
    <t xml:space="preserve">9785378165216</t>
  </si>
  <si>
    <t xml:space="preserve">016881</t>
  </si>
  <si>
    <t xml:space="preserve">ГЛАЗКИ. ПЕТУШОК И ЧУДО-МЕЛЕНКА</t>
  </si>
  <si>
    <t xml:space="preserve">978-5-378-02578-7</t>
  </si>
  <si>
    <t xml:space="preserve">9785378025787</t>
  </si>
  <si>
    <t xml:space="preserve">017050</t>
  </si>
  <si>
    <t xml:space="preserve">ГЛАЗКИ. ПУТАНИЦА</t>
  </si>
  <si>
    <t xml:space="preserve">978-5-378-02615-9</t>
  </si>
  <si>
    <t xml:space="preserve">9785378026159</t>
  </si>
  <si>
    <t xml:space="preserve">225066</t>
  </si>
  <si>
    <t xml:space="preserve">ГЛАЗКИ. РЕПКА (дед, кот и собака)</t>
  </si>
  <si>
    <t xml:space="preserve">978-5-378-34669-1</t>
  </si>
  <si>
    <t xml:space="preserve">9785378346691</t>
  </si>
  <si>
    <t xml:space="preserve">016683</t>
  </si>
  <si>
    <t xml:space="preserve">ГЛАЗКИ. СПИ, МОЯ РАДОСТЬ, УСНИ</t>
  </si>
  <si>
    <t xml:space="preserve">978-5-378-02526-8</t>
  </si>
  <si>
    <t xml:space="preserve">9785378025268</t>
  </si>
  <si>
    <t xml:space="preserve">011131</t>
  </si>
  <si>
    <t xml:space="preserve">ГЛАЗКИ. ФЕДОРИНО ГОРЕ (БАБКА)</t>
  </si>
  <si>
    <t xml:space="preserve">978-5-378-00017-3</t>
  </si>
  <si>
    <t xml:space="preserve">9785378000173</t>
  </si>
  <si>
    <t xml:space="preserve">017172</t>
  </si>
  <si>
    <t xml:space="preserve">ГЛАЗКИ. ФЕДОРИНО ГОРЕ (САМОВАР)</t>
  </si>
  <si>
    <t xml:space="preserve">978-5-378-02724-8</t>
  </si>
  <si>
    <t xml:space="preserve">9785378027248</t>
  </si>
  <si>
    <t xml:space="preserve">СЕРИЯ: КНИЖКИ НА КАРТОНЕ С ГЛАЗКАМИ МИНИ глянц. ламин. обл. 120х150</t>
  </si>
  <si>
    <t xml:space="preserve">016109</t>
  </si>
  <si>
    <t xml:space="preserve">ГЛАЗКИ-МИНИ. АЗБУКА (ЗАЙЧИК)</t>
  </si>
  <si>
    <t xml:space="preserve">978-5-378-02207-6</t>
  </si>
  <si>
    <t xml:space="preserve">Замечательная серия картонных книг с глазками обязательно порадует вашего малыша. Такая книжка станет любимой игрушкой ребёнка. Страницы сделаны из плотного картона, поэтому издание прослужит долго, не порвётся и не испортится. В книгах серии вы найдёте самые любимые сказки, стихи и потешки.</t>
  </si>
  <si>
    <t xml:space="preserve">9785378022076</t>
  </si>
  <si>
    <t xml:space="preserve">016307</t>
  </si>
  <si>
    <t xml:space="preserve">ГЛАЗКИ-МИНИ. БАЮ-БАЮШКИ-БАЮ</t>
  </si>
  <si>
    <t xml:space="preserve">978-5-378-02272-4</t>
  </si>
  <si>
    <t xml:space="preserve">9785378022724</t>
  </si>
  <si>
    <t xml:space="preserve">016308</t>
  </si>
  <si>
    <t xml:space="preserve">ГЛАЗКИ-МИНИ. БРЕМЕНСКИЕ МУЗЫКАНТЫ (КОТ)</t>
  </si>
  <si>
    <t xml:space="preserve">978-5-378-02269-4</t>
  </si>
  <si>
    <t xml:space="preserve">9785378022694</t>
  </si>
  <si>
    <t xml:space="preserve">216943</t>
  </si>
  <si>
    <t xml:space="preserve">ГЛАЗКИ-МИНИ. БУКАШКИ-МИЛАШКИ</t>
  </si>
  <si>
    <t xml:space="preserve">978-5-378-34534-2</t>
  </si>
  <si>
    <t xml:space="preserve">9785378345342</t>
  </si>
  <si>
    <t xml:space="preserve">014872</t>
  </si>
  <si>
    <t xml:space="preserve">ГЛАЗКИ-МИНИ. ВЕЖЛИВЫЕ СЛОВА</t>
  </si>
  <si>
    <t xml:space="preserve">978-5-378-01262-6</t>
  </si>
  <si>
    <t xml:space="preserve">9785378012626</t>
  </si>
  <si>
    <t xml:space="preserve">017913</t>
  </si>
  <si>
    <t xml:space="preserve">ГЛАЗКИ-МИНИ. ВЕСЕЛЫЕ ИСТОРИИ ПРО ЗВЕРЯТ</t>
  </si>
  <si>
    <t xml:space="preserve">978-5-378-03690-5</t>
  </si>
  <si>
    <t xml:space="preserve">9785378036905</t>
  </si>
  <si>
    <t xml:space="preserve">016808</t>
  </si>
  <si>
    <t xml:space="preserve">ГЛАЗКИ-МИНИ. ВОЛК И СЕМЕРО КОЗЛЯТ (ВОЛК)</t>
  </si>
  <si>
    <t xml:space="preserve">978-5-378-02503-9</t>
  </si>
  <si>
    <t xml:space="preserve">9785378025039</t>
  </si>
  <si>
    <t xml:space="preserve">016876</t>
  </si>
  <si>
    <t xml:space="preserve">ГЛАЗКИ-МИНИ. ВСЕ ЗВЕРИ У ДЕЛА</t>
  </si>
  <si>
    <t xml:space="preserve">978-5-378-02552-7</t>
  </si>
  <si>
    <t xml:space="preserve">9785378025527</t>
  </si>
  <si>
    <t xml:space="preserve">016318</t>
  </si>
  <si>
    <t xml:space="preserve">ГЛАЗКИ-МИНИ. ВЫШЕЛ ЗАЙЧИК ПОГУЛЯТЬ</t>
  </si>
  <si>
    <t xml:space="preserve">978-5-378-02318-9</t>
  </si>
  <si>
    <t xml:space="preserve">9785378023189</t>
  </si>
  <si>
    <t xml:space="preserve">015626</t>
  </si>
  <si>
    <t xml:space="preserve">ГЛАЗКИ-МИНИ. ГАДКИЙ УТЕНОК</t>
  </si>
  <si>
    <t xml:space="preserve">978-5-378-01719-5</t>
  </si>
  <si>
    <t xml:space="preserve">9785378017195</t>
  </si>
  <si>
    <t xml:space="preserve">016149</t>
  </si>
  <si>
    <t xml:space="preserve">ГЛАЗКИ-МИНИ. ГДЕ ЖИВУТ ЗВЕРУШКИ</t>
  </si>
  <si>
    <t xml:space="preserve">978-5-378-02189-5</t>
  </si>
  <si>
    <t xml:space="preserve">9785378021895</t>
  </si>
  <si>
    <t xml:space="preserve">015074</t>
  </si>
  <si>
    <t xml:space="preserve">ГЛАЗКИ-МИНИ. ГУСИ, ГУСИ - ГА-ГА-ГА!</t>
  </si>
  <si>
    <t xml:space="preserve">978-5-378-01454-5</t>
  </si>
  <si>
    <t xml:space="preserve">9785378014545</t>
  </si>
  <si>
    <t xml:space="preserve">015073</t>
  </si>
  <si>
    <t xml:space="preserve">ГЛАЗКИ-МИНИ. ДВА ВЕСЕЛЫХ ГУСЯ (ДВА ГУСЯ)</t>
  </si>
  <si>
    <t xml:space="preserve">978-5-378-01455-2</t>
  </si>
  <si>
    <t xml:space="preserve">9785378014552</t>
  </si>
  <si>
    <t xml:space="preserve">016806</t>
  </si>
  <si>
    <t xml:space="preserve">ГЛАЗКИ-МИНИ. ЖИЛИ У БАБУСИ</t>
  </si>
  <si>
    <t xml:space="preserve">978-5-378-02501-5</t>
  </si>
  <si>
    <t xml:space="preserve">9785378025015</t>
  </si>
  <si>
    <t xml:space="preserve">123630</t>
  </si>
  <si>
    <t xml:space="preserve">ГЛАЗКИ-МИНИ. ЗАГАДКИ ДЛЯ МАЛЫШЕЙ</t>
  </si>
  <si>
    <t xml:space="preserve">978-5-378-29815-0</t>
  </si>
  <si>
    <t xml:space="preserve">Новые книжки с глазками - это удобный маленький формат, ярки иллюстрации, простые стихи и пластиковые глазки, благодаря которым нарисованные зверята выглядят ещё милее и забавнее.</t>
  </si>
  <si>
    <t xml:space="preserve">9785378298150</t>
  </si>
  <si>
    <t xml:space="preserve">016374</t>
  </si>
  <si>
    <t xml:space="preserve">ГЛАЗКИ-МИНИ. ЗАЮШКИНА ИЗБУШКА (ЗАЙЧИК С ЦВЕТКОМ)</t>
  </si>
  <si>
    <t xml:space="preserve">978-5-378-02328-8</t>
  </si>
  <si>
    <t xml:space="preserve">9785378023288</t>
  </si>
  <si>
    <t xml:space="preserve">015007</t>
  </si>
  <si>
    <t xml:space="preserve">ГЛАЗКИ-МИНИ. ЗООПАРК</t>
  </si>
  <si>
    <t xml:space="preserve">978-5-378-01328-9</t>
  </si>
  <si>
    <t xml:space="preserve">9785378013289</t>
  </si>
  <si>
    <t xml:space="preserve">015006</t>
  </si>
  <si>
    <t xml:space="preserve">ГЛАЗКИ-МИНИ. ИДЕТ КОЗА РОГАТАЯ (КОЛОКОЛЬЧИК НА ШЕЕ)</t>
  </si>
  <si>
    <t xml:space="preserve">978-5-378-01329-6</t>
  </si>
  <si>
    <t xml:space="preserve">9785378013296</t>
  </si>
  <si>
    <t xml:space="preserve">015076</t>
  </si>
  <si>
    <t xml:space="preserve">ГЛАЗКИ-МИНИ. КИСКА МУРКА</t>
  </si>
  <si>
    <t xml:space="preserve">978-5-378-01424-8</t>
  </si>
  <si>
    <t xml:space="preserve">9785378014248</t>
  </si>
  <si>
    <t xml:space="preserve">161335</t>
  </si>
  <si>
    <t xml:space="preserve">ГЛАЗКИ-МИНИ. КИСОНЬКА-МУРЫСОНЬКА (Строителева)</t>
  </si>
  <si>
    <t xml:space="preserve">978-5-378-31668-7</t>
  </si>
  <si>
    <t xml:space="preserve">9785378316687</t>
  </si>
  <si>
    <t xml:space="preserve">016305</t>
  </si>
  <si>
    <t xml:space="preserve">ГЛАЗКИ-МИНИ. КОЛОБОК (С ЛИСОЙ)</t>
  </si>
  <si>
    <t xml:space="preserve">978-5-378-02268-7</t>
  </si>
  <si>
    <t xml:space="preserve">9785378022687</t>
  </si>
  <si>
    <t xml:space="preserve">016157</t>
  </si>
  <si>
    <t xml:space="preserve">ГЛАЗКИ-МИНИ. КОЛЫБЕЛЬНАЯ</t>
  </si>
  <si>
    <t xml:space="preserve">978-5-378-02188-8</t>
  </si>
  <si>
    <t xml:space="preserve">9785378021888</t>
  </si>
  <si>
    <t xml:space="preserve">016523</t>
  </si>
  <si>
    <t xml:space="preserve">ГЛАЗКИ-МИНИ. КРАСНАЯ ШАПОЧКА (ВОЛК В ФИОЛЕТ. КЕПКЕ)</t>
  </si>
  <si>
    <t xml:space="preserve">978-5-378-02380-6</t>
  </si>
  <si>
    <t xml:space="preserve">9785378023806</t>
  </si>
  <si>
    <t xml:space="preserve">216937</t>
  </si>
  <si>
    <t xml:space="preserve">ГЛАЗКИ-МИНИ. КУРОЧКА РЯБА (новая)</t>
  </si>
  <si>
    <t xml:space="preserve">978-5-378-34527-4</t>
  </si>
  <si>
    <t xml:space="preserve">9785378345274</t>
  </si>
  <si>
    <t xml:space="preserve">016224</t>
  </si>
  <si>
    <t xml:space="preserve">ГЛАЗКИ-МИНИ. ЛЕСНЫЕ ДЕТЕНЫШИ</t>
  </si>
  <si>
    <t xml:space="preserve">978-5-378-02282-3</t>
  </si>
  <si>
    <t xml:space="preserve">9785378022823</t>
  </si>
  <si>
    <t xml:space="preserve">216944</t>
  </si>
  <si>
    <t xml:space="preserve">ГЛАЗКИ-МИНИ. МОИ ЛЮБИМЫЕ ПОТЕШКИ</t>
  </si>
  <si>
    <t xml:space="preserve">978-5-378-34535-9</t>
  </si>
  <si>
    <t xml:space="preserve">9785378345359</t>
  </si>
  <si>
    <t xml:space="preserve">095416</t>
  </si>
  <si>
    <t xml:space="preserve">ГЛАЗКИ-МИНИ. МОИ ПИТОМЦЫ</t>
  </si>
  <si>
    <t xml:space="preserve">978-5-378-28905-9</t>
  </si>
  <si>
    <t xml:space="preserve">9785378289059</t>
  </si>
  <si>
    <t xml:space="preserve">015077</t>
  </si>
  <si>
    <t xml:space="preserve">ГЛАЗКИ-МИНИ. СКОРОГОВОРКИ МАЛЫШАМ</t>
  </si>
  <si>
    <t xml:space="preserve">978-5-378-01456-9</t>
  </si>
  <si>
    <t xml:space="preserve">9785378014569</t>
  </si>
  <si>
    <t xml:space="preserve">014780</t>
  </si>
  <si>
    <t xml:space="preserve">ГЛАЗКИ-МИНИ. СОРОКА-БЕЛОБОКА</t>
  </si>
  <si>
    <t xml:space="preserve">978-5-378-01145-2</t>
  </si>
  <si>
    <t xml:space="preserve">9785378011452</t>
  </si>
  <si>
    <t xml:space="preserve">016262</t>
  </si>
  <si>
    <t xml:space="preserve">ГЛАЗКИ-МИНИ. СПИ, МОЯ РАДОСТЬ, УСНИ</t>
  </si>
  <si>
    <t xml:space="preserve">978-5-378-02266-3</t>
  </si>
  <si>
    <t xml:space="preserve">9785378022663</t>
  </si>
  <si>
    <t xml:space="preserve">015014</t>
  </si>
  <si>
    <t xml:space="preserve">ГЛАЗКИ-МИНИ. СЧИТАЛОЧКА</t>
  </si>
  <si>
    <t xml:space="preserve">978-5-378-11453-5</t>
  </si>
  <si>
    <t xml:space="preserve">9785378114535</t>
  </si>
  <si>
    <t xml:space="preserve">016267</t>
  </si>
  <si>
    <t xml:space="preserve">ГЛАЗКИ-МИНИ. ТЕНЬ-ТЕНЬ ПОТЕТЕНЬ</t>
  </si>
  <si>
    <t xml:space="preserve">978-5-378-02278-6</t>
  </si>
  <si>
    <t xml:space="preserve">9785378022786</t>
  </si>
  <si>
    <t xml:space="preserve">015075</t>
  </si>
  <si>
    <t xml:space="preserve">ГЛАЗКИ-МИНИ. ТОП-ТОП-ТОПОТУШКИ (ЩЕНОК)</t>
  </si>
  <si>
    <t xml:space="preserve">978-5-378-01459-0</t>
  </si>
  <si>
    <t xml:space="preserve">9785378014590</t>
  </si>
  <si>
    <t xml:space="preserve">016782</t>
  </si>
  <si>
    <t xml:space="preserve">ГЛАЗКИ-МИНИ. ТРИ МЕДВЕДЯ (МИШКА В СИНИХ ШТАНИШКАХ)</t>
  </si>
  <si>
    <t xml:space="preserve">978-5-378-02496-4</t>
  </si>
  <si>
    <t xml:space="preserve">9785378024964</t>
  </si>
  <si>
    <t xml:space="preserve">014701</t>
  </si>
  <si>
    <t xml:space="preserve">ГЛАЗКИ-МИНИ. ТРИ ПОРОСЕНКА</t>
  </si>
  <si>
    <t xml:space="preserve">978-5-378-01126-1</t>
  </si>
  <si>
    <t xml:space="preserve">9785378011261</t>
  </si>
  <si>
    <t xml:space="preserve">014808</t>
  </si>
  <si>
    <t xml:space="preserve">ГЛАЗКИ-МИНИ. У СТРАХА ГЛАЗА ВЕЛИКИ</t>
  </si>
  <si>
    <t xml:space="preserve">978-5-378-01203-9</t>
  </si>
  <si>
    <t xml:space="preserve">9785378012039</t>
  </si>
  <si>
    <t xml:space="preserve">015955</t>
  </si>
  <si>
    <t xml:space="preserve">ГЛАЗКИ-МИНИ. УЧИМ ЦИФРЫ (УТЕНОК)</t>
  </si>
  <si>
    <t xml:space="preserve">978-5-378-01997-7</t>
  </si>
  <si>
    <t xml:space="preserve">9785378019977</t>
  </si>
  <si>
    <t xml:space="preserve">014801</t>
  </si>
  <si>
    <t xml:space="preserve">ГЛАЗКИ-МИНИ. УЧИМСЯ ГОВОРИТЬ</t>
  </si>
  <si>
    <t xml:space="preserve">978-5-378-01202-2</t>
  </si>
  <si>
    <t xml:space="preserve">9785378012022</t>
  </si>
  <si>
    <t xml:space="preserve">014703</t>
  </si>
  <si>
    <t xml:space="preserve">ГЛАЗКИ-МИНИ. УЧИМСЯ РАЗЛИЧАТЬ ЦВЕТА</t>
  </si>
  <si>
    <t xml:space="preserve">978-5-378-01128-5</t>
  </si>
  <si>
    <t xml:space="preserve">9785378011285</t>
  </si>
  <si>
    <t xml:space="preserve">016119</t>
  </si>
  <si>
    <t xml:space="preserve">ГЛАЗКИ-МИНИ. ЧЕМ ПИТАЕТСЯ ЗВЕРЕК</t>
  </si>
  <si>
    <t xml:space="preserve">978-5-378-02187-1</t>
  </si>
  <si>
    <t xml:space="preserve">9785378021871</t>
  </si>
  <si>
    <t xml:space="preserve">КНИЖКИ НА КАРТОНЕ ЦК</t>
  </si>
  <si>
    <t xml:space="preserve">CЕРИЯ: КНИЖКИ НА КАРТОНЕ ЦЕЛЬНОКРЫТЫЕ глянц.ламинация 160х220</t>
  </si>
  <si>
    <t xml:space="preserve">060369</t>
  </si>
  <si>
    <t xml:space="preserve">ЦК. АЗБУКА ДЛЯ  МАЛЬЧИКОВ (Балуева)</t>
  </si>
  <si>
    <t xml:space="preserve">978-5-378-27214-3</t>
  </si>
  <si>
    <t xml:space="preserve">На плотных картонных страницах книг этой серии собраны только самые лучшие стихи и сказки. Малышу безумно понравятся красочные иллюстрации, и он обязательно заинтересуется чтением. Обложки покрыты глянцевой ламинацией, что делает книгу более приятной на ощупь. Качество картона обеспечит долгое использование. Малыш не порвёт и не испортит книгу с любимой сказкой.</t>
  </si>
  <si>
    <t xml:space="preserve">9785378272143</t>
  </si>
  <si>
    <t xml:space="preserve">Книги на картоне (цельнокрытые)</t>
  </si>
  <si>
    <t xml:space="preserve">013734</t>
  </si>
  <si>
    <t xml:space="preserve">ЦК. БЫСТРЫЙ ТРАНСПОРТ</t>
  </si>
  <si>
    <t xml:space="preserve">978-5-378-00586-4</t>
  </si>
  <si>
    <t xml:space="preserve">На плотных картонных страницах книг этой серии собраны только самые лучшие стихи и сказки. Малышу безумно понравятся красочные иллюстрации, и он обязательно заинтересуется чтением. Обложки покрыты глянцевой ламинацией, что делает книгу более приятной на ощупь. Качество картона обеспечит долгое использование. Малыш не порвёт и не испортит книгу с любимой сказкой</t>
  </si>
  <si>
    <t xml:space="preserve">9785378005864</t>
  </si>
  <si>
    <t xml:space="preserve">238139</t>
  </si>
  <si>
    <t xml:space="preserve">ЦК. ВОЛЧОНОК УЧИТСЯ СРАВНИВАТЬ</t>
  </si>
  <si>
    <t xml:space="preserve">978-5-378-35117-6</t>
  </si>
  <si>
    <t xml:space="preserve">Развивающая серия книг на плотном картоне позволит в лёгкой форме познакомить самых маленьких слушателей с цветами, счётом, геометрическими фигурами и противоположностями. Автором стихов является Ирина Гурина, регулярно входящая в топ самых издаваемых писателей детской литературы. Яркие иллюстрации и простой слог сделают эти книги любимыми в домашней библиотеке малышей и их родителей!</t>
  </si>
  <si>
    <t xml:space="preserve">9785378351176</t>
  </si>
  <si>
    <t xml:space="preserve">238140</t>
  </si>
  <si>
    <t xml:space="preserve">ЦК. ЗАЙЧОНОК УЧИТСЯ СЧИТАТЬ</t>
  </si>
  <si>
    <t xml:space="preserve">978-5-378-35118-3</t>
  </si>
  <si>
    <t xml:space="preserve">9785378351183</t>
  </si>
  <si>
    <t xml:space="preserve">156847</t>
  </si>
  <si>
    <t xml:space="preserve">ЦК. ЗИМОВЬЕ ЗВЕРЕЙ (новая)</t>
  </si>
  <si>
    <t xml:space="preserve">978-5-378-31350-1</t>
  </si>
  <si>
    <t xml:space="preserve">9785378313501</t>
  </si>
  <si>
    <t xml:space="preserve">213670</t>
  </si>
  <si>
    <t xml:space="preserve">ЦК. К.Чуковский. АЙБОЛИТ</t>
  </si>
  <si>
    <t xml:space="preserve">978-5-378-34456-7</t>
  </si>
  <si>
    <t xml:space="preserve">Эти замечательные книги предназначены для самых юных слушателей. Они познакомят малышей с Айболитом, Мойдодыром, Бармалеем, Мухой-Цокотухой и другими персонажами Корнея Чуковского. Каждую сказочную историю сопровождают  красочные иллюстрации. Они обязательно подарят детям хорошее настроение и массу положительными эмоций.</t>
  </si>
  <si>
    <t xml:space="preserve">9785378344567</t>
  </si>
  <si>
    <t xml:space="preserve">213672</t>
  </si>
  <si>
    <t xml:space="preserve">ЦК. К.Чуковский. БАРМАЛЕЙ</t>
  </si>
  <si>
    <t xml:space="preserve">978-5-378-34457-4</t>
  </si>
  <si>
    <t xml:space="preserve">9785378344574</t>
  </si>
  <si>
    <t xml:space="preserve">213673</t>
  </si>
  <si>
    <t xml:space="preserve">ЦК. К.Чуковский. МОЙДОДЫР</t>
  </si>
  <si>
    <t xml:space="preserve">978-5-378-34458-1</t>
  </si>
  <si>
    <t xml:space="preserve">9785378344581</t>
  </si>
  <si>
    <t xml:space="preserve">213674</t>
  </si>
  <si>
    <t xml:space="preserve">ЦК. К.Чуковский. МУХА-ЦОКОТУХА</t>
  </si>
  <si>
    <t xml:space="preserve">978-5-378-34459-8</t>
  </si>
  <si>
    <t xml:space="preserve">9785378344598</t>
  </si>
  <si>
    <t xml:space="preserve">222374</t>
  </si>
  <si>
    <t xml:space="preserve">ЦК. К.Чуковский. ПУТАНИЦА</t>
  </si>
  <si>
    <t xml:space="preserve">978-5-378-34626-4</t>
  </si>
  <si>
    <t xml:space="preserve">9785378346264</t>
  </si>
  <si>
    <t xml:space="preserve">213671</t>
  </si>
  <si>
    <t xml:space="preserve">ЦК. К.Чуковский. ТАРАКАНИЩЕ</t>
  </si>
  <si>
    <t xml:space="preserve">978-5-378-34460-4</t>
  </si>
  <si>
    <t xml:space="preserve">9785378344604</t>
  </si>
  <si>
    <t xml:space="preserve">213675</t>
  </si>
  <si>
    <t xml:space="preserve">ЦК. К.Чуковский. ТЕЛЕФОН</t>
  </si>
  <si>
    <t xml:space="preserve">978-5-378-34461-1</t>
  </si>
  <si>
    <t xml:space="preserve">9785378344611</t>
  </si>
  <si>
    <t xml:space="preserve">213669</t>
  </si>
  <si>
    <t xml:space="preserve">ЦК. К.Чуковский. ФЕДОРИНО ГОРЕ</t>
  </si>
  <si>
    <t xml:space="preserve">978-5-378-34455-0</t>
  </si>
  <si>
    <t xml:space="preserve">9785378344550</t>
  </si>
  <si>
    <t xml:space="preserve">238141</t>
  </si>
  <si>
    <t xml:space="preserve">ЦК. ЛИСЁНОК УЧИТ ЦВЕТА</t>
  </si>
  <si>
    <t xml:space="preserve">978-5-378-35119-0</t>
  </si>
  <si>
    <t xml:space="preserve">9785378351190</t>
  </si>
  <si>
    <t xml:space="preserve">238142</t>
  </si>
  <si>
    <t xml:space="preserve">ЦК. МЕДВЕЖОНОК УЧИТ ФОРМЫ</t>
  </si>
  <si>
    <t xml:space="preserve">978-5-378-35120-6</t>
  </si>
  <si>
    <t xml:space="preserve">9785378351206</t>
  </si>
  <si>
    <t xml:space="preserve">CЕРИЯ: КНИЖКИ НА КАРТОНЕ ЦЕЛЬНОКРЫТЫЕ МИНИ глянц. ламин. обл. 110х150</t>
  </si>
  <si>
    <t xml:space="preserve">232083</t>
  </si>
  <si>
    <t xml:space="preserve">МИ-МИ-МИШКИ. ЦК-МИНИ. НАСТОЯЩИЕ ДРУЗЬЯ</t>
  </si>
  <si>
    <t xml:space="preserve">978-5-378-34842-8</t>
  </si>
  <si>
    <t xml:space="preserve">Занимательные книжки с любимыми героями мультфильма "МИ-МИ-МИШКИ" точно понравятся вашему малышу! Читайте весёлую историю и дома, и в пути, ведь благодаря удобному формату маленькие книжки удобно брать с собой.</t>
  </si>
  <si>
    <t xml:space="preserve">9785378348428</t>
  </si>
  <si>
    <t xml:space="preserve">232085</t>
  </si>
  <si>
    <t xml:space="preserve">СИНИЙ ТРАКТОР. ЦК-МИНИ. ГОРШОК</t>
  </si>
  <si>
    <t xml:space="preserve">978-5-378-34844-2</t>
  </si>
  <si>
    <t xml:space="preserve">Занимательные книжки с любимыми героями точно понравятся вашему малышу! Читайте весёлые стихи вместе с Синим Трактором и дома, и в пути, ведь благодаря удобному формату маленькие книжки удобно брать с собой.</t>
  </si>
  <si>
    <t xml:space="preserve">9785378348442</t>
  </si>
  <si>
    <t xml:space="preserve">232088</t>
  </si>
  <si>
    <t xml:space="preserve">СИНИЙ ТРАКТОР. ЦК-МИНИ. ДОМАШНИЕ ЖИВОТНЫЕ</t>
  </si>
  <si>
    <t xml:space="preserve">978-5-378-34846-6</t>
  </si>
  <si>
    <t xml:space="preserve">9785378348466</t>
  </si>
  <si>
    <t xml:space="preserve">232086</t>
  </si>
  <si>
    <t xml:space="preserve">СИНИЙ ТРАКТОР. ЦК-МИНИ. ПОЛЕЗНЫЕ МАШИНКИ</t>
  </si>
  <si>
    <t xml:space="preserve">978-5-378-34843-5</t>
  </si>
  <si>
    <t xml:space="preserve">9785378348435</t>
  </si>
  <si>
    <t xml:space="preserve">232084</t>
  </si>
  <si>
    <t xml:space="preserve">СУПЕРМЯУ. ЦК-МИНИ. СЧЁТ</t>
  </si>
  <si>
    <t xml:space="preserve">978-5-378-34845-9</t>
  </si>
  <si>
    <t xml:space="preserve">Занимательные книжки с любимыми героями точно понравятся вашему малышу! Вместе с СУПЕРМЯУ ребёнок познакомится с цифрами и научится считать до 10.</t>
  </si>
  <si>
    <t xml:space="preserve">9785378348459</t>
  </si>
  <si>
    <t xml:space="preserve">232079</t>
  </si>
  <si>
    <t xml:space="preserve">ТРИ КОТА. ЦК-МИНИ. АРБУЗНЫЙ ДЕНЬ</t>
  </si>
  <si>
    <t xml:space="preserve">978-5-378-34802-2</t>
  </si>
  <si>
    <t xml:space="preserve">Занимательные книжки с любимыми героями точно понравятся вашему малышу! Читайте весёлые истории про Коржика, Карамельку и Компота дома и в пути, ведь благодаря удобному формату маленькие книжки удобно брать с собой.</t>
  </si>
  <si>
    <t xml:space="preserve">9785378348022</t>
  </si>
  <si>
    <t xml:space="preserve">101903</t>
  </si>
  <si>
    <t xml:space="preserve">ТРИ КОТА. ЦК-МИНИ. АТТРАКЦИОНЫ</t>
  </si>
  <si>
    <t xml:space="preserve">978-5-378-29024-6</t>
  </si>
  <si>
    <t xml:space="preserve">Каждый день Коржика,Компота и Карамельки наполнен забавными приключениями. Читайте об этом на страницах новых мини-книг три кота.</t>
  </si>
  <si>
    <t xml:space="preserve">9785378290246</t>
  </si>
  <si>
    <t xml:space="preserve">059353</t>
  </si>
  <si>
    <t xml:space="preserve">ТРИ КОТА. ЦК-МИНИ. ДЕНЬ РОЖДЕНИЯ МАМЫ</t>
  </si>
  <si>
    <t xml:space="preserve">978-5-378-27170-2</t>
  </si>
  <si>
    <t xml:space="preserve">9785378271702</t>
  </si>
  <si>
    <t xml:space="preserve">Книги на картоне (цельнокрытые) Три кота</t>
  </si>
  <si>
    <t xml:space="preserve">059352</t>
  </si>
  <si>
    <t xml:space="preserve">ТРИ КОТА. ЦК-МИНИ. ДЕНЬ СТРАШИЛОК</t>
  </si>
  <si>
    <t xml:space="preserve">978-5-378-27171-9</t>
  </si>
  <si>
    <t xml:space="preserve">9785378271719</t>
  </si>
  <si>
    <t xml:space="preserve">059351</t>
  </si>
  <si>
    <t xml:space="preserve">ТРИ КОТА. ЦК-МИНИ. ИГРА В ДОКТОРА</t>
  </si>
  <si>
    <t xml:space="preserve">978-5-378-27173-3</t>
  </si>
  <si>
    <t xml:space="preserve">Каждый день Коржика, Компота и Карамельки наполнен забавными приключениями. Читайте об этом на страницах новых мини-книг три кота.</t>
  </si>
  <si>
    <t xml:space="preserve">9785378271733</t>
  </si>
  <si>
    <t xml:space="preserve">232080</t>
  </si>
  <si>
    <t xml:space="preserve">ТРИ КОТА. ЦК-МИНИ. ЛЕСНЫЕ КОТИКИ</t>
  </si>
  <si>
    <t xml:space="preserve">978-5-378-34803-9</t>
  </si>
  <si>
    <t xml:space="preserve">9785378348039</t>
  </si>
  <si>
    <t xml:space="preserve">077604</t>
  </si>
  <si>
    <t xml:space="preserve">ТРИ КОТА. ЦК-МИНИ. МОЛОЧНЫЙ ЗУБ</t>
  </si>
  <si>
    <t xml:space="preserve">978-5-378-26503-9</t>
  </si>
  <si>
    <t xml:space="preserve">9785378265039</t>
  </si>
  <si>
    <t xml:space="preserve">059354</t>
  </si>
  <si>
    <t xml:space="preserve">ТРИ КОТА. ЦК-МИНИ. ПОХОД  В МАГАЗИН</t>
  </si>
  <si>
    <t xml:space="preserve">978-5-378-27172-6</t>
  </si>
  <si>
    <t xml:space="preserve">9785378271726</t>
  </si>
  <si>
    <t xml:space="preserve">232081</t>
  </si>
  <si>
    <t xml:space="preserve">ТРИ КОТА. ЦК-МИНИ. ПРИНЦЕССА КАРАМЕЛЬКА</t>
  </si>
  <si>
    <t xml:space="preserve">978-5-378-34804-6</t>
  </si>
  <si>
    <t xml:space="preserve">9785378348046</t>
  </si>
  <si>
    <t xml:space="preserve">101901</t>
  </si>
  <si>
    <t xml:space="preserve">ТРИ КОТА. ЦК-МИНИ. РЕМОНТ</t>
  </si>
  <si>
    <t xml:space="preserve">978-5-378-29025-3</t>
  </si>
  <si>
    <t xml:space="preserve">9785378290253</t>
  </si>
  <si>
    <t xml:space="preserve">230905</t>
  </si>
  <si>
    <t xml:space="preserve">ЦК МИНИ. БРЕМЕНСКИЕ МУЗЫКАНТЫ</t>
  </si>
  <si>
    <t xml:space="preserve">978-5-378-34816-9</t>
  </si>
  <si>
    <t xml:space="preserve">Давайте знакомить детей с домашними и дикими животными, овощами и фруктами, а также самыми популярными сказками. Мини-формат наших новых книг позволит уместить их в кармане или сумочке, а значит, вам с малышом точно не будет скучно в дороге или в очереди в поликлинику. Благодаря плотному картону ребенок сможет сам листать страницы — яркие картинки надолго займут его внимание.</t>
  </si>
  <si>
    <t xml:space="preserve">9785378348169</t>
  </si>
  <si>
    <t xml:space="preserve">113394</t>
  </si>
  <si>
    <t xml:space="preserve">ЦК МИНИ. В. МАЯКОВСКИЙ. ЧТО ТАКОЕ ХОРОШО И ЧТО ТАКОЕ ПЛОХО?</t>
  </si>
  <si>
    <t xml:space="preserve">978-5-378-29463-3</t>
  </si>
  <si>
    <t xml:space="preserve">Новые книги небольшого формата идеально подойдут для маленьких ручек! Малышам понравится листать книжки и рассматривать милые картинки, а родители с удовольствием прочитают детям весёлые потешки и любимые сказки.</t>
  </si>
  <si>
    <t xml:space="preserve">9785378294633</t>
  </si>
  <si>
    <t xml:space="preserve">046198</t>
  </si>
  <si>
    <t xml:space="preserve">ЦК МИНИ. ВОЛК И СЕМЕРО КОЗЛЯТ</t>
  </si>
  <si>
    <t xml:space="preserve">978-5-378-26458-2</t>
  </si>
  <si>
    <t xml:space="preserve">Картонные книги с глянцевой ламинацией мини станут замечательным дополнением любой детской книжной полки. Издание подходит даже для самых маленьких. Малыш не порвёт плотный картон, и вы сможете читать любимую сказку снова и снова. Ребёнок сам сможет почувствовать себя полноценным читателем: благодаря маленькому формату малыш без труда будет самостоятельно держать книжку и перелистывать страницы. Глянцевая ламинация делает книгу ещё более привлекательной и приятной на ощупь.</t>
  </si>
  <si>
    <t xml:space="preserve">9785378264582</t>
  </si>
  <si>
    <t xml:space="preserve">016075</t>
  </si>
  <si>
    <t xml:space="preserve">ЦК МИНИ. ВОЛК И СЕМЕРО КОЗЛЯТ (КОЗА В ШЛЯПКЕ)</t>
  </si>
  <si>
    <t xml:space="preserve">978-5-378-02167-3</t>
  </si>
  <si>
    <t xml:space="preserve">9785378021673</t>
  </si>
  <si>
    <t xml:space="preserve">230906</t>
  </si>
  <si>
    <t xml:space="preserve">ЦК МИНИ. ГАДКИЙ УТЁНОК</t>
  </si>
  <si>
    <t xml:space="preserve">978-5-378-34817-6</t>
  </si>
  <si>
    <t xml:space="preserve">9785378348176</t>
  </si>
  <si>
    <t xml:space="preserve">053129</t>
  </si>
  <si>
    <t xml:space="preserve">ЦК МИНИ. ГАДКИЙ УТЕНОК (серый гусь)</t>
  </si>
  <si>
    <t xml:space="preserve">978-5-378-26883-2</t>
  </si>
  <si>
    <t xml:space="preserve">9785378268832</t>
  </si>
  <si>
    <t xml:space="preserve">230917</t>
  </si>
  <si>
    <t xml:space="preserve">ЦК МИНИ. ДВА ВЕСЁЛЫХ ГУСЯ</t>
  </si>
  <si>
    <t xml:space="preserve">978-5-378-34826-8</t>
  </si>
  <si>
    <t xml:space="preserve">9785378348268</t>
  </si>
  <si>
    <t xml:space="preserve">110660</t>
  </si>
  <si>
    <t xml:space="preserve">ЦК МИНИ. ДЕЛАЕМ ЗАРЯДКУ!</t>
  </si>
  <si>
    <t xml:space="preserve">978-5-378-29287-5</t>
  </si>
  <si>
    <t xml:space="preserve">Заботиться о здоровье нужно с самых ранних лет! Новые мини-книжки расскажут малышам, как важно регулярно чистить зубы, мыть руки с мылом! Делать зарядку и правильно питаться!</t>
  </si>
  <si>
    <t xml:space="preserve">9785378292875</t>
  </si>
  <si>
    <t xml:space="preserve">110663</t>
  </si>
  <si>
    <t xml:space="preserve">ЦК МИНИ. ДЕНЬ В ДЕРЕВНЕ</t>
  </si>
  <si>
    <t xml:space="preserve">978-5-378-29303-2</t>
  </si>
  <si>
    <t xml:space="preserve">Яркие мини-книжечки расскажут малышам о том: кого можно встретить на ферме, как проходит день принцессы, в какие путешествия отправляется пират, как отважный пожарный всегда готов прийти на помощь!</t>
  </si>
  <si>
    <t xml:space="preserve">9785378293032</t>
  </si>
  <si>
    <t xml:space="preserve">230922</t>
  </si>
  <si>
    <t xml:space="preserve">ЦК МИНИ. ДИКИЕ ЖИВОТНЫЕ</t>
  </si>
  <si>
    <t xml:space="preserve">978-5-378-34829-9</t>
  </si>
  <si>
    <t xml:space="preserve">9785378348299</t>
  </si>
  <si>
    <t xml:space="preserve">230924</t>
  </si>
  <si>
    <t xml:space="preserve">ЦК МИНИ. ДОМАШНИЕ ЖИВОТНЫЕ</t>
  </si>
  <si>
    <t xml:space="preserve">978-5-378-34830-5</t>
  </si>
  <si>
    <t xml:space="preserve">9785378348305</t>
  </si>
  <si>
    <t xml:space="preserve">230907</t>
  </si>
  <si>
    <t xml:space="preserve">ЦК МИНИ. ДЮЙМОВОЧКА</t>
  </si>
  <si>
    <t xml:space="preserve">978-5-378-34818-3</t>
  </si>
  <si>
    <t xml:space="preserve">9785378348183</t>
  </si>
  <si>
    <t xml:space="preserve">118875</t>
  </si>
  <si>
    <t xml:space="preserve">ЦК МИНИ. ЕНОТИК</t>
  </si>
  <si>
    <t xml:space="preserve">978-5-378-29601-9</t>
  </si>
  <si>
    <t xml:space="preserve">9785378296019</t>
  </si>
  <si>
    <t xml:space="preserve">119435</t>
  </si>
  <si>
    <t xml:space="preserve">ЦК МИНИ. ЗАГАДКИ</t>
  </si>
  <si>
    <t xml:space="preserve">978-5-378-29490-9</t>
  </si>
  <si>
    <t xml:space="preserve">9785378294909</t>
  </si>
  <si>
    <t xml:space="preserve">013808</t>
  </si>
  <si>
    <t xml:space="preserve">ЦК МИНИ. ИДЁТ КОЗА РОГАТАЯ (КОРЗИНКА С ЯБЛОКАМИ)</t>
  </si>
  <si>
    <t xml:space="preserve">978-5-378-00575-8</t>
  </si>
  <si>
    <t xml:space="preserve">9785378005758</t>
  </si>
  <si>
    <t xml:space="preserve">230909</t>
  </si>
  <si>
    <t xml:space="preserve">ЦК МИНИ. КОЛОБОК</t>
  </si>
  <si>
    <t xml:space="preserve">978-5-378-34819-0</t>
  </si>
  <si>
    <t xml:space="preserve">9785378348190</t>
  </si>
  <si>
    <t xml:space="preserve">015643</t>
  </si>
  <si>
    <t xml:space="preserve">ЦК МИНИ. КОЛОБОК (ЛИСА)</t>
  </si>
  <si>
    <t xml:space="preserve">978-5-378-01751-5</t>
  </si>
  <si>
    <t xml:space="preserve">9785378017515</t>
  </si>
  <si>
    <t xml:space="preserve">230910</t>
  </si>
  <si>
    <t xml:space="preserve">ЦК МИНИ. КОТ В САПОГАХ</t>
  </si>
  <si>
    <t xml:space="preserve">978-5-378-34820-6</t>
  </si>
  <si>
    <t xml:space="preserve">9785378348206</t>
  </si>
  <si>
    <t xml:space="preserve">113389</t>
  </si>
  <si>
    <t xml:space="preserve">ЦК МИНИ. КОТ В САПОГАХ (Кот в шляпе)</t>
  </si>
  <si>
    <t xml:space="preserve">978-5-378-29461-9</t>
  </si>
  <si>
    <t xml:space="preserve">9785378294619</t>
  </si>
  <si>
    <t xml:space="preserve">118876</t>
  </si>
  <si>
    <t xml:space="preserve">ЦК МИНИ. КОТЁНОК</t>
  </si>
  <si>
    <t xml:space="preserve">978-5-378-29602-6</t>
  </si>
  <si>
    <t xml:space="preserve">9785378296026</t>
  </si>
  <si>
    <t xml:space="preserve">230919</t>
  </si>
  <si>
    <t xml:space="preserve">ЦК МИНИ. КОШКИН ДОМ</t>
  </si>
  <si>
    <t xml:space="preserve">978-5-378-34827-5</t>
  </si>
  <si>
    <t xml:space="preserve">9785378348275</t>
  </si>
  <si>
    <t xml:space="preserve">230911</t>
  </si>
  <si>
    <t xml:space="preserve">ЦК МИНИ. КРАСНАЯ ШАПОЧКА</t>
  </si>
  <si>
    <t xml:space="preserve">978-5-378-34821-3</t>
  </si>
  <si>
    <t xml:space="preserve">9785378348213</t>
  </si>
  <si>
    <t xml:space="preserve">230902</t>
  </si>
  <si>
    <t xml:space="preserve">ЦК МИНИ. КУРОЧКА РЯБА</t>
  </si>
  <si>
    <t xml:space="preserve">978-5-378-34814-5</t>
  </si>
  <si>
    <t xml:space="preserve">9785378348145</t>
  </si>
  <si>
    <t xml:space="preserve">016068</t>
  </si>
  <si>
    <t xml:space="preserve">ЦК МИНИ. КУРОЧКА РЯБА (В ЗЕЛЕНОМ ПЛАТКЕ)</t>
  </si>
  <si>
    <t xml:space="preserve">978-5-378-02174-1</t>
  </si>
  <si>
    <t xml:space="preserve">9785378021741</t>
  </si>
  <si>
    <t xml:space="preserve">013811</t>
  </si>
  <si>
    <t xml:space="preserve">ЦК МИНИ. КУРОЧКА РЯБА (КУРОЧКА В БУСАХ)</t>
  </si>
  <si>
    <t xml:space="preserve">978-5-378-00577-2</t>
  </si>
  <si>
    <t xml:space="preserve">9785378005772</t>
  </si>
  <si>
    <t xml:space="preserve">110573</t>
  </si>
  <si>
    <t xml:space="preserve">ЦК МИНИ. КУШАЕМ С ПОТЕШКОЙ</t>
  </si>
  <si>
    <t xml:space="preserve">978-5-378-29280-6</t>
  </si>
  <si>
    <t xml:space="preserve">Перед вами яркие, красочные книжки, с которыми можно превратить умывание ребёнка в весёлую, каждодневную игру, наполнить пробуждение малыша положительными эмоциями, принятие пищи сделать лёгким и непринуждённым, а ещё познакомить кроху с самыми известными животными. Книги имеют небольшой формат, поэтому деткам очень удобно держать их в маленьких ручках.</t>
  </si>
  <si>
    <t xml:space="preserve">9785378292806</t>
  </si>
  <si>
    <t xml:space="preserve">190567</t>
  </si>
  <si>
    <t xml:space="preserve">ЦК МИНИ. ЛАДУШКИ-ЛАДОШКИ</t>
  </si>
  <si>
    <t xml:space="preserve">978-5-378-33906-8</t>
  </si>
  <si>
    <t xml:space="preserve">9785378339068</t>
  </si>
  <si>
    <t xml:space="preserve">230913</t>
  </si>
  <si>
    <t xml:space="preserve">ЦК МИНИ. ЛИСИЧКА-СЕСТРИЧКА И СЕРЫЙ ВОЛК</t>
  </si>
  <si>
    <t xml:space="preserve">978-5-378-34822-0</t>
  </si>
  <si>
    <t xml:space="preserve">9785378348220</t>
  </si>
  <si>
    <t xml:space="preserve">113390</t>
  </si>
  <si>
    <t xml:space="preserve">ЦК МИНИ. МАЛЫШИ И МАМЫ</t>
  </si>
  <si>
    <t xml:space="preserve">978-5-378-29466-4</t>
  </si>
  <si>
    <t xml:space="preserve">9785378294664</t>
  </si>
  <si>
    <t xml:space="preserve">230914</t>
  </si>
  <si>
    <t xml:space="preserve">ЦК МИНИ. МАШЕНЬКА И МЕДВЕДЬ</t>
  </si>
  <si>
    <t xml:space="preserve">978-5-378-34823-7</t>
  </si>
  <si>
    <t xml:space="preserve">9785378348237</t>
  </si>
  <si>
    <t xml:space="preserve">016063</t>
  </si>
  <si>
    <t xml:space="preserve">ЦК МИНИ. МОЙДОДЫР (БЕЛЫЙ)</t>
  </si>
  <si>
    <t xml:space="preserve">978-5-378-02157-4</t>
  </si>
  <si>
    <t xml:space="preserve">9785378021574</t>
  </si>
  <si>
    <t xml:space="preserve">016076</t>
  </si>
  <si>
    <t xml:space="preserve">ЦК МИНИ. МУХА-ЦОКОТУХА (БЕЛАЯ)</t>
  </si>
  <si>
    <t xml:space="preserve">978-5-378-02158-1</t>
  </si>
  <si>
    <t xml:space="preserve">9785378021581</t>
  </si>
  <si>
    <t xml:space="preserve">113391</t>
  </si>
  <si>
    <t xml:space="preserve">ЦК МИНИ. ПО ЩУЧЬЕМУ ВЕЛЕНИЮ (новая)</t>
  </si>
  <si>
    <t xml:space="preserve">978-5-378-29462-6</t>
  </si>
  <si>
    <t xml:space="preserve">9785378294626</t>
  </si>
  <si>
    <t xml:space="preserve">230915</t>
  </si>
  <si>
    <t xml:space="preserve">ЦК МИНИ. ПРИНЦЕССА НА ГОРОШИНЕ</t>
  </si>
  <si>
    <t xml:space="preserve">978-5-378-34824-4</t>
  </si>
  <si>
    <t xml:space="preserve">9785378348244</t>
  </si>
  <si>
    <t xml:space="preserve">230903</t>
  </si>
  <si>
    <t xml:space="preserve">ЦК МИНИ. РЕПКА</t>
  </si>
  <si>
    <t xml:space="preserve">978-5-378-34815-2</t>
  </si>
  <si>
    <t xml:space="preserve">9785378348152</t>
  </si>
  <si>
    <t xml:space="preserve">119436</t>
  </si>
  <si>
    <t xml:space="preserve">ЦК МИНИ. СКОРОГОВОРКИ</t>
  </si>
  <si>
    <t xml:space="preserve">978-5-378-29492-3</t>
  </si>
  <si>
    <t xml:space="preserve">9785378294923</t>
  </si>
  <si>
    <t xml:space="preserve">098412</t>
  </si>
  <si>
    <t xml:space="preserve">ЦК МИНИ. СЧЁТ</t>
  </si>
  <si>
    <t xml:space="preserve">978-5-378-28943-1</t>
  </si>
  <si>
    <t xml:space="preserve">Новая серия обучающих мини-книжек обязательно понравится малышам. Они познакомятся с цифрами, буквами, цветами и формами, а оригинальный «лоскутный» дизайн и яркие картинки помогут удержать внимание маленьких непосед. Удобный карманный формат позволит взять эти книжки с собой, чтобы заниматься не только дома, но и в поездках.</t>
  </si>
  <si>
    <t xml:space="preserve">9785378289431</t>
  </si>
  <si>
    <t xml:space="preserve">1+</t>
  </si>
  <si>
    <t xml:space="preserve">113393</t>
  </si>
  <si>
    <t xml:space="preserve">ЦК МИНИ. СЧИТАЕМ ОТ 1 ДО 10</t>
  </si>
  <si>
    <t xml:space="preserve">978-5-378-29458-9</t>
  </si>
  <si>
    <t xml:space="preserve">9785378294589</t>
  </si>
  <si>
    <t xml:space="preserve">016041</t>
  </si>
  <si>
    <t xml:space="preserve">ЦК МИНИ. ТАРАКАНИЩЕ (БЕЛАЯ)</t>
  </si>
  <si>
    <t xml:space="preserve">978-5-378-02161-1</t>
  </si>
  <si>
    <t xml:space="preserve">9785378021611</t>
  </si>
  <si>
    <t xml:space="preserve">016051</t>
  </si>
  <si>
    <t xml:space="preserve">ЦК МИНИ. ТЕЛЕФОН (СИНИЙ ТЕЛЕФОН)</t>
  </si>
  <si>
    <t xml:space="preserve">978-5-378-02160-4</t>
  </si>
  <si>
    <t xml:space="preserve">9785378021604</t>
  </si>
  <si>
    <t xml:space="preserve">113386</t>
  </si>
  <si>
    <t xml:space="preserve">ЦК МИНИ. ТЕРЕМОК</t>
  </si>
  <si>
    <t xml:space="preserve">978-5-378-29467-1</t>
  </si>
  <si>
    <t xml:space="preserve">9785378294671</t>
  </si>
  <si>
    <t xml:space="preserve">230916</t>
  </si>
  <si>
    <t xml:space="preserve">ЦК МИНИ. ТРИ МЕДВЕДЯ</t>
  </si>
  <si>
    <t xml:space="preserve">978-5-378-34825-1</t>
  </si>
  <si>
    <t xml:space="preserve">9785378348251</t>
  </si>
  <si>
    <t xml:space="preserve">016050</t>
  </si>
  <si>
    <t xml:space="preserve">ЦК МИНИ. ФЕДОРИНО ГОРЕ (БЕЛАЯ)</t>
  </si>
  <si>
    <t xml:space="preserve">978-5-378-02159-8</t>
  </si>
  <si>
    <t xml:space="preserve">9785378021598</t>
  </si>
  <si>
    <t xml:space="preserve">118878</t>
  </si>
  <si>
    <t xml:space="preserve">ЦК МИНИ. ЩЕНОК</t>
  </si>
  <si>
    <t xml:space="preserve">978-5-378-29603-3</t>
  </si>
  <si>
    <t xml:space="preserve">9785378296033</t>
  </si>
  <si>
    <t xml:space="preserve">КНИГИ НА КАРТОНЕ МАКСИ 235х315  7 разворотов</t>
  </si>
  <si>
    <t xml:space="preserve">091804</t>
  </si>
  <si>
    <t xml:space="preserve">книги на картоне МАКСИ 235х310  7 разворотов. Путешествие во времени</t>
  </si>
  <si>
    <t xml:space="preserve">978-5-378-28783-3</t>
  </si>
  <si>
    <t xml:space="preserve">Предлагаем отправиться в захватывающее путешествие в прошлое! И для этого тебе не понадобится машина времени. Просто открой книгу и ты побываешь в Древнем Египте, Древнем Китае, Древнем Риме и даже сможешь увидеть первобытных людей! Разглядывать яркие забавные картинки с множеством деталей понравится не только детям, но и взрослым. Сможешь ли ты найти все ошибки истории? Проверь свою внимательность! Приятного путешествия!</t>
  </si>
  <si>
    <t xml:space="preserve">9785378287833</t>
  </si>
  <si>
    <t xml:space="preserve">171681</t>
  </si>
  <si>
    <t xml:space="preserve">книги на картоне МАКСИ 235х315  7 разворотов. Динозавры</t>
  </si>
  <si>
    <t xml:space="preserve">978-5-378-32283-1</t>
  </si>
  <si>
    <t xml:space="preserve">Вместе с этими книжками вы отправитесь в увлекательное приключение в мир динозавров, сможете побывать в стране единорогов и русалок, а также познакомиться с необычными животными. Разглядывать яркие забавные картинки с множеством деталей понравится не только детям, но и взрослым. Сможете ли вы найти все спрятанные предметы и отгадать все загадки? Открывайте книгу - и давайте проверим, насколько вы внимательны!</t>
  </si>
  <si>
    <t xml:space="preserve">9785378322831</t>
  </si>
  <si>
    <t xml:space="preserve">СЕРИЯ: КНИЖКИ С ОКОШКАМИ глянц. ламин</t>
  </si>
  <si>
    <t xml:space="preserve">124123</t>
  </si>
  <si>
    <t xml:space="preserve">КНИЖКА С ОКОШКАМИ 220х290. Профессии в картинках. Виммельбух с окошками</t>
  </si>
  <si>
    <t xml:space="preserve">978-5-378-29867-9</t>
  </si>
  <si>
    <t xml:space="preserve">Ты уже решил, кем хочешь стать, когда вырастешь? В мире столько профессий, что каждый человек может выбрать себе дело по душе! Но для начала нужно больше узнать о той или иной работе, согласен? Что делает флорист? Кто рисует лучше всех на молочной пенке? Благодаря кому поезда отправляются и прибывают на вокзал вовремя? Открывай книгу и давай вместе посмотрим, кто чем занимается. Только не забудь заглянуть в окошки-там много интересного!</t>
  </si>
  <si>
    <t xml:space="preserve">9785378298679</t>
  </si>
  <si>
    <t xml:space="preserve">236306</t>
  </si>
  <si>
    <t xml:space="preserve">КНИЖКА С ОКОШКАМИ 235х315. МОЯ ПЕРВАЯ ЭНЦИКЛОПЕДИЯ</t>
  </si>
  <si>
    <t xml:space="preserve">978-5-378-34934-0</t>
  </si>
  <si>
    <t xml:space="preserve">Знаешь ли ты, детёныши каких животных любят молоко? Зачем человеку нужен скелет? Почему идёт дождь? В этой книге ты найдёшь ответы на эти и многие другие вопросы! Открывай её и отправляйся в увлекательное путешествие в мир знаний! Только не забудь заглянуть в окошки – там много интересного!</t>
  </si>
  <si>
    <t xml:space="preserve">9785378349340</t>
  </si>
  <si>
    <t xml:space="preserve">178985</t>
  </si>
  <si>
    <t xml:space="preserve">КНИЖКА С ОКОШКАМИ ДЛЯ МАЛЫШЕЙ 160х190. ЗАГАДКИ О ЖИВОТНЫХ</t>
  </si>
  <si>
    <t xml:space="preserve">978-5-378-33074-4</t>
  </si>
  <si>
    <t xml:space="preserve">Новая серия книжек с окошками создана с любовью для малышей! На страницах с красочными иллюстрациями ребёнка ждут весёлые стишки, задания и, конечно, окошки, в которые обязательно надо заглянуть! Страницы из плотного картона очень удобно переворачивать, книга будет долго радовать малышей, так и их родителей!</t>
  </si>
  <si>
    <t xml:space="preserve">9785378330744</t>
  </si>
  <si>
    <t xml:space="preserve">178990</t>
  </si>
  <si>
    <t xml:space="preserve">КНИЖКА С ОКОШКАМИ ДЛЯ МАЛЫШЕЙ 160х190. ТРАНСПОРТ</t>
  </si>
  <si>
    <t xml:space="preserve">978-5-378-33076-8</t>
  </si>
  <si>
    <t xml:space="preserve">9785378330768</t>
  </si>
  <si>
    <t xml:space="preserve">178986</t>
  </si>
  <si>
    <t xml:space="preserve">КНИЖКА С ОКОШКАМИ ДЛЯ МАЛЫШЕЙ 160х190. ФЕРМА</t>
  </si>
  <si>
    <t xml:space="preserve">978-5-378-33075-1</t>
  </si>
  <si>
    <t xml:space="preserve">9785378330751</t>
  </si>
  <si>
    <t xml:space="preserve">178989</t>
  </si>
  <si>
    <t xml:space="preserve">КНИЖКА С ОКОШКАМИ ДЛЯ МАЛЫШЕЙ 160х190. ЦВЕТА И ФОРМЫ</t>
  </si>
  <si>
    <t xml:space="preserve">978-5-378-33077-5</t>
  </si>
  <si>
    <t xml:space="preserve">9785378330775</t>
  </si>
  <si>
    <t xml:space="preserve">СЕРИЯ: КНИЖКИ-МАЛЫШКИ С ОКОШКАМИ глянц. ламин 120х120</t>
  </si>
  <si>
    <t xml:space="preserve">204806</t>
  </si>
  <si>
    <t xml:space="preserve">КНИЖКА-МАЛЫШКА С ОКОШКАМИ. Кто как говорит?</t>
  </si>
  <si>
    <t xml:space="preserve">9-785-378-34265-5</t>
  </si>
  <si>
    <t xml:space="preserve">Новая серия книжек с окошками про животных, цвета и транспорт предназначена для самых маленьких «читателей». На каждом развороте их ждут милые иллюстрации, стихи и загадка, ответ на которую можно узнать, открыв окошко. Страницы выполнены из качественного картона, поэтому малыши смогут долго играть с любимой книжкой. А благодаря  глянцевой ламинации цвета останутся яркими и насыщенными.</t>
  </si>
  <si>
    <t xml:space="preserve">9785378342655</t>
  </si>
  <si>
    <t xml:space="preserve">221861</t>
  </si>
  <si>
    <t xml:space="preserve">КНИЖКА-МАЛЫШКА С ОКОШКАМИ. Мамы и малыши</t>
  </si>
  <si>
    <t xml:space="preserve">978-5-378-34609-7</t>
  </si>
  <si>
    <t xml:space="preserve">Новая серия книжек с окошками про животных, счёт и формы предназначена для самых маленьких «читателей». На каждом развороте их ждут милые иллюстрации, стихи и загадка, ответ на которую можно узнать, открыв окошко. Страницы выполнены из качественного картона, поэтому малыши смогут долго играть с любимой книжкой. А благодаря глянцевой ламинации цвета останутся яркими и насыщенными.</t>
  </si>
  <si>
    <t xml:space="preserve">9785378346097</t>
  </si>
  <si>
    <t xml:space="preserve">221862</t>
  </si>
  <si>
    <t xml:space="preserve">КНИЖКА-МАЛЫШКА С ОКОШКАМИ. Счёт от 1 до 5</t>
  </si>
  <si>
    <t xml:space="preserve">978-5-378-34610-3</t>
  </si>
  <si>
    <t xml:space="preserve">9785378346103</t>
  </si>
  <si>
    <t xml:space="preserve">204810</t>
  </si>
  <si>
    <t xml:space="preserve">КНИЖКА-МАЛЫШКА С ОКОШКАМИ. Транспорт</t>
  </si>
  <si>
    <t xml:space="preserve">9-785-378-34266-2</t>
  </si>
  <si>
    <t xml:space="preserve">9785378342662</t>
  </si>
  <si>
    <t xml:space="preserve">204812</t>
  </si>
  <si>
    <t xml:space="preserve">КНИЖКА-МАЛЫШКА С ОКОШКАМИ. Угадай, кто это?</t>
  </si>
  <si>
    <t xml:space="preserve">9-785-378-34267-9</t>
  </si>
  <si>
    <t xml:space="preserve">9785378342679</t>
  </si>
  <si>
    <t xml:space="preserve">221863</t>
  </si>
  <si>
    <t xml:space="preserve">КНИЖКА-МАЛЫШКА С ОКОШКАМИ. Формы</t>
  </si>
  <si>
    <t xml:space="preserve">978-5-378-34611-0</t>
  </si>
  <si>
    <t xml:space="preserve">9785378346110</t>
  </si>
  <si>
    <t xml:space="preserve">204815</t>
  </si>
  <si>
    <t xml:space="preserve">КНИЖКА-МАЛЫШКА С ОКОШКАМИ. Цвета</t>
  </si>
  <si>
    <t xml:space="preserve">9-785-378-34268-6</t>
  </si>
  <si>
    <t xml:space="preserve">9785378342686</t>
  </si>
  <si>
    <t xml:space="preserve">221864</t>
  </si>
  <si>
    <t xml:space="preserve">КНИЖКА-МАЛЫШКА С ОКОШКАМИ. Чей это домик?</t>
  </si>
  <si>
    <t xml:space="preserve">978-5-378-34612-7</t>
  </si>
  <si>
    <t xml:space="preserve">9785378346127</t>
  </si>
  <si>
    <t xml:space="preserve">91. ОНИКС</t>
  </si>
  <si>
    <t xml:space="preserve">117732</t>
  </si>
  <si>
    <t xml:space="preserve">ОНИКС. Вундеркидз. Вилвудская академия</t>
  </si>
  <si>
    <t xml:space="preserve">978-5-4451-0618-0</t>
  </si>
  <si>
    <t xml:space="preserve">Если вам 15 лет и вас приглашают совершенно бесплатно учиться в таинственной академии, о которой никто не слышал и у которой даже нет веб-сайта, то можно не сомневаться - приключения уже рядом. 
Новая школа оказывается роскошной, уютной и... очень странной. У юной Ники появляются новые подруги, друзья, она с энтузиазмом посещает не совсем обычные уроки. Вилдвудская академия расположена в очень романтичном месте, будто специально созданном для того, чтобы влюбляться. И, конечно, сердце юной девушки недолго остается свободным. Но кого же ей предпочесть? Ироничного, избалованного вниманием Зака или доброго, верного Тристана?
А вскоре выясняется, что любовный треугольник - лишь верхушка айсберга из тех проблем, с которыми предстоит разобраться Нике. Респектабельная Вилдвудская академия оказывается совсем не тем учебным заведением, каким хочет казаться. </t>
  </si>
</sst>
</file>

<file path=xl/styles.xml><?xml version="1.0" encoding="utf-8"?>
<styleSheet xmlns="http://schemas.openxmlformats.org/spreadsheetml/2006/main">
  <numFmts count="9">
    <numFmt numFmtId="164" formatCode="General"/>
    <numFmt numFmtId="165" formatCode="0"/>
    <numFmt numFmtId="166" formatCode="0.00"/>
    <numFmt numFmtId="167" formatCode="0.0"/>
    <numFmt numFmtId="168" formatCode="0.0000"/>
    <numFmt numFmtId="169" formatCode="0.000"/>
    <numFmt numFmtId="170" formatCode="0.00000"/>
    <numFmt numFmtId="171" formatCode="#,##0.00"/>
    <numFmt numFmtId="172" formatCode="#,##0"/>
  </numFmts>
  <fonts count="18">
    <font>
      <sz val="8"/>
      <name val="Arial"/>
      <family val="2"/>
      <charset val="204"/>
    </font>
    <font>
      <sz val="10"/>
      <name val="Arial"/>
      <family val="0"/>
    </font>
    <font>
      <sz val="10"/>
      <name val="Arial"/>
      <family val="0"/>
    </font>
    <font>
      <sz val="10"/>
      <name val="Arial"/>
      <family val="0"/>
    </font>
    <font>
      <b val="true"/>
      <sz val="18"/>
      <name val="Arial"/>
      <family val="2"/>
      <charset val="204"/>
    </font>
    <font>
      <sz val="10"/>
      <name val="Arial"/>
      <family val="2"/>
      <charset val="204"/>
    </font>
    <font>
      <b val="true"/>
      <sz val="12"/>
      <name val="Arial"/>
      <family val="2"/>
      <charset val="204"/>
    </font>
    <font>
      <b val="true"/>
      <sz val="10"/>
      <name val="Arial"/>
      <family val="2"/>
      <charset val="204"/>
    </font>
    <font>
      <sz val="11"/>
      <name val="Arial"/>
      <family val="2"/>
      <charset val="204"/>
    </font>
    <font>
      <sz val="9"/>
      <name val="Arial"/>
      <family val="2"/>
      <charset val="204"/>
    </font>
    <font>
      <b val="true"/>
      <sz val="9"/>
      <name val="Arial"/>
      <family val="2"/>
      <charset val="204"/>
    </font>
    <font>
      <b val="true"/>
      <sz val="8"/>
      <name val="Arial"/>
      <family val="2"/>
      <charset val="204"/>
    </font>
    <font>
      <b val="true"/>
      <u val="single"/>
      <sz val="12"/>
      <color rgb="FF0000FF"/>
      <name val="Arial"/>
      <family val="2"/>
      <charset val="204"/>
    </font>
    <font>
      <b val="true"/>
      <sz val="12"/>
      <color rgb="FF0000FF"/>
      <name val="Arial"/>
      <family val="2"/>
      <charset val="204"/>
    </font>
    <font>
      <b val="true"/>
      <i val="true"/>
      <u val="single"/>
      <sz val="9"/>
      <color rgb="FF000000"/>
      <name val="Arial"/>
      <family val="2"/>
      <charset val="204"/>
    </font>
    <font>
      <sz val="8"/>
      <color rgb="FF000000"/>
      <name val="Arial"/>
      <family val="2"/>
      <charset val="204"/>
    </font>
    <font>
      <b val="true"/>
      <sz val="8"/>
      <color rgb="FFFF0000"/>
      <name val="Arial"/>
      <family val="2"/>
      <charset val="204"/>
    </font>
    <font>
      <b val="true"/>
      <i val="true"/>
      <sz val="9"/>
      <color rgb="FF000000"/>
      <name val="Arial"/>
      <family val="2"/>
      <charset val="204"/>
    </font>
  </fonts>
  <fills count="5">
    <fill>
      <patternFill patternType="none"/>
    </fill>
    <fill>
      <patternFill patternType="gray125"/>
    </fill>
    <fill>
      <patternFill patternType="solid">
        <fgColor rgb="FFF0FFF0"/>
        <bgColor rgb="FFFFFFCC"/>
      </patternFill>
    </fill>
    <fill>
      <patternFill patternType="solid">
        <fgColor rgb="FFFFFF00"/>
        <bgColor rgb="FFFFFF00"/>
      </patternFill>
    </fill>
    <fill>
      <patternFill patternType="solid">
        <fgColor rgb="FFCCFFFF"/>
        <bgColor rgb="FFCCFFFF"/>
      </patternFill>
    </fill>
  </fills>
  <borders count="4">
    <border diagonalUp="false" diagonalDown="false">
      <left/>
      <right/>
      <top/>
      <bottom/>
      <diagonal/>
    </border>
    <border diagonalUp="false" diagonalDown="false">
      <left style="medium">
        <color rgb="FFFF0000"/>
      </left>
      <right style="medium">
        <color rgb="FFFF0000"/>
      </right>
      <top style="medium">
        <color rgb="FFFF0000"/>
      </top>
      <bottom style="medium">
        <color rgb="FFFF0000"/>
      </bottom>
      <diagonal/>
    </border>
    <border diagonalUp="false" diagonalDown="false">
      <left style="thin"/>
      <right style="thin"/>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right" vertical="top" textRotation="0" wrapText="false" indent="0" shrinkToFit="false"/>
      <protection locked="true" hidden="false"/>
    </xf>
    <xf numFmtId="164" fontId="11" fillId="3" borderId="2"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false" indent="0" shrinkToFit="false"/>
      <protection locked="true" hidden="false"/>
    </xf>
    <xf numFmtId="164" fontId="11" fillId="3" borderId="3" xfId="0" applyFont="true" applyBorder="true" applyAlignment="true" applyProtection="false">
      <alignment horizontal="center" vertical="center" textRotation="0" wrapText="true" indent="0" shrinkToFit="false"/>
      <protection locked="true" hidden="false"/>
    </xf>
    <xf numFmtId="164" fontId="11" fillId="3" borderId="2"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3" fillId="0" borderId="0" xfId="0" applyFont="true" applyBorder="true" applyAlignment="true" applyProtection="false">
      <alignment horizontal="general" vertical="center" textRotation="0" wrapText="true" indent="3" shrinkToFit="false"/>
      <protection locked="true" hidden="false"/>
    </xf>
    <xf numFmtId="164" fontId="14" fillId="0" borderId="0" xfId="0" applyFont="true" applyBorder="true" applyAlignment="true" applyProtection="false">
      <alignment horizontal="general" vertical="center" textRotation="0" wrapText="true" indent="6" shrinkToFit="false"/>
      <protection locked="true" hidden="false"/>
    </xf>
    <xf numFmtId="165" fontId="0" fillId="0" borderId="2" xfId="0" applyFont="true" applyBorder="true" applyAlignment="true" applyProtection="false">
      <alignment horizontal="right" vertical="top"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4" fontId="0" fillId="0" borderId="3" xfId="0" applyFont="true" applyBorder="true" applyAlignment="true" applyProtection="false">
      <alignment horizontal="left" vertical="top" textRotation="0" wrapText="true" indent="0" shrinkToFit="false"/>
      <protection locked="true" hidden="false"/>
    </xf>
    <xf numFmtId="164" fontId="0" fillId="0" borderId="3" xfId="0" applyFont="true" applyBorder="true" applyAlignment="true" applyProtection="false">
      <alignment horizontal="right" vertical="top" textRotation="0" wrapText="false" indent="0" shrinkToFit="false"/>
      <protection locked="true" hidden="false"/>
    </xf>
    <xf numFmtId="165" fontId="0" fillId="0" borderId="3" xfId="0" applyFont="true" applyBorder="true" applyAlignment="true" applyProtection="false">
      <alignment horizontal="right" vertical="top" textRotation="0" wrapText="false" indent="0" shrinkToFit="false"/>
      <protection locked="true" hidden="false"/>
    </xf>
    <xf numFmtId="166" fontId="15" fillId="0" borderId="3" xfId="0" applyFont="true" applyBorder="true" applyAlignment="true" applyProtection="false">
      <alignment horizontal="right" vertical="top" textRotation="0" wrapText="false" indent="0" shrinkToFit="false"/>
      <protection locked="true" hidden="false"/>
    </xf>
    <xf numFmtId="164" fontId="0" fillId="4" borderId="3" xfId="0" applyFont="true" applyBorder="true" applyAlignment="true" applyProtection="true">
      <alignment horizontal="right" vertical="top" textRotation="0" wrapText="false" indent="0" shrinkToFit="false"/>
      <protection locked="false" hidden="false"/>
    </xf>
    <xf numFmtId="164" fontId="16" fillId="0" borderId="3" xfId="0" applyFont="true" applyBorder="true" applyAlignment="true" applyProtection="false">
      <alignment horizontal="right" vertical="top" textRotation="0" wrapText="false" indent="0" shrinkToFit="false"/>
      <protection locked="true" hidden="false"/>
    </xf>
    <xf numFmtId="164" fontId="0" fillId="0" borderId="3" xfId="0" applyFont="true" applyBorder="true" applyAlignment="true" applyProtection="false">
      <alignment horizontal="left" vertical="top" textRotation="0" wrapText="false" indent="0" shrinkToFit="false"/>
      <protection locked="true" hidden="false"/>
    </xf>
    <xf numFmtId="165" fontId="0" fillId="0" borderId="3" xfId="0" applyFont="true" applyBorder="true" applyAlignment="true" applyProtection="false">
      <alignment horizontal="right" vertical="top" textRotation="0" wrapText="true" indent="0" shrinkToFit="false"/>
      <protection locked="true" hidden="false"/>
    </xf>
    <xf numFmtId="167" fontId="0" fillId="0" borderId="3" xfId="0" applyFont="true" applyBorder="true" applyAlignment="true" applyProtection="false">
      <alignment horizontal="right" vertical="top" textRotation="0" wrapText="false" indent="0" shrinkToFit="false"/>
      <protection locked="true" hidden="false"/>
    </xf>
    <xf numFmtId="168" fontId="0" fillId="0" borderId="3" xfId="0" applyFont="true" applyBorder="true" applyAlignment="true" applyProtection="false">
      <alignment horizontal="right" vertical="top" textRotation="0" wrapText="false" indent="0" shrinkToFit="false"/>
      <protection locked="true" hidden="false"/>
    </xf>
    <xf numFmtId="169" fontId="0" fillId="0" borderId="3" xfId="0" applyFont="true" applyBorder="true" applyAlignment="true" applyProtection="false">
      <alignment horizontal="right" vertical="top" textRotation="0" wrapText="false" indent="0" shrinkToFit="false"/>
      <protection locked="true" hidden="false"/>
    </xf>
    <xf numFmtId="170" fontId="0" fillId="0" borderId="3" xfId="0" applyFont="true" applyBorder="true" applyAlignment="true" applyProtection="false">
      <alignment horizontal="right" vertical="top" textRotation="0" wrapText="false" indent="0" shrinkToFit="false"/>
      <protection locked="true" hidden="false"/>
    </xf>
    <xf numFmtId="165" fontId="0" fillId="3" borderId="2" xfId="0" applyFont="true" applyBorder="true" applyAlignment="true" applyProtection="false">
      <alignment horizontal="right" vertical="top" textRotation="0" wrapText="false" indent="0" shrinkToFit="false"/>
      <protection locked="true" hidden="false"/>
    </xf>
    <xf numFmtId="164" fontId="0" fillId="3" borderId="3" xfId="0" applyFont="true" applyBorder="true" applyAlignment="true" applyProtection="false">
      <alignment horizontal="general" vertical="top" textRotation="0" wrapText="true" indent="0" shrinkToFit="false"/>
      <protection locked="true" hidden="false"/>
    </xf>
    <xf numFmtId="164" fontId="0" fillId="3" borderId="3" xfId="0" applyFont="true" applyBorder="true" applyAlignment="true" applyProtection="false">
      <alignment horizontal="general" vertical="top" textRotation="0" wrapText="false" indent="0" shrinkToFit="false"/>
      <protection locked="true" hidden="false"/>
    </xf>
    <xf numFmtId="164" fontId="0" fillId="3" borderId="3" xfId="0" applyFont="true" applyBorder="true" applyAlignment="true" applyProtection="false">
      <alignment horizontal="left" vertical="top" textRotation="0" wrapText="true" indent="0" shrinkToFit="false"/>
      <protection locked="true" hidden="false"/>
    </xf>
    <xf numFmtId="164" fontId="0" fillId="3" borderId="3" xfId="0" applyFont="true" applyBorder="true" applyAlignment="true" applyProtection="false">
      <alignment horizontal="right" vertical="top" textRotation="0" wrapText="false" indent="0" shrinkToFit="false"/>
      <protection locked="true" hidden="false"/>
    </xf>
    <xf numFmtId="165" fontId="0" fillId="3" borderId="3" xfId="0" applyFont="true" applyBorder="true" applyAlignment="true" applyProtection="false">
      <alignment horizontal="right" vertical="top" textRotation="0" wrapText="false" indent="0" shrinkToFit="false"/>
      <protection locked="true" hidden="false"/>
    </xf>
    <xf numFmtId="166" fontId="15" fillId="3" borderId="3" xfId="0" applyFont="true" applyBorder="true" applyAlignment="true" applyProtection="false">
      <alignment horizontal="right" vertical="top" textRotation="0" wrapText="false" indent="0" shrinkToFit="false"/>
      <protection locked="true" hidden="false"/>
    </xf>
    <xf numFmtId="164" fontId="16" fillId="3" borderId="3" xfId="0" applyFont="true" applyBorder="true" applyAlignment="true" applyProtection="false">
      <alignment horizontal="right" vertical="top" textRotation="0" wrapText="false" indent="0" shrinkToFit="false"/>
      <protection locked="true" hidden="false"/>
    </xf>
    <xf numFmtId="164" fontId="0" fillId="3" borderId="3" xfId="0" applyFont="true" applyBorder="true" applyAlignment="true" applyProtection="false">
      <alignment horizontal="left" vertical="top" textRotation="0" wrapText="false" indent="0" shrinkToFit="false"/>
      <protection locked="true" hidden="false"/>
    </xf>
    <xf numFmtId="165" fontId="0" fillId="3" borderId="3" xfId="0" applyFont="true" applyBorder="true" applyAlignment="true" applyProtection="false">
      <alignment horizontal="right" vertical="top" textRotation="0" wrapText="true" indent="0" shrinkToFit="false"/>
      <protection locked="true" hidden="false"/>
    </xf>
    <xf numFmtId="166" fontId="0" fillId="0" borderId="3" xfId="0" applyFont="true" applyBorder="true" applyAlignment="true" applyProtection="false">
      <alignment horizontal="right" vertical="top" textRotation="0" wrapText="false" indent="0" shrinkToFit="false"/>
      <protection locked="true" hidden="false"/>
    </xf>
    <xf numFmtId="171" fontId="15" fillId="0" borderId="3"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general" vertical="center" textRotation="0" wrapText="true" indent="9" shrinkToFit="false"/>
      <protection locked="true" hidden="false"/>
    </xf>
    <xf numFmtId="164" fontId="17" fillId="0" borderId="0" xfId="0" applyFont="true" applyBorder="true" applyAlignment="true" applyProtection="false">
      <alignment horizontal="general" vertical="center" textRotation="0" wrapText="true" indent="12" shrinkToFit="false"/>
      <protection locked="true" hidden="false"/>
    </xf>
    <xf numFmtId="164" fontId="17" fillId="0" borderId="0" xfId="0" applyFont="true" applyBorder="true" applyAlignment="true" applyProtection="false">
      <alignment horizontal="general" vertical="center" textRotation="0" wrapText="true" indent="15" shrinkToFit="false"/>
      <protection locked="true" hidden="false"/>
    </xf>
    <xf numFmtId="172" fontId="0" fillId="0" borderId="2" xfId="0" applyFont="true" applyBorder="true" applyAlignment="true" applyProtection="false">
      <alignment horizontal="right" vertical="top" textRotation="0" wrapText="false" indent="0" shrinkToFit="false"/>
      <protection locked="true" hidden="false"/>
    </xf>
    <xf numFmtId="172" fontId="0" fillId="3" borderId="2" xfId="0" applyFont="true" applyBorder="true" applyAlignment="true" applyProtection="false">
      <alignment horizontal="right" vertical="top"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FFFFFF00"/>
        </patternFill>
      </fill>
    </dxf>
    <dxf>
      <fill>
        <patternFill patternType="solid">
          <fgColor rgb="00FFFFFF"/>
        </patternFill>
      </fill>
    </dxf>
  </dxfs>
  <colors>
    <indexedColors>
      <rgbColor rgb="FF000000"/>
      <rgbColor rgb="FFF0FFF0"/>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AB2662"/>
  <sheetViews>
    <sheetView showFormulas="false" showGridLines="true" showRowColHeaders="true" showZeros="true" rightToLeft="false" tabSelected="true" showOutlineSymbols="true" defaultGridColor="true" view="normal" topLeftCell="B1" colorId="64" zoomScale="100" zoomScaleNormal="100" zoomScalePageLayoutView="100" workbookViewId="0">
      <selection pane="topLeft" activeCell="I3" activeCellId="0" sqref="I3"/>
    </sheetView>
  </sheetViews>
  <sheetFormatPr defaultColWidth="10.5" defaultRowHeight="11.25" zeroHeight="false" outlineLevelRow="6" outlineLevelCol="0"/>
  <cols>
    <col collapsed="false" customWidth="true" hidden="false" outlineLevel="0" max="1" min="1" style="1" width="5.5"/>
    <col collapsed="false" customWidth="true" hidden="false" outlineLevel="0" max="2" min="2" style="1" width="7.82"/>
    <col collapsed="false" customWidth="true" hidden="false" outlineLevel="0" max="3" min="3" style="1" width="12.16"/>
    <col collapsed="false" customWidth="true" hidden="false" outlineLevel="0" max="7" min="4" style="1" width="17.49"/>
    <col collapsed="false" customWidth="true" hidden="false" outlineLevel="0" max="8" min="8" style="1" width="16.65"/>
    <col collapsed="false" customWidth="true" hidden="false" outlineLevel="0" max="9" min="9" style="1" width="21.33"/>
    <col collapsed="false" customWidth="true" hidden="false" outlineLevel="0" max="12" min="10" style="1" width="11.65"/>
    <col collapsed="false" customWidth="true" hidden="false" outlineLevel="0" max="13" min="13" style="1" width="16.33"/>
    <col collapsed="false" customWidth="true" hidden="false" outlineLevel="0" max="14" min="14" style="1" width="16.49"/>
    <col collapsed="false" customWidth="true" hidden="false" outlineLevel="0" max="16" min="15" style="1" width="11.65"/>
    <col collapsed="false" customWidth="true" hidden="false" outlineLevel="0" max="17" min="17" style="1" width="13.65"/>
    <col collapsed="false" customWidth="false" hidden="false" outlineLevel="0" max="20" min="18" style="1" width="10.49"/>
    <col collapsed="false" customWidth="true" hidden="false" outlineLevel="0" max="21" min="21" style="1" width="19.82"/>
    <col collapsed="false" customWidth="false" hidden="false" outlineLevel="0" max="22" min="22" style="1" width="10.49"/>
    <col collapsed="false" customWidth="true" hidden="false" outlineLevel="0" max="28" min="23" style="1" width="13.49"/>
    <col collapsed="false" customWidth="false" hidden="false" outlineLevel="0" max="257" min="29" style="1" width="10.49"/>
  </cols>
  <sheetData>
    <row r="1" customFormat="false" ht="11.25" hidden="false" customHeight="true" outlineLevel="0" collapsed="false"/>
    <row r="2" customFormat="false" ht="24" hidden="false" customHeight="true" outlineLevel="0" collapsed="false">
      <c r="F2" s="2" t="s">
        <v>0</v>
      </c>
    </row>
    <row r="3" customFormat="false" ht="15.75" hidden="false" customHeight="true" outlineLevel="0" collapsed="false">
      <c r="B3" s="3" t="s">
        <v>1</v>
      </c>
      <c r="C3" s="3"/>
      <c r="D3" s="4" t="s">
        <v>2</v>
      </c>
      <c r="E3" s="4"/>
      <c r="F3" s="4"/>
      <c r="G3" s="4"/>
      <c r="P3" s="5" t="s">
        <v>3</v>
      </c>
      <c r="Q3" s="5"/>
      <c r="R3" s="6"/>
    </row>
    <row r="4" customFormat="false" ht="15" hidden="false" customHeight="true" outlineLevel="0" collapsed="false">
      <c r="C4" s="7" t="s">
        <v>4</v>
      </c>
      <c r="D4" s="7"/>
      <c r="E4" s="7"/>
      <c r="F4" s="7"/>
      <c r="G4" s="7"/>
    </row>
    <row r="5" customFormat="false" ht="12" hidden="false" customHeight="true" outlineLevel="0" collapsed="false">
      <c r="B5" s="8"/>
      <c r="C5" s="8"/>
      <c r="D5" s="9"/>
      <c r="E5" s="9"/>
      <c r="F5" s="9"/>
      <c r="G5" s="9"/>
    </row>
    <row r="6" customFormat="false" ht="23.25" hidden="false" customHeight="true" outlineLevel="0" collapsed="false">
      <c r="D6" s="9"/>
      <c r="E6" s="9"/>
      <c r="F6" s="9"/>
      <c r="G6" s="9"/>
    </row>
    <row r="7" customFormat="false" ht="12" hidden="false" customHeight="true" outlineLevel="0" collapsed="false">
      <c r="B7" s="8"/>
      <c r="C7" s="8"/>
      <c r="D7" s="9"/>
      <c r="E7" s="9"/>
      <c r="F7" s="9"/>
      <c r="G7" s="9"/>
    </row>
    <row r="8" customFormat="false" ht="12" hidden="false" customHeight="true" outlineLevel="0" collapsed="false">
      <c r="B8" s="8"/>
      <c r="C8" s="8"/>
      <c r="D8" s="9"/>
      <c r="E8" s="9"/>
      <c r="F8" s="9"/>
      <c r="G8" s="9"/>
    </row>
    <row r="9" customFormat="false" ht="12" hidden="false" customHeight="true" outlineLevel="0" collapsed="false">
      <c r="B9" s="8"/>
      <c r="C9" s="8"/>
      <c r="D9" s="9"/>
      <c r="E9" s="9"/>
      <c r="F9" s="9"/>
      <c r="G9" s="9"/>
    </row>
    <row r="10" customFormat="false" ht="12" hidden="false" customHeight="true" outlineLevel="0" collapsed="false">
      <c r="C10" s="10"/>
      <c r="D10" s="9"/>
      <c r="E10" s="9"/>
      <c r="F10" s="9"/>
      <c r="G10" s="9"/>
    </row>
    <row r="11" customFormat="false" ht="11.25" hidden="false" customHeight="true" outlineLevel="0" collapsed="false">
      <c r="Q11" s="1" t="n">
        <f aca="false">SUM(Q14:Q2662)</f>
        <v>0</v>
      </c>
      <c r="R11" s="1" t="n">
        <f aca="false">SUM(R14:R2662)</f>
        <v>0</v>
      </c>
      <c r="S11" s="1" t="n">
        <f aca="false">SUM(S14:S2662)</f>
        <v>0</v>
      </c>
    </row>
    <row r="12" customFormat="false" ht="20.1" hidden="false" customHeight="true" outlineLevel="0" collapsed="false">
      <c r="B12" s="11" t="s">
        <v>5</v>
      </c>
      <c r="C12" s="12" t="s">
        <v>6</v>
      </c>
      <c r="D12" s="12" t="s">
        <v>7</v>
      </c>
      <c r="E12" s="12"/>
      <c r="F12" s="12"/>
      <c r="G12" s="12"/>
      <c r="H12" s="12" t="s">
        <v>8</v>
      </c>
      <c r="I12" s="11" t="s">
        <v>9</v>
      </c>
      <c r="J12" s="13" t="s">
        <v>10</v>
      </c>
      <c r="K12" s="13" t="s">
        <v>11</v>
      </c>
      <c r="L12" s="13" t="s">
        <v>12</v>
      </c>
      <c r="M12" s="14" t="s">
        <v>13</v>
      </c>
      <c r="N12" s="14" t="s">
        <v>14</v>
      </c>
      <c r="O12" s="12" t="s">
        <v>15</v>
      </c>
      <c r="P12" s="12" t="s">
        <v>16</v>
      </c>
      <c r="Q12" s="12" t="s">
        <v>17</v>
      </c>
      <c r="R12" s="12" t="s">
        <v>18</v>
      </c>
      <c r="S12" s="12" t="s">
        <v>19</v>
      </c>
      <c r="T12" s="12" t="s">
        <v>20</v>
      </c>
      <c r="U12" s="12" t="s">
        <v>21</v>
      </c>
      <c r="V12" s="13" t="s">
        <v>22</v>
      </c>
      <c r="W12" s="13" t="s">
        <v>23</v>
      </c>
      <c r="X12" s="13" t="s">
        <v>24</v>
      </c>
      <c r="Y12" s="13" t="s">
        <v>25</v>
      </c>
      <c r="Z12" s="13" t="s">
        <v>26</v>
      </c>
      <c r="AA12" s="13" t="s">
        <v>27</v>
      </c>
      <c r="AB12" s="13" t="s">
        <v>28</v>
      </c>
    </row>
    <row r="13" customFormat="false" ht="24.75" hidden="false" customHeight="true" outlineLevel="0" collapsed="false">
      <c r="B13" s="11"/>
      <c r="C13" s="12"/>
      <c r="D13" s="12"/>
      <c r="E13" s="12"/>
      <c r="F13" s="12"/>
      <c r="G13" s="12"/>
      <c r="H13" s="12"/>
      <c r="I13" s="11"/>
      <c r="J13" s="13"/>
      <c r="K13" s="13"/>
      <c r="L13" s="13"/>
      <c r="M13" s="14"/>
      <c r="N13" s="14"/>
      <c r="O13" s="12"/>
      <c r="P13" s="12"/>
      <c r="Q13" s="12"/>
      <c r="R13" s="12"/>
      <c r="S13" s="12"/>
      <c r="T13" s="12"/>
      <c r="U13" s="12"/>
      <c r="V13" s="13"/>
      <c r="W13" s="13"/>
      <c r="X13" s="13"/>
      <c r="Y13" s="13"/>
      <c r="Z13" s="13"/>
      <c r="AA13" s="13"/>
      <c r="AB13" s="13"/>
    </row>
    <row r="14" customFormat="false" ht="23.1" hidden="false" customHeight="true" outlineLevel="0" collapsed="false">
      <c r="B14" s="15" t="s">
        <v>29</v>
      </c>
      <c r="C14" s="15"/>
      <c r="D14" s="15"/>
      <c r="E14" s="15"/>
      <c r="F14" s="15"/>
      <c r="G14" s="15"/>
    </row>
    <row r="15" customFormat="false" ht="23.1" hidden="false" customHeight="true" outlineLevel="1" collapsed="false">
      <c r="B15" s="16" t="s">
        <v>30</v>
      </c>
      <c r="C15" s="16"/>
      <c r="D15" s="16"/>
      <c r="E15" s="16"/>
      <c r="F15" s="16"/>
      <c r="G15" s="16"/>
    </row>
    <row r="16" customFormat="false" ht="23.1" hidden="false" customHeight="true" outlineLevel="2" collapsed="false">
      <c r="B16" s="17" t="s">
        <v>31</v>
      </c>
      <c r="C16" s="17"/>
      <c r="D16" s="17"/>
      <c r="E16" s="17"/>
      <c r="F16" s="17"/>
      <c r="G16" s="17"/>
    </row>
    <row r="17" customFormat="false" ht="21" hidden="false" customHeight="true" outlineLevel="3" collapsed="false">
      <c r="B17" s="18" t="n">
        <v>1</v>
      </c>
      <c r="C17" s="19" t="s">
        <v>32</v>
      </c>
      <c r="D17" s="19" t="s">
        <v>33</v>
      </c>
      <c r="E17" s="19"/>
      <c r="F17" s="19"/>
      <c r="G17" s="19"/>
      <c r="H17" s="20" t="s">
        <v>34</v>
      </c>
      <c r="I17" s="21"/>
      <c r="J17" s="22"/>
      <c r="K17" s="23" t="n">
        <v>10</v>
      </c>
      <c r="L17" s="22"/>
      <c r="M17" s="22" t="s">
        <v>35</v>
      </c>
      <c r="N17" s="18" t="n">
        <v>2</v>
      </c>
      <c r="O17" s="24" t="n">
        <f aca="false">299*(1-R3/100)</f>
        <v>299</v>
      </c>
      <c r="P17" s="25"/>
      <c r="Q17" s="22" t="n">
        <f aca="false">O17*P17</f>
        <v>0</v>
      </c>
      <c r="R17" s="22" t="n">
        <v>0</v>
      </c>
      <c r="S17" s="22" t="n">
        <v>0</v>
      </c>
      <c r="T17" s="26"/>
      <c r="U17" s="27" t="s">
        <v>36</v>
      </c>
      <c r="V17" s="27" t="s">
        <v>37</v>
      </c>
      <c r="W17" s="19" t="s">
        <v>38</v>
      </c>
      <c r="X17" s="19" t="str">
        <f aca="false">HYPERLINK("https://knigipp.ru/api/getInfo/image/5d137b2a-3932-11ef-a261-00155d82e908")</f>
        <v>https://knigipp.ru/api/getInfo/image/5d137b2a-3932-11ef-a261-00155d82e908</v>
      </c>
      <c r="Y17" s="19" t="s">
        <v>39</v>
      </c>
      <c r="Z17" s="28" t="n">
        <v>24</v>
      </c>
      <c r="AA17" s="19" t="s">
        <v>40</v>
      </c>
      <c r="AB17" s="19"/>
    </row>
    <row r="18" customFormat="false" ht="21" hidden="false" customHeight="true" outlineLevel="3" collapsed="false">
      <c r="B18" s="18" t="n">
        <v>2</v>
      </c>
      <c r="C18" s="19" t="s">
        <v>41</v>
      </c>
      <c r="D18" s="19" t="s">
        <v>42</v>
      </c>
      <c r="E18" s="19"/>
      <c r="F18" s="19"/>
      <c r="G18" s="19"/>
      <c r="H18" s="20" t="s">
        <v>43</v>
      </c>
      <c r="I18" s="21" t="s">
        <v>44</v>
      </c>
      <c r="J18" s="22"/>
      <c r="K18" s="23" t="n">
        <v>10</v>
      </c>
      <c r="L18" s="22"/>
      <c r="M18" s="22" t="s">
        <v>45</v>
      </c>
      <c r="N18" s="18" t="n">
        <v>2</v>
      </c>
      <c r="O18" s="24" t="n">
        <f aca="false">299*(1-R3/100)</f>
        <v>299</v>
      </c>
      <c r="P18" s="25"/>
      <c r="Q18" s="22" t="n">
        <f aca="false">O18*P18</f>
        <v>0</v>
      </c>
      <c r="R18" s="22" t="n">
        <v>0</v>
      </c>
      <c r="S18" s="22" t="n">
        <v>0</v>
      </c>
      <c r="T18" s="26"/>
      <c r="U18" s="27" t="s">
        <v>46</v>
      </c>
      <c r="V18" s="27" t="s">
        <v>37</v>
      </c>
      <c r="W18" s="19" t="s">
        <v>38</v>
      </c>
      <c r="X18" s="19" t="str">
        <f aca="false">HYPERLINK("https://knigipp.ru/api/getInfo/image/a1ff22dd-0468-11ef-a25d-00155d82e908")</f>
        <v>https://knigipp.ru/api/getInfo/image/a1ff22dd-0468-11ef-a25d-00155d82e908</v>
      </c>
      <c r="Y18" s="19" t="s">
        <v>39</v>
      </c>
      <c r="Z18" s="28" t="n">
        <v>24</v>
      </c>
      <c r="AA18" s="19" t="s">
        <v>40</v>
      </c>
      <c r="AB18" s="19"/>
    </row>
    <row r="19" customFormat="false" ht="21" hidden="false" customHeight="true" outlineLevel="3" collapsed="false">
      <c r="B19" s="18" t="n">
        <v>3</v>
      </c>
      <c r="C19" s="19" t="s">
        <v>47</v>
      </c>
      <c r="D19" s="19" t="s">
        <v>48</v>
      </c>
      <c r="E19" s="19"/>
      <c r="F19" s="19"/>
      <c r="G19" s="19"/>
      <c r="H19" s="20" t="s">
        <v>49</v>
      </c>
      <c r="I19" s="21" t="s">
        <v>44</v>
      </c>
      <c r="J19" s="22"/>
      <c r="K19" s="23" t="n">
        <v>10</v>
      </c>
      <c r="L19" s="22"/>
      <c r="M19" s="22" t="s">
        <v>45</v>
      </c>
      <c r="N19" s="18" t="n">
        <v>2</v>
      </c>
      <c r="O19" s="24" t="n">
        <f aca="false">299*(1-R3/100)</f>
        <v>299</v>
      </c>
      <c r="P19" s="25"/>
      <c r="Q19" s="22" t="n">
        <f aca="false">O19*P19</f>
        <v>0</v>
      </c>
      <c r="R19" s="22" t="n">
        <v>0</v>
      </c>
      <c r="S19" s="22" t="n">
        <v>0</v>
      </c>
      <c r="T19" s="26"/>
      <c r="U19" s="27" t="s">
        <v>50</v>
      </c>
      <c r="V19" s="27" t="s">
        <v>37</v>
      </c>
      <c r="W19" s="19" t="s">
        <v>38</v>
      </c>
      <c r="X19" s="19" t="str">
        <f aca="false">HYPERLINK("https://knigipp.ru/api/getInfo/image/0768be9d-0469-11ef-a25d-00155d82e908")</f>
        <v>https://knigipp.ru/api/getInfo/image/0768be9d-0469-11ef-a25d-00155d82e908</v>
      </c>
      <c r="Y19" s="19" t="s">
        <v>39</v>
      </c>
      <c r="Z19" s="28" t="n">
        <v>24</v>
      </c>
      <c r="AA19" s="19" t="s">
        <v>40</v>
      </c>
      <c r="AB19" s="19"/>
    </row>
    <row r="20" customFormat="false" ht="21" hidden="false" customHeight="true" outlineLevel="3" collapsed="false">
      <c r="B20" s="18" t="n">
        <v>4</v>
      </c>
      <c r="C20" s="19" t="s">
        <v>51</v>
      </c>
      <c r="D20" s="19" t="s">
        <v>52</v>
      </c>
      <c r="E20" s="19"/>
      <c r="F20" s="19"/>
      <c r="G20" s="19"/>
      <c r="H20" s="20" t="s">
        <v>53</v>
      </c>
      <c r="I20" s="21" t="s">
        <v>44</v>
      </c>
      <c r="J20" s="22"/>
      <c r="K20" s="23" t="n">
        <v>10</v>
      </c>
      <c r="L20" s="22"/>
      <c r="M20" s="22" t="s">
        <v>45</v>
      </c>
      <c r="N20" s="18" t="n">
        <v>2</v>
      </c>
      <c r="O20" s="24" t="n">
        <f aca="false">299*(1-R3/100)</f>
        <v>299</v>
      </c>
      <c r="P20" s="25"/>
      <c r="Q20" s="22" t="n">
        <f aca="false">O20*P20</f>
        <v>0</v>
      </c>
      <c r="R20" s="22" t="n">
        <v>0</v>
      </c>
      <c r="S20" s="22" t="n">
        <v>0</v>
      </c>
      <c r="T20" s="26"/>
      <c r="U20" s="27" t="s">
        <v>54</v>
      </c>
      <c r="V20" s="27" t="s">
        <v>37</v>
      </c>
      <c r="W20" s="19" t="s">
        <v>38</v>
      </c>
      <c r="X20" s="19" t="str">
        <f aca="false">HYPERLINK("https://knigipp.ru/api/getInfo/image/d550157f-0468-11ef-a25d-00155d82e908")</f>
        <v>https://knigipp.ru/api/getInfo/image/d550157f-0468-11ef-a25d-00155d82e908</v>
      </c>
      <c r="Y20" s="19" t="s">
        <v>39</v>
      </c>
      <c r="Z20" s="28" t="n">
        <v>24</v>
      </c>
      <c r="AA20" s="19" t="s">
        <v>40</v>
      </c>
      <c r="AB20" s="19"/>
    </row>
    <row r="21" customFormat="false" ht="21" hidden="false" customHeight="true" outlineLevel="3" collapsed="false">
      <c r="B21" s="18" t="n">
        <v>5</v>
      </c>
      <c r="C21" s="19" t="s">
        <v>55</v>
      </c>
      <c r="D21" s="19" t="s">
        <v>56</v>
      </c>
      <c r="E21" s="19"/>
      <c r="F21" s="19"/>
      <c r="G21" s="19"/>
      <c r="H21" s="20" t="s">
        <v>57</v>
      </c>
      <c r="I21" s="21" t="s">
        <v>44</v>
      </c>
      <c r="J21" s="22"/>
      <c r="K21" s="23" t="n">
        <v>10</v>
      </c>
      <c r="L21" s="22"/>
      <c r="M21" s="22" t="s">
        <v>45</v>
      </c>
      <c r="N21" s="18" t="n">
        <v>2</v>
      </c>
      <c r="O21" s="24" t="n">
        <f aca="false">299*(1-R3/100)</f>
        <v>299</v>
      </c>
      <c r="P21" s="25"/>
      <c r="Q21" s="22" t="n">
        <f aca="false">O21*P21</f>
        <v>0</v>
      </c>
      <c r="R21" s="22" t="n">
        <v>0</v>
      </c>
      <c r="S21" s="22" t="n">
        <v>0</v>
      </c>
      <c r="T21" s="26"/>
      <c r="U21" s="27" t="s">
        <v>58</v>
      </c>
      <c r="V21" s="27" t="s">
        <v>37</v>
      </c>
      <c r="W21" s="19" t="s">
        <v>38</v>
      </c>
      <c r="X21" s="19" t="str">
        <f aca="false">HYPERLINK("https://knigipp.ru/api/getInfo/image/3b1cdde6-0468-11ef-a25d-00155d82e908")</f>
        <v>https://knigipp.ru/api/getInfo/image/3b1cdde6-0468-11ef-a25d-00155d82e908</v>
      </c>
      <c r="Y21" s="19" t="s">
        <v>39</v>
      </c>
      <c r="Z21" s="28" t="n">
        <v>24</v>
      </c>
      <c r="AA21" s="19" t="s">
        <v>40</v>
      </c>
      <c r="AB21" s="19"/>
    </row>
    <row r="22" customFormat="false" ht="23.1" hidden="false" customHeight="true" outlineLevel="2" collapsed="false">
      <c r="B22" s="17" t="s">
        <v>59</v>
      </c>
      <c r="C22" s="17"/>
      <c r="D22" s="17"/>
      <c r="E22" s="17"/>
      <c r="F22" s="17"/>
      <c r="G22" s="17"/>
    </row>
    <row r="23" customFormat="false" ht="21" hidden="false" customHeight="true" outlineLevel="3" collapsed="false">
      <c r="B23" s="18" t="n">
        <v>6</v>
      </c>
      <c r="C23" s="19" t="s">
        <v>60</v>
      </c>
      <c r="D23" s="19" t="s">
        <v>61</v>
      </c>
      <c r="E23" s="19"/>
      <c r="F23" s="19"/>
      <c r="G23" s="19"/>
      <c r="H23" s="20" t="s">
        <v>62</v>
      </c>
      <c r="I23" s="21" t="s">
        <v>63</v>
      </c>
      <c r="J23" s="22"/>
      <c r="K23" s="23" t="n">
        <v>40</v>
      </c>
      <c r="L23" s="22"/>
      <c r="M23" s="22" t="s">
        <v>45</v>
      </c>
      <c r="N23" s="18" t="n">
        <v>3</v>
      </c>
      <c r="O23" s="24" t="n">
        <f aca="false">122.8*(1-R3/100)</f>
        <v>122.8</v>
      </c>
      <c r="P23" s="25"/>
      <c r="Q23" s="22" t="n">
        <f aca="false">O23*P23</f>
        <v>0</v>
      </c>
      <c r="R23" s="22" t="n">
        <v>0</v>
      </c>
      <c r="S23" s="22" t="n">
        <v>0</v>
      </c>
      <c r="T23" s="26"/>
      <c r="U23" s="27" t="s">
        <v>64</v>
      </c>
      <c r="V23" s="27" t="s">
        <v>65</v>
      </c>
      <c r="W23" s="19" t="s">
        <v>38</v>
      </c>
      <c r="X23" s="19" t="str">
        <f aca="false">HYPERLINK("https://knigipp.ru/api/getInfo/image/249ed082-1cba-11ef-a25e-00155d82e908")</f>
        <v>https://knigipp.ru/api/getInfo/image/249ed082-1cba-11ef-a25e-00155d82e908</v>
      </c>
      <c r="Y23" s="19" t="s">
        <v>66</v>
      </c>
      <c r="Z23" s="28" t="n">
        <v>10</v>
      </c>
      <c r="AA23" s="19" t="s">
        <v>67</v>
      </c>
      <c r="AB23" s="19"/>
    </row>
    <row r="24" customFormat="false" ht="21" hidden="false" customHeight="true" outlineLevel="3" collapsed="false">
      <c r="B24" s="18" t="n">
        <v>7</v>
      </c>
      <c r="C24" s="19" t="s">
        <v>68</v>
      </c>
      <c r="D24" s="19" t="s">
        <v>69</v>
      </c>
      <c r="E24" s="19"/>
      <c r="F24" s="19"/>
      <c r="G24" s="19"/>
      <c r="H24" s="20" t="s">
        <v>70</v>
      </c>
      <c r="I24" s="21" t="s">
        <v>71</v>
      </c>
      <c r="J24" s="22"/>
      <c r="K24" s="23" t="n">
        <v>40</v>
      </c>
      <c r="L24" s="22"/>
      <c r="M24" s="22" t="s">
        <v>45</v>
      </c>
      <c r="N24" s="18" t="n">
        <v>3</v>
      </c>
      <c r="O24" s="24" t="n">
        <f aca="false">131.5*(1-R3/100)</f>
        <v>131.5</v>
      </c>
      <c r="P24" s="25"/>
      <c r="Q24" s="22" t="n">
        <f aca="false">O24*P24</f>
        <v>0</v>
      </c>
      <c r="R24" s="29" t="n">
        <f aca="false">0.1*P24</f>
        <v>0</v>
      </c>
      <c r="S24" s="30" t="n">
        <f aca="false">0.0002*P24</f>
        <v>0</v>
      </c>
      <c r="T24" s="26"/>
      <c r="U24" s="27" t="s">
        <v>72</v>
      </c>
      <c r="V24" s="27" t="s">
        <v>65</v>
      </c>
      <c r="W24" s="19" t="s">
        <v>38</v>
      </c>
      <c r="X24" s="19" t="str">
        <f aca="false">HYPERLINK("https://knigipp.ru/api/getInfo/image/736ac2bb-da62-11eb-a209-ac1f6b442185")</f>
        <v>https://knigipp.ru/api/getInfo/image/736ac2bb-da62-11eb-a209-ac1f6b442185</v>
      </c>
      <c r="Y24" s="19" t="s">
        <v>66</v>
      </c>
      <c r="Z24" s="28" t="n">
        <v>10</v>
      </c>
      <c r="AA24" s="19" t="s">
        <v>67</v>
      </c>
      <c r="AB24" s="19"/>
    </row>
    <row r="25" customFormat="false" ht="23.1" hidden="false" customHeight="true" outlineLevel="2" collapsed="false">
      <c r="B25" s="17" t="s">
        <v>73</v>
      </c>
      <c r="C25" s="17"/>
      <c r="D25" s="17"/>
      <c r="E25" s="17"/>
      <c r="F25" s="17"/>
      <c r="G25" s="17"/>
    </row>
    <row r="26" customFormat="false" ht="21" hidden="false" customHeight="true" outlineLevel="3" collapsed="false">
      <c r="B26" s="18" t="n">
        <v>8</v>
      </c>
      <c r="C26" s="19" t="s">
        <v>74</v>
      </c>
      <c r="D26" s="19" t="s">
        <v>75</v>
      </c>
      <c r="E26" s="19"/>
      <c r="F26" s="19"/>
      <c r="G26" s="19"/>
      <c r="H26" s="20" t="s">
        <v>76</v>
      </c>
      <c r="I26" s="21" t="s">
        <v>77</v>
      </c>
      <c r="J26" s="22"/>
      <c r="K26" s="23" t="n">
        <v>40</v>
      </c>
      <c r="L26" s="22"/>
      <c r="M26" s="22" t="s">
        <v>45</v>
      </c>
      <c r="N26" s="18" t="n">
        <v>3</v>
      </c>
      <c r="O26" s="24" t="n">
        <f aca="false">122.8*(1-R3/100)</f>
        <v>122.8</v>
      </c>
      <c r="P26" s="25"/>
      <c r="Q26" s="22" t="n">
        <f aca="false">O26*P26</f>
        <v>0</v>
      </c>
      <c r="R26" s="31" t="n">
        <f aca="false">0.118*P26</f>
        <v>0</v>
      </c>
      <c r="S26" s="30" t="n">
        <f aca="false">0.0002*P26</f>
        <v>0</v>
      </c>
      <c r="T26" s="26"/>
      <c r="U26" s="27" t="s">
        <v>78</v>
      </c>
      <c r="V26" s="27" t="s">
        <v>65</v>
      </c>
      <c r="W26" s="19" t="s">
        <v>38</v>
      </c>
      <c r="X26" s="19" t="str">
        <f aca="false">HYPERLINK("https://knigipp.ru/api/getInfo/image/56803345-1b69-11e3-8b8b-5cf3fc4a2490")</f>
        <v>https://knigipp.ru/api/getInfo/image/56803345-1b69-11e3-8b8b-5cf3fc4a2490</v>
      </c>
      <c r="Y26" s="19" t="s">
        <v>66</v>
      </c>
      <c r="Z26" s="28" t="n">
        <v>10</v>
      </c>
      <c r="AA26" s="19" t="s">
        <v>67</v>
      </c>
      <c r="AB26" s="19" t="s">
        <v>79</v>
      </c>
    </row>
    <row r="27" customFormat="false" ht="21" hidden="false" customHeight="true" outlineLevel="3" collapsed="false">
      <c r="B27" s="18" t="n">
        <v>9</v>
      </c>
      <c r="C27" s="19" t="s">
        <v>80</v>
      </c>
      <c r="D27" s="19" t="s">
        <v>81</v>
      </c>
      <c r="E27" s="19"/>
      <c r="F27" s="19"/>
      <c r="G27" s="19"/>
      <c r="H27" s="20" t="s">
        <v>82</v>
      </c>
      <c r="I27" s="21" t="s">
        <v>77</v>
      </c>
      <c r="J27" s="22"/>
      <c r="K27" s="23" t="n">
        <v>40</v>
      </c>
      <c r="L27" s="22"/>
      <c r="M27" s="22" t="s">
        <v>45</v>
      </c>
      <c r="N27" s="18" t="n">
        <v>3</v>
      </c>
      <c r="O27" s="24" t="n">
        <f aca="false">122.8*(1-R3/100)</f>
        <v>122.8</v>
      </c>
      <c r="P27" s="25"/>
      <c r="Q27" s="22" t="n">
        <f aca="false">O27*P27</f>
        <v>0</v>
      </c>
      <c r="R27" s="31" t="n">
        <f aca="false">0.119*P27</f>
        <v>0</v>
      </c>
      <c r="S27" s="30" t="n">
        <f aca="false">0.0002*P27</f>
        <v>0</v>
      </c>
      <c r="T27" s="26"/>
      <c r="U27" s="27" t="s">
        <v>83</v>
      </c>
      <c r="V27" s="27" t="s">
        <v>65</v>
      </c>
      <c r="W27" s="19" t="s">
        <v>38</v>
      </c>
      <c r="X27" s="19" t="str">
        <f aca="false">HYPERLINK("https://knigipp.ru/api/getInfo/image/ba5b62aa-712b-11e7-977d-5cf3fc4a2490")</f>
        <v>https://knigipp.ru/api/getInfo/image/ba5b62aa-712b-11e7-977d-5cf3fc4a2490</v>
      </c>
      <c r="Y27" s="19" t="s">
        <v>66</v>
      </c>
      <c r="Z27" s="28" t="n">
        <v>10</v>
      </c>
      <c r="AA27" s="19" t="s">
        <v>67</v>
      </c>
      <c r="AB27" s="19" t="s">
        <v>79</v>
      </c>
    </row>
    <row r="28" customFormat="false" ht="21" hidden="false" customHeight="true" outlineLevel="3" collapsed="false">
      <c r="B28" s="18" t="n">
        <v>10</v>
      </c>
      <c r="C28" s="19" t="s">
        <v>84</v>
      </c>
      <c r="D28" s="19" t="s">
        <v>85</v>
      </c>
      <c r="E28" s="19"/>
      <c r="F28" s="19"/>
      <c r="G28" s="19"/>
      <c r="H28" s="20" t="s">
        <v>86</v>
      </c>
      <c r="I28" s="21" t="s">
        <v>77</v>
      </c>
      <c r="J28" s="22"/>
      <c r="K28" s="23" t="n">
        <v>40</v>
      </c>
      <c r="L28" s="22"/>
      <c r="M28" s="22" t="s">
        <v>45</v>
      </c>
      <c r="N28" s="18" t="n">
        <v>3</v>
      </c>
      <c r="O28" s="24" t="n">
        <f aca="false">122.8*(1-R3/100)</f>
        <v>122.8</v>
      </c>
      <c r="P28" s="25"/>
      <c r="Q28" s="22" t="n">
        <f aca="false">O28*P28</f>
        <v>0</v>
      </c>
      <c r="R28" s="22" t="n">
        <v>0</v>
      </c>
      <c r="S28" s="22" t="n">
        <v>0</v>
      </c>
      <c r="T28" s="26"/>
      <c r="U28" s="27" t="s">
        <v>87</v>
      </c>
      <c r="V28" s="27" t="s">
        <v>65</v>
      </c>
      <c r="W28" s="19" t="s">
        <v>38</v>
      </c>
      <c r="X28" s="19" t="str">
        <f aca="false">HYPERLINK("https://knigipp.ru/api/getInfo/image/fdaf695d-10fa-11ef-a25d-00155d82e908")</f>
        <v>https://knigipp.ru/api/getInfo/image/fdaf695d-10fa-11ef-a25d-00155d82e908</v>
      </c>
      <c r="Y28" s="19" t="s">
        <v>66</v>
      </c>
      <c r="Z28" s="28" t="n">
        <v>10</v>
      </c>
      <c r="AA28" s="19" t="s">
        <v>67</v>
      </c>
      <c r="AB28" s="19" t="s">
        <v>79</v>
      </c>
    </row>
    <row r="29" customFormat="false" ht="21" hidden="false" customHeight="true" outlineLevel="3" collapsed="false">
      <c r="B29" s="18" t="n">
        <v>11</v>
      </c>
      <c r="C29" s="19" t="s">
        <v>88</v>
      </c>
      <c r="D29" s="19" t="s">
        <v>89</v>
      </c>
      <c r="E29" s="19"/>
      <c r="F29" s="19"/>
      <c r="G29" s="19"/>
      <c r="H29" s="20" t="s">
        <v>90</v>
      </c>
      <c r="I29" s="21" t="s">
        <v>77</v>
      </c>
      <c r="J29" s="22"/>
      <c r="K29" s="23" t="n">
        <v>40</v>
      </c>
      <c r="L29" s="22"/>
      <c r="M29" s="22" t="s">
        <v>45</v>
      </c>
      <c r="N29" s="18" t="n">
        <v>3</v>
      </c>
      <c r="O29" s="24" t="n">
        <f aca="false">122.8*(1-R3/100)</f>
        <v>122.8</v>
      </c>
      <c r="P29" s="25"/>
      <c r="Q29" s="22" t="n">
        <f aca="false">O29*P29</f>
        <v>0</v>
      </c>
      <c r="R29" s="22" t="n">
        <v>0</v>
      </c>
      <c r="S29" s="22" t="n">
        <v>0</v>
      </c>
      <c r="T29" s="26"/>
      <c r="U29" s="27" t="s">
        <v>91</v>
      </c>
      <c r="V29" s="27" t="s">
        <v>65</v>
      </c>
      <c r="W29" s="19" t="s">
        <v>38</v>
      </c>
      <c r="X29" s="19" t="str">
        <f aca="false">HYPERLINK("https://knigipp.ru/api/getInfo/image/33a0cb09-10fb-11ef-a25d-00155d82e908")</f>
        <v>https://knigipp.ru/api/getInfo/image/33a0cb09-10fb-11ef-a25d-00155d82e908</v>
      </c>
      <c r="Y29" s="19" t="s">
        <v>66</v>
      </c>
      <c r="Z29" s="28" t="n">
        <v>10</v>
      </c>
      <c r="AA29" s="19" t="s">
        <v>67</v>
      </c>
      <c r="AB29" s="19" t="s">
        <v>79</v>
      </c>
    </row>
    <row r="30" customFormat="false" ht="21" hidden="false" customHeight="true" outlineLevel="3" collapsed="false">
      <c r="B30" s="18" t="n">
        <v>12</v>
      </c>
      <c r="C30" s="19" t="s">
        <v>92</v>
      </c>
      <c r="D30" s="19" t="s">
        <v>93</v>
      </c>
      <c r="E30" s="19"/>
      <c r="F30" s="19"/>
      <c r="G30" s="19"/>
      <c r="H30" s="20" t="s">
        <v>94</v>
      </c>
      <c r="I30" s="21" t="s">
        <v>95</v>
      </c>
      <c r="J30" s="22"/>
      <c r="K30" s="23" t="n">
        <v>40</v>
      </c>
      <c r="L30" s="22"/>
      <c r="M30" s="22" t="s">
        <v>45</v>
      </c>
      <c r="N30" s="18" t="n">
        <v>3</v>
      </c>
      <c r="O30" s="24" t="n">
        <f aca="false">122.8*(1-R3/100)</f>
        <v>122.8</v>
      </c>
      <c r="P30" s="25"/>
      <c r="Q30" s="22" t="n">
        <f aca="false">O30*P30</f>
        <v>0</v>
      </c>
      <c r="R30" s="22" t="n">
        <v>0</v>
      </c>
      <c r="S30" s="22" t="n">
        <v>0</v>
      </c>
      <c r="T30" s="26"/>
      <c r="U30" s="27" t="s">
        <v>96</v>
      </c>
      <c r="V30" s="27" t="s">
        <v>65</v>
      </c>
      <c r="W30" s="19" t="s">
        <v>38</v>
      </c>
      <c r="X30" s="19" t="str">
        <f aca="false">HYPERLINK("https://knigipp.ru/api/getInfo/image/3601b777-c8aa-11e9-a233-ac1f6b442184")</f>
        <v>https://knigipp.ru/api/getInfo/image/3601b777-c8aa-11e9-a233-ac1f6b442184</v>
      </c>
      <c r="Y30" s="19" t="s">
        <v>66</v>
      </c>
      <c r="Z30" s="28" t="n">
        <v>10</v>
      </c>
      <c r="AA30" s="19" t="s">
        <v>67</v>
      </c>
      <c r="AB30" s="19"/>
    </row>
    <row r="31" customFormat="false" ht="21" hidden="false" customHeight="true" outlineLevel="3" collapsed="false">
      <c r="B31" s="18" t="n">
        <v>13</v>
      </c>
      <c r="C31" s="19" t="s">
        <v>97</v>
      </c>
      <c r="D31" s="19" t="s">
        <v>98</v>
      </c>
      <c r="E31" s="19"/>
      <c r="F31" s="19"/>
      <c r="G31" s="19"/>
      <c r="H31" s="20" t="s">
        <v>99</v>
      </c>
      <c r="I31" s="21" t="s">
        <v>77</v>
      </c>
      <c r="J31" s="22"/>
      <c r="K31" s="23" t="n">
        <v>40</v>
      </c>
      <c r="L31" s="22"/>
      <c r="M31" s="22" t="s">
        <v>45</v>
      </c>
      <c r="N31" s="18" t="n">
        <v>3</v>
      </c>
      <c r="O31" s="24" t="n">
        <f aca="false">122.8*(1-R3/100)</f>
        <v>122.8</v>
      </c>
      <c r="P31" s="25"/>
      <c r="Q31" s="22" t="n">
        <f aca="false">O31*P31</f>
        <v>0</v>
      </c>
      <c r="R31" s="31" t="n">
        <f aca="false">0.118*P31</f>
        <v>0</v>
      </c>
      <c r="S31" s="30" t="n">
        <f aca="false">0.0002*P31</f>
        <v>0</v>
      </c>
      <c r="T31" s="26"/>
      <c r="U31" s="27" t="s">
        <v>100</v>
      </c>
      <c r="V31" s="27" t="s">
        <v>65</v>
      </c>
      <c r="W31" s="19" t="s">
        <v>38</v>
      </c>
      <c r="X31" s="19" t="str">
        <f aca="false">HYPERLINK("https://knigipp.ru/api/getInfo/image/ed8fcf46-48a1-11e4-98b8-5cf3fc4a2490")</f>
        <v>https://knigipp.ru/api/getInfo/image/ed8fcf46-48a1-11e4-98b8-5cf3fc4a2490</v>
      </c>
      <c r="Y31" s="19" t="s">
        <v>66</v>
      </c>
      <c r="Z31" s="28" t="n">
        <v>10</v>
      </c>
      <c r="AA31" s="19" t="s">
        <v>67</v>
      </c>
      <c r="AB31" s="19" t="s">
        <v>79</v>
      </c>
    </row>
    <row r="32" customFormat="false" ht="21" hidden="false" customHeight="true" outlineLevel="3" collapsed="false">
      <c r="B32" s="18" t="n">
        <v>14</v>
      </c>
      <c r="C32" s="19" t="s">
        <v>101</v>
      </c>
      <c r="D32" s="19" t="s">
        <v>102</v>
      </c>
      <c r="E32" s="19"/>
      <c r="F32" s="19"/>
      <c r="G32" s="19"/>
      <c r="H32" s="20" t="s">
        <v>103</v>
      </c>
      <c r="I32" s="21" t="s">
        <v>77</v>
      </c>
      <c r="J32" s="22"/>
      <c r="K32" s="23" t="n">
        <v>40</v>
      </c>
      <c r="L32" s="22"/>
      <c r="M32" s="22" t="s">
        <v>45</v>
      </c>
      <c r="N32" s="18" t="n">
        <v>3</v>
      </c>
      <c r="O32" s="24" t="n">
        <f aca="false">122.8*(1-R3/100)</f>
        <v>122.8</v>
      </c>
      <c r="P32" s="25"/>
      <c r="Q32" s="22" t="n">
        <f aca="false">O32*P32</f>
        <v>0</v>
      </c>
      <c r="R32" s="31" t="n">
        <f aca="false">0.118*P32</f>
        <v>0</v>
      </c>
      <c r="S32" s="30" t="n">
        <f aca="false">0.0002*P32</f>
        <v>0</v>
      </c>
      <c r="T32" s="26"/>
      <c r="U32" s="27" t="s">
        <v>104</v>
      </c>
      <c r="V32" s="27" t="s">
        <v>65</v>
      </c>
      <c r="W32" s="19" t="s">
        <v>38</v>
      </c>
      <c r="X32" s="19" t="str">
        <f aca="false">HYPERLINK("https://knigipp.ru/api/getInfo/image/938eb25f-1c75-11e3-8b8b-5cf3fc4a2490")</f>
        <v>https://knigipp.ru/api/getInfo/image/938eb25f-1c75-11e3-8b8b-5cf3fc4a2490</v>
      </c>
      <c r="Y32" s="19" t="s">
        <v>66</v>
      </c>
      <c r="Z32" s="28" t="n">
        <v>10</v>
      </c>
      <c r="AA32" s="19" t="s">
        <v>67</v>
      </c>
      <c r="AB32" s="19" t="s">
        <v>79</v>
      </c>
    </row>
    <row r="33" customFormat="false" ht="21" hidden="false" customHeight="true" outlineLevel="3" collapsed="false">
      <c r="B33" s="18" t="n">
        <v>15</v>
      </c>
      <c r="C33" s="19" t="s">
        <v>105</v>
      </c>
      <c r="D33" s="19" t="s">
        <v>106</v>
      </c>
      <c r="E33" s="19"/>
      <c r="F33" s="19"/>
      <c r="G33" s="19"/>
      <c r="H33" s="20" t="s">
        <v>107</v>
      </c>
      <c r="I33" s="21" t="s">
        <v>77</v>
      </c>
      <c r="J33" s="22"/>
      <c r="K33" s="23" t="n">
        <v>40</v>
      </c>
      <c r="L33" s="22"/>
      <c r="M33" s="22" t="s">
        <v>45</v>
      </c>
      <c r="N33" s="18" t="n">
        <v>3</v>
      </c>
      <c r="O33" s="24" t="n">
        <f aca="false">122.8*(1-R3/100)</f>
        <v>122.8</v>
      </c>
      <c r="P33" s="25"/>
      <c r="Q33" s="22" t="n">
        <f aca="false">O33*P33</f>
        <v>0</v>
      </c>
      <c r="R33" s="31" t="n">
        <f aca="false">0.118*P33</f>
        <v>0</v>
      </c>
      <c r="S33" s="30" t="n">
        <f aca="false">0.0002*P33</f>
        <v>0</v>
      </c>
      <c r="T33" s="26"/>
      <c r="U33" s="27" t="s">
        <v>108</v>
      </c>
      <c r="V33" s="27" t="s">
        <v>65</v>
      </c>
      <c r="W33" s="19" t="s">
        <v>38</v>
      </c>
      <c r="X33" s="19" t="str">
        <f aca="false">HYPERLINK("https://knigipp.ru/api/getInfo/image/0eef8a5f-1c49-11e3-8b8b-5cf3fc4a2490")</f>
        <v>https://knigipp.ru/api/getInfo/image/0eef8a5f-1c49-11e3-8b8b-5cf3fc4a2490</v>
      </c>
      <c r="Y33" s="19" t="s">
        <v>66</v>
      </c>
      <c r="Z33" s="28" t="n">
        <v>10</v>
      </c>
      <c r="AA33" s="19" t="s">
        <v>67</v>
      </c>
      <c r="AB33" s="19" t="s">
        <v>79</v>
      </c>
    </row>
    <row r="34" customFormat="false" ht="23.1" hidden="false" customHeight="true" outlineLevel="2" collapsed="false">
      <c r="B34" s="17" t="s">
        <v>109</v>
      </c>
      <c r="C34" s="17"/>
      <c r="D34" s="17"/>
      <c r="E34" s="17"/>
      <c r="F34" s="17"/>
      <c r="G34" s="17"/>
    </row>
    <row r="35" customFormat="false" ht="21" hidden="false" customHeight="true" outlineLevel="3" collapsed="false">
      <c r="B35" s="18" t="n">
        <v>16</v>
      </c>
      <c r="C35" s="19" t="s">
        <v>110</v>
      </c>
      <c r="D35" s="19" t="s">
        <v>111</v>
      </c>
      <c r="E35" s="19"/>
      <c r="F35" s="19"/>
      <c r="G35" s="19"/>
      <c r="H35" s="20" t="s">
        <v>112</v>
      </c>
      <c r="I35" s="21" t="s">
        <v>113</v>
      </c>
      <c r="J35" s="22"/>
      <c r="K35" s="23" t="n">
        <v>40</v>
      </c>
      <c r="L35" s="22"/>
      <c r="M35" s="22" t="s">
        <v>114</v>
      </c>
      <c r="N35" s="18" t="n">
        <v>3</v>
      </c>
      <c r="O35" s="24" t="n">
        <f aca="false">122.8*(1-R3/100)</f>
        <v>122.8</v>
      </c>
      <c r="P35" s="25"/>
      <c r="Q35" s="22" t="n">
        <f aca="false">O35*P35</f>
        <v>0</v>
      </c>
      <c r="R35" s="29" t="n">
        <f aca="false">0.1*P35</f>
        <v>0</v>
      </c>
      <c r="S35" s="32" t="n">
        <f aca="false">0.00017*P35</f>
        <v>0</v>
      </c>
      <c r="T35" s="26"/>
      <c r="U35" s="27" t="s">
        <v>115</v>
      </c>
      <c r="V35" s="27" t="s">
        <v>65</v>
      </c>
      <c r="W35" s="19" t="s">
        <v>38</v>
      </c>
      <c r="X35" s="19" t="str">
        <f aca="false">HYPERLINK("https://knigipp.ru/api/getInfo/image/b2eeaba3-9eab-11eb-a201-ac1f6b442185")</f>
        <v>https://knigipp.ru/api/getInfo/image/b2eeaba3-9eab-11eb-a201-ac1f6b442185</v>
      </c>
      <c r="Y35" s="19" t="s">
        <v>66</v>
      </c>
      <c r="Z35" s="28" t="n">
        <v>10</v>
      </c>
      <c r="AA35" s="19" t="s">
        <v>67</v>
      </c>
      <c r="AB35" s="19" t="s">
        <v>116</v>
      </c>
    </row>
    <row r="36" customFormat="false" ht="21" hidden="false" customHeight="true" outlineLevel="3" collapsed="false">
      <c r="B36" s="18" t="n">
        <v>17</v>
      </c>
      <c r="C36" s="19" t="s">
        <v>117</v>
      </c>
      <c r="D36" s="19" t="s">
        <v>118</v>
      </c>
      <c r="E36" s="19"/>
      <c r="F36" s="19"/>
      <c r="G36" s="19"/>
      <c r="H36" s="20" t="s">
        <v>119</v>
      </c>
      <c r="I36" s="21" t="s">
        <v>113</v>
      </c>
      <c r="J36" s="22"/>
      <c r="K36" s="23" t="n">
        <v>40</v>
      </c>
      <c r="L36" s="22"/>
      <c r="M36" s="22" t="s">
        <v>45</v>
      </c>
      <c r="N36" s="18" t="n">
        <v>3</v>
      </c>
      <c r="O36" s="24" t="n">
        <f aca="false">122.8*(1-R3/100)</f>
        <v>122.8</v>
      </c>
      <c r="P36" s="25"/>
      <c r="Q36" s="22" t="n">
        <f aca="false">O36*P36</f>
        <v>0</v>
      </c>
      <c r="R36" s="29" t="n">
        <f aca="false">0.1*P36</f>
        <v>0</v>
      </c>
      <c r="S36" s="32" t="n">
        <f aca="false">0.00017*P36</f>
        <v>0</v>
      </c>
      <c r="T36" s="26"/>
      <c r="U36" s="27" t="s">
        <v>120</v>
      </c>
      <c r="V36" s="27" t="s">
        <v>65</v>
      </c>
      <c r="W36" s="19" t="s">
        <v>38</v>
      </c>
      <c r="X36" s="19" t="str">
        <f aca="false">HYPERLINK("https://knigipp.ru/api/getInfo/image/fa1f9389-9eab-11eb-a201-ac1f6b442185")</f>
        <v>https://knigipp.ru/api/getInfo/image/fa1f9389-9eab-11eb-a201-ac1f6b442185</v>
      </c>
      <c r="Y36" s="19" t="s">
        <v>66</v>
      </c>
      <c r="Z36" s="28" t="n">
        <v>10</v>
      </c>
      <c r="AA36" s="19" t="s">
        <v>67</v>
      </c>
      <c r="AB36" s="19" t="s">
        <v>116</v>
      </c>
    </row>
    <row r="37" customFormat="false" ht="21" hidden="false" customHeight="true" outlineLevel="3" collapsed="false">
      <c r="B37" s="18" t="n">
        <v>18</v>
      </c>
      <c r="C37" s="19" t="s">
        <v>121</v>
      </c>
      <c r="D37" s="19" t="s">
        <v>122</v>
      </c>
      <c r="E37" s="19"/>
      <c r="F37" s="19"/>
      <c r="G37" s="19"/>
      <c r="H37" s="20" t="s">
        <v>123</v>
      </c>
      <c r="I37" s="21" t="s">
        <v>63</v>
      </c>
      <c r="J37" s="22"/>
      <c r="K37" s="23" t="n">
        <v>40</v>
      </c>
      <c r="L37" s="22"/>
      <c r="M37" s="22" t="s">
        <v>114</v>
      </c>
      <c r="N37" s="18" t="n">
        <v>3</v>
      </c>
      <c r="O37" s="24" t="n">
        <f aca="false">122.8*(1-R3/100)</f>
        <v>122.8</v>
      </c>
      <c r="P37" s="25"/>
      <c r="Q37" s="22" t="n">
        <f aca="false">O37*P37</f>
        <v>0</v>
      </c>
      <c r="R37" s="22" t="n">
        <v>0</v>
      </c>
      <c r="S37" s="22" t="n">
        <v>0</v>
      </c>
      <c r="T37" s="26"/>
      <c r="U37" s="27" t="s">
        <v>124</v>
      </c>
      <c r="V37" s="27" t="s">
        <v>65</v>
      </c>
      <c r="W37" s="19" t="s">
        <v>38</v>
      </c>
      <c r="X37" s="19" t="str">
        <f aca="false">HYPERLINK("https://knigipp.ru/api/getInfo/image/e5e0830e-1cb9-11ef-a25e-00155d82e908")</f>
        <v>https://knigipp.ru/api/getInfo/image/e5e0830e-1cb9-11ef-a25e-00155d82e908</v>
      </c>
      <c r="Y37" s="19" t="s">
        <v>66</v>
      </c>
      <c r="Z37" s="28" t="n">
        <v>10</v>
      </c>
      <c r="AA37" s="19" t="s">
        <v>67</v>
      </c>
      <c r="AB37" s="19"/>
    </row>
    <row r="38" customFormat="false" ht="21" hidden="false" customHeight="true" outlineLevel="3" collapsed="false">
      <c r="B38" s="18" t="n">
        <v>19</v>
      </c>
      <c r="C38" s="19" t="s">
        <v>125</v>
      </c>
      <c r="D38" s="19" t="s">
        <v>126</v>
      </c>
      <c r="E38" s="19"/>
      <c r="F38" s="19"/>
      <c r="G38" s="19"/>
      <c r="H38" s="20" t="s">
        <v>127</v>
      </c>
      <c r="I38" s="21" t="s">
        <v>63</v>
      </c>
      <c r="J38" s="22"/>
      <c r="K38" s="23" t="n">
        <v>40</v>
      </c>
      <c r="L38" s="22"/>
      <c r="M38" s="22" t="s">
        <v>128</v>
      </c>
      <c r="N38" s="18" t="n">
        <v>3</v>
      </c>
      <c r="O38" s="24" t="n">
        <f aca="false">122.8*(1-R3/100)</f>
        <v>122.8</v>
      </c>
      <c r="P38" s="25"/>
      <c r="Q38" s="22" t="n">
        <f aca="false">O38*P38</f>
        <v>0</v>
      </c>
      <c r="R38" s="22" t="n">
        <v>0</v>
      </c>
      <c r="S38" s="22" t="n">
        <v>0</v>
      </c>
      <c r="T38" s="26"/>
      <c r="U38" s="27" t="s">
        <v>129</v>
      </c>
      <c r="V38" s="27" t="s">
        <v>65</v>
      </c>
      <c r="W38" s="19" t="s">
        <v>38</v>
      </c>
      <c r="X38" s="19" t="str">
        <f aca="false">HYPERLINK("https://knigipp.ru/api/getInfo/image/8c785394-1cb9-11ef-a25e-00155d82e908")</f>
        <v>https://knigipp.ru/api/getInfo/image/8c785394-1cb9-11ef-a25e-00155d82e908</v>
      </c>
      <c r="Y38" s="19" t="s">
        <v>66</v>
      </c>
      <c r="Z38" s="28" t="n">
        <v>10</v>
      </c>
      <c r="AA38" s="19" t="s">
        <v>67</v>
      </c>
      <c r="AB38" s="19"/>
    </row>
    <row r="39" customFormat="false" ht="23.1" hidden="false" customHeight="true" outlineLevel="2" collapsed="false">
      <c r="B39" s="17" t="s">
        <v>130</v>
      </c>
      <c r="C39" s="17"/>
      <c r="D39" s="17"/>
      <c r="E39" s="17"/>
      <c r="F39" s="17"/>
      <c r="G39" s="17"/>
    </row>
    <row r="40" customFormat="false" ht="21" hidden="false" customHeight="true" outlineLevel="3" collapsed="false">
      <c r="B40" s="33" t="n">
        <v>20</v>
      </c>
      <c r="C40" s="34" t="s">
        <v>131</v>
      </c>
      <c r="D40" s="34" t="s">
        <v>132</v>
      </c>
      <c r="E40" s="34"/>
      <c r="F40" s="34"/>
      <c r="G40" s="34"/>
      <c r="H40" s="35" t="s">
        <v>133</v>
      </c>
      <c r="I40" s="36" t="s">
        <v>134</v>
      </c>
      <c r="J40" s="37"/>
      <c r="K40" s="38" t="n">
        <v>10</v>
      </c>
      <c r="L40" s="37"/>
      <c r="M40" s="37" t="s">
        <v>45</v>
      </c>
      <c r="N40" s="33" t="n">
        <v>1</v>
      </c>
      <c r="O40" s="39" t="n">
        <f aca="false">377*(1-R3/100)</f>
        <v>377</v>
      </c>
      <c r="P40" s="25"/>
      <c r="Q40" s="37" t="n">
        <f aca="false">O40*P40</f>
        <v>0</v>
      </c>
      <c r="R40" s="37" t="n">
        <v>0</v>
      </c>
      <c r="S40" s="37" t="n">
        <v>0</v>
      </c>
      <c r="T40" s="40" t="s">
        <v>135</v>
      </c>
      <c r="U40" s="41" t="s">
        <v>136</v>
      </c>
      <c r="V40" s="41" t="s">
        <v>65</v>
      </c>
      <c r="W40" s="34" t="s">
        <v>38</v>
      </c>
      <c r="X40" s="34" t="str">
        <f aca="false">HYPERLINK("https://knigipp.ru/api/getInfo/image/72bbfedc-1f4a-11ef-a25f-00155d82e908")</f>
        <v>https://knigipp.ru/api/getInfo/image/72bbfedc-1f4a-11ef-a25f-00155d82e908</v>
      </c>
      <c r="Y40" s="34" t="s">
        <v>66</v>
      </c>
      <c r="Z40" s="42" t="n">
        <v>128</v>
      </c>
      <c r="AA40" s="34" t="s">
        <v>137</v>
      </c>
      <c r="AB40" s="34"/>
    </row>
    <row r="41" customFormat="false" ht="21" hidden="false" customHeight="true" outlineLevel="3" collapsed="false">
      <c r="B41" s="18" t="n">
        <v>21</v>
      </c>
      <c r="C41" s="19" t="s">
        <v>138</v>
      </c>
      <c r="D41" s="19" t="s">
        <v>139</v>
      </c>
      <c r="E41" s="19"/>
      <c r="F41" s="19"/>
      <c r="G41" s="19"/>
      <c r="H41" s="20" t="s">
        <v>140</v>
      </c>
      <c r="I41" s="21" t="s">
        <v>141</v>
      </c>
      <c r="J41" s="22"/>
      <c r="K41" s="23" t="n">
        <v>10</v>
      </c>
      <c r="L41" s="22"/>
      <c r="M41" s="22" t="s">
        <v>45</v>
      </c>
      <c r="N41" s="18" t="n">
        <v>1</v>
      </c>
      <c r="O41" s="24" t="n">
        <f aca="false">499*(1-R3/100)</f>
        <v>499</v>
      </c>
      <c r="P41" s="25"/>
      <c r="Q41" s="22" t="n">
        <f aca="false">O41*P41</f>
        <v>0</v>
      </c>
      <c r="R41" s="22" t="n">
        <v>0</v>
      </c>
      <c r="S41" s="22" t="n">
        <v>0</v>
      </c>
      <c r="T41" s="26"/>
      <c r="U41" s="27" t="s">
        <v>142</v>
      </c>
      <c r="V41" s="27" t="s">
        <v>65</v>
      </c>
      <c r="W41" s="19" t="s">
        <v>38</v>
      </c>
      <c r="X41" s="19" t="str">
        <f aca="false">HYPERLINK("https://knigipp.ru/api/getInfo/image/4f109ce7-0445-11ee-a23b-00155d82e902")</f>
        <v>https://knigipp.ru/api/getInfo/image/4f109ce7-0445-11ee-a23b-00155d82e902</v>
      </c>
      <c r="Y41" s="19" t="s">
        <v>66</v>
      </c>
      <c r="Z41" s="28" t="n">
        <v>320</v>
      </c>
      <c r="AA41" s="19" t="s">
        <v>137</v>
      </c>
      <c r="AB41" s="19" t="s">
        <v>143</v>
      </c>
    </row>
    <row r="42" customFormat="false" ht="21" hidden="false" customHeight="true" outlineLevel="3" collapsed="false">
      <c r="B42" s="18" t="n">
        <v>22</v>
      </c>
      <c r="C42" s="19" t="s">
        <v>144</v>
      </c>
      <c r="D42" s="19" t="s">
        <v>145</v>
      </c>
      <c r="E42" s="19"/>
      <c r="F42" s="19"/>
      <c r="G42" s="19"/>
      <c r="H42" s="20" t="s">
        <v>146</v>
      </c>
      <c r="I42" s="21" t="s">
        <v>147</v>
      </c>
      <c r="J42" s="22"/>
      <c r="K42" s="23" t="n">
        <v>12</v>
      </c>
      <c r="L42" s="22"/>
      <c r="M42" s="22" t="s">
        <v>45</v>
      </c>
      <c r="N42" s="18" t="n">
        <v>1</v>
      </c>
      <c r="O42" s="24" t="n">
        <f aca="false">389*(1-R3/100)</f>
        <v>389</v>
      </c>
      <c r="P42" s="25"/>
      <c r="Q42" s="22" t="n">
        <f aca="false">O42*P42</f>
        <v>0</v>
      </c>
      <c r="R42" s="22" t="n">
        <v>0</v>
      </c>
      <c r="S42" s="22" t="n">
        <v>0</v>
      </c>
      <c r="T42" s="26"/>
      <c r="U42" s="27" t="s">
        <v>148</v>
      </c>
      <c r="V42" s="27" t="s">
        <v>65</v>
      </c>
      <c r="W42" s="19" t="s">
        <v>38</v>
      </c>
      <c r="X42" s="19" t="str">
        <f aca="false">HYPERLINK("https://knigipp.ru/api/getInfo/image/eb6d69c9-ffbb-11ed-a23a-00155d82e902")</f>
        <v>https://knigipp.ru/api/getInfo/image/eb6d69c9-ffbb-11ed-a23a-00155d82e902</v>
      </c>
      <c r="Y42" s="19" t="s">
        <v>66</v>
      </c>
      <c r="Z42" s="28" t="n">
        <v>48</v>
      </c>
      <c r="AA42" s="19" t="s">
        <v>137</v>
      </c>
      <c r="AB42" s="19"/>
    </row>
    <row r="43" customFormat="false" ht="21" hidden="false" customHeight="true" outlineLevel="3" collapsed="false">
      <c r="B43" s="18" t="n">
        <v>23</v>
      </c>
      <c r="C43" s="19" t="s">
        <v>149</v>
      </c>
      <c r="D43" s="19" t="s">
        <v>150</v>
      </c>
      <c r="E43" s="19"/>
      <c r="F43" s="19"/>
      <c r="G43" s="19"/>
      <c r="H43" s="20" t="s">
        <v>151</v>
      </c>
      <c r="I43" s="21" t="s">
        <v>152</v>
      </c>
      <c r="J43" s="22"/>
      <c r="K43" s="23" t="n">
        <v>20</v>
      </c>
      <c r="L43" s="22"/>
      <c r="M43" s="22" t="s">
        <v>114</v>
      </c>
      <c r="N43" s="18" t="n">
        <v>1</v>
      </c>
      <c r="O43" s="24" t="n">
        <f aca="false">499.5*(1-R3/100)</f>
        <v>499.5</v>
      </c>
      <c r="P43" s="25"/>
      <c r="Q43" s="22" t="n">
        <f aca="false">O43*P43</f>
        <v>0</v>
      </c>
      <c r="R43" s="29" t="n">
        <f aca="false">0.2*P43</f>
        <v>0</v>
      </c>
      <c r="S43" s="32" t="n">
        <f aca="false">0.00775*P43</f>
        <v>0</v>
      </c>
      <c r="T43" s="26"/>
      <c r="U43" s="27" t="s">
        <v>153</v>
      </c>
      <c r="V43" s="27" t="s">
        <v>65</v>
      </c>
      <c r="W43" s="19" t="s">
        <v>38</v>
      </c>
      <c r="X43" s="19" t="str">
        <f aca="false">HYPERLINK("https://knigipp.ru/api/getInfo/image/942c16f2-fa65-11eb-a20e-ac1f6b442185")</f>
        <v>https://knigipp.ru/api/getInfo/image/942c16f2-fa65-11eb-a20e-ac1f6b442185</v>
      </c>
      <c r="Y43" s="19" t="s">
        <v>66</v>
      </c>
      <c r="Z43" s="28" t="n">
        <v>48</v>
      </c>
      <c r="AA43" s="19" t="s">
        <v>137</v>
      </c>
      <c r="AB43" s="19"/>
    </row>
    <row r="44" customFormat="false" ht="21" hidden="false" customHeight="true" outlineLevel="3" collapsed="false">
      <c r="B44" s="18" t="n">
        <v>24</v>
      </c>
      <c r="C44" s="19" t="s">
        <v>154</v>
      </c>
      <c r="D44" s="19" t="s">
        <v>155</v>
      </c>
      <c r="E44" s="19"/>
      <c r="F44" s="19"/>
      <c r="G44" s="19"/>
      <c r="H44" s="20" t="s">
        <v>156</v>
      </c>
      <c r="I44" s="21" t="s">
        <v>157</v>
      </c>
      <c r="J44" s="22"/>
      <c r="K44" s="23" t="n">
        <v>10</v>
      </c>
      <c r="L44" s="22"/>
      <c r="M44" s="22" t="s">
        <v>45</v>
      </c>
      <c r="N44" s="18" t="n">
        <v>1</v>
      </c>
      <c r="O44" s="24" t="n">
        <f aca="false">278.85*(1-R3/100)</f>
        <v>278.85</v>
      </c>
      <c r="P44" s="25"/>
      <c r="Q44" s="22" t="n">
        <f aca="false">O44*P44</f>
        <v>0</v>
      </c>
      <c r="R44" s="43" t="n">
        <f aca="false">0.46*P44</f>
        <v>0</v>
      </c>
      <c r="S44" s="30" t="n">
        <f aca="false">0.0005*P44</f>
        <v>0</v>
      </c>
      <c r="T44" s="26"/>
      <c r="U44" s="27" t="s">
        <v>158</v>
      </c>
      <c r="V44" s="27" t="s">
        <v>65</v>
      </c>
      <c r="W44" s="19" t="s">
        <v>38</v>
      </c>
      <c r="X44" s="19" t="str">
        <f aca="false">HYPERLINK("https://knigipp.ru/api/getInfo/image/a850ac5a-ae4e-11eb-a201-ac1f6b442185")</f>
        <v>https://knigipp.ru/api/getInfo/image/a850ac5a-ae4e-11eb-a201-ac1f6b442185</v>
      </c>
      <c r="Y44" s="19" t="s">
        <v>66</v>
      </c>
      <c r="Z44" s="28" t="n">
        <v>24</v>
      </c>
      <c r="AA44" s="19" t="s">
        <v>137</v>
      </c>
      <c r="AB44" s="19"/>
    </row>
    <row r="45" customFormat="false" ht="21" hidden="false" customHeight="true" outlineLevel="3" collapsed="false">
      <c r="B45" s="18" t="n">
        <v>25</v>
      </c>
      <c r="C45" s="19" t="s">
        <v>159</v>
      </c>
      <c r="D45" s="19" t="s">
        <v>160</v>
      </c>
      <c r="E45" s="19"/>
      <c r="F45" s="19"/>
      <c r="G45" s="19"/>
      <c r="H45" s="20" t="s">
        <v>161</v>
      </c>
      <c r="I45" s="21" t="s">
        <v>162</v>
      </c>
      <c r="J45" s="22"/>
      <c r="K45" s="23" t="n">
        <v>5</v>
      </c>
      <c r="L45" s="22"/>
      <c r="M45" s="22" t="s">
        <v>45</v>
      </c>
      <c r="N45" s="18" t="n">
        <v>1</v>
      </c>
      <c r="O45" s="44" t="n">
        <f aca="false">1090*(1-R3/100)</f>
        <v>1090</v>
      </c>
      <c r="P45" s="25"/>
      <c r="Q45" s="22" t="n">
        <f aca="false">O45*P45</f>
        <v>0</v>
      </c>
      <c r="R45" s="43" t="n">
        <f aca="false">1.28*P45</f>
        <v>0</v>
      </c>
      <c r="S45" s="30" t="n">
        <f aca="false">0.0014*P45</f>
        <v>0</v>
      </c>
      <c r="T45" s="26"/>
      <c r="U45" s="27" t="s">
        <v>163</v>
      </c>
      <c r="V45" s="27" t="s">
        <v>65</v>
      </c>
      <c r="W45" s="19" t="s">
        <v>164</v>
      </c>
      <c r="X45" s="19" t="str">
        <f aca="false">HYPERLINK("https://knigipp.ru/api/getInfo/image/12baf8bb-98da-11e9-a227-ac1f6b442184")</f>
        <v>https://knigipp.ru/api/getInfo/image/12baf8bb-98da-11e9-a227-ac1f6b442184</v>
      </c>
      <c r="Y45" s="19" t="s">
        <v>66</v>
      </c>
      <c r="Z45" s="28" t="n">
        <v>128</v>
      </c>
      <c r="AA45" s="19" t="s">
        <v>137</v>
      </c>
      <c r="AB45" s="19" t="s">
        <v>165</v>
      </c>
    </row>
    <row r="46" customFormat="false" ht="21" hidden="false" customHeight="true" outlineLevel="3" collapsed="false">
      <c r="B46" s="18" t="n">
        <v>26</v>
      </c>
      <c r="C46" s="19" t="s">
        <v>166</v>
      </c>
      <c r="D46" s="19" t="s">
        <v>167</v>
      </c>
      <c r="E46" s="19"/>
      <c r="F46" s="19"/>
      <c r="G46" s="19"/>
      <c r="H46" s="20" t="s">
        <v>168</v>
      </c>
      <c r="I46" s="21" t="s">
        <v>169</v>
      </c>
      <c r="J46" s="22"/>
      <c r="K46" s="23" t="n">
        <v>20</v>
      </c>
      <c r="L46" s="22"/>
      <c r="M46" s="22" t="s">
        <v>45</v>
      </c>
      <c r="N46" s="18" t="n">
        <v>1</v>
      </c>
      <c r="O46" s="24" t="n">
        <f aca="false">299*(1-R3/100)</f>
        <v>299</v>
      </c>
      <c r="P46" s="25"/>
      <c r="Q46" s="22" t="n">
        <f aca="false">O46*P46</f>
        <v>0</v>
      </c>
      <c r="R46" s="43" t="n">
        <f aca="false">0.23*P46</f>
        <v>0</v>
      </c>
      <c r="S46" s="32" t="n">
        <f aca="false">0.00024*P46</f>
        <v>0</v>
      </c>
      <c r="T46" s="26"/>
      <c r="U46" s="27" t="s">
        <v>170</v>
      </c>
      <c r="V46" s="27" t="s">
        <v>65</v>
      </c>
      <c r="W46" s="19" t="s">
        <v>38</v>
      </c>
      <c r="X46" s="19" t="str">
        <f aca="false">HYPERLINK("https://knigipp.ru/api/getInfo/image/376f1155-d978-11eb-a209-ac1f6b442185")</f>
        <v>https://knigipp.ru/api/getInfo/image/376f1155-d978-11eb-a209-ac1f6b442185</v>
      </c>
      <c r="Y46" s="19" t="s">
        <v>66</v>
      </c>
      <c r="Z46" s="28" t="n">
        <v>24</v>
      </c>
      <c r="AA46" s="19" t="s">
        <v>137</v>
      </c>
      <c r="AB46" s="19"/>
    </row>
    <row r="47" customFormat="false" ht="21" hidden="false" customHeight="true" outlineLevel="3" collapsed="false">
      <c r="B47" s="18" t="n">
        <v>27</v>
      </c>
      <c r="C47" s="19" t="s">
        <v>171</v>
      </c>
      <c r="D47" s="19" t="s">
        <v>172</v>
      </c>
      <c r="E47" s="19"/>
      <c r="F47" s="19"/>
      <c r="G47" s="19"/>
      <c r="H47" s="20" t="s">
        <v>173</v>
      </c>
      <c r="I47" s="21" t="s">
        <v>174</v>
      </c>
      <c r="J47" s="22"/>
      <c r="K47" s="23" t="n">
        <v>20</v>
      </c>
      <c r="L47" s="22"/>
      <c r="M47" s="22" t="s">
        <v>45</v>
      </c>
      <c r="N47" s="18" t="n">
        <v>1</v>
      </c>
      <c r="O47" s="24" t="n">
        <f aca="false">327*(1-R3/100)</f>
        <v>327</v>
      </c>
      <c r="P47" s="25"/>
      <c r="Q47" s="22" t="n">
        <f aca="false">O47*P47</f>
        <v>0</v>
      </c>
      <c r="R47" s="22" t="n">
        <v>0</v>
      </c>
      <c r="S47" s="22" t="n">
        <v>0</v>
      </c>
      <c r="T47" s="26"/>
      <c r="U47" s="27" t="s">
        <v>175</v>
      </c>
      <c r="V47" s="27" t="s">
        <v>65</v>
      </c>
      <c r="W47" s="19" t="s">
        <v>38</v>
      </c>
      <c r="X47" s="19" t="str">
        <f aca="false">HYPERLINK("https://knigipp.ru/api/getInfo/image/1c9a9a74-edd5-11ee-a25b-00155d82e908")</f>
        <v>https://knigipp.ru/api/getInfo/image/1c9a9a74-edd5-11ee-a25b-00155d82e908</v>
      </c>
      <c r="Y47" s="19" t="s">
        <v>66</v>
      </c>
      <c r="Z47" s="28" t="n">
        <v>32</v>
      </c>
      <c r="AA47" s="19" t="s">
        <v>137</v>
      </c>
      <c r="AB47" s="19"/>
    </row>
    <row r="48" customFormat="false" ht="21" hidden="false" customHeight="true" outlineLevel="3" collapsed="false">
      <c r="B48" s="18" t="n">
        <v>28</v>
      </c>
      <c r="C48" s="19" t="s">
        <v>176</v>
      </c>
      <c r="D48" s="19" t="s">
        <v>177</v>
      </c>
      <c r="E48" s="19"/>
      <c r="F48" s="19"/>
      <c r="G48" s="19"/>
      <c r="H48" s="20" t="s">
        <v>178</v>
      </c>
      <c r="I48" s="21" t="s">
        <v>179</v>
      </c>
      <c r="J48" s="22"/>
      <c r="K48" s="23" t="n">
        <v>12</v>
      </c>
      <c r="L48" s="22"/>
      <c r="M48" s="22" t="s">
        <v>45</v>
      </c>
      <c r="N48" s="18" t="n">
        <v>1</v>
      </c>
      <c r="O48" s="24" t="n">
        <f aca="false">349*(1-R3/100)</f>
        <v>349</v>
      </c>
      <c r="P48" s="25"/>
      <c r="Q48" s="22" t="n">
        <f aca="false">O48*P48</f>
        <v>0</v>
      </c>
      <c r="R48" s="22" t="n">
        <v>0</v>
      </c>
      <c r="S48" s="22" t="n">
        <v>0</v>
      </c>
      <c r="T48" s="26"/>
      <c r="U48" s="27" t="s">
        <v>180</v>
      </c>
      <c r="V48" s="27" t="s">
        <v>65</v>
      </c>
      <c r="W48" s="19" t="s">
        <v>38</v>
      </c>
      <c r="X48" s="19" t="str">
        <f aca="false">HYPERLINK("https://knigipp.ru/api/getInfo/image/bac60c12-ffbb-11ed-a23a-00155d82e902")</f>
        <v>https://knigipp.ru/api/getInfo/image/bac60c12-ffbb-11ed-a23a-00155d82e902</v>
      </c>
      <c r="Y48" s="19" t="s">
        <v>66</v>
      </c>
      <c r="Z48" s="28" t="n">
        <v>48</v>
      </c>
      <c r="AA48" s="19" t="s">
        <v>137</v>
      </c>
      <c r="AB48" s="19"/>
    </row>
    <row r="49" customFormat="false" ht="21" hidden="false" customHeight="true" outlineLevel="3" collapsed="false">
      <c r="B49" s="18" t="n">
        <v>29</v>
      </c>
      <c r="C49" s="19" t="s">
        <v>181</v>
      </c>
      <c r="D49" s="19" t="s">
        <v>182</v>
      </c>
      <c r="E49" s="19"/>
      <c r="F49" s="19"/>
      <c r="G49" s="19"/>
      <c r="H49" s="20" t="s">
        <v>183</v>
      </c>
      <c r="I49" s="21" t="s">
        <v>184</v>
      </c>
      <c r="J49" s="22"/>
      <c r="K49" s="23" t="n">
        <v>8</v>
      </c>
      <c r="L49" s="22"/>
      <c r="M49" s="22" t="s">
        <v>45</v>
      </c>
      <c r="N49" s="18" t="n">
        <v>1</v>
      </c>
      <c r="O49" s="24" t="n">
        <f aca="false">699*(1-R3/100)</f>
        <v>699</v>
      </c>
      <c r="P49" s="25"/>
      <c r="Q49" s="22" t="n">
        <f aca="false">O49*P49</f>
        <v>0</v>
      </c>
      <c r="R49" s="31" t="n">
        <f aca="false">0.475*P49</f>
        <v>0</v>
      </c>
      <c r="S49" s="32" t="n">
        <f aca="false">0.00049*P49</f>
        <v>0</v>
      </c>
      <c r="T49" s="26"/>
      <c r="U49" s="27" t="s">
        <v>185</v>
      </c>
      <c r="V49" s="27" t="s">
        <v>65</v>
      </c>
      <c r="W49" s="19" t="s">
        <v>38</v>
      </c>
      <c r="X49" s="19" t="str">
        <f aca="false">HYPERLINK("https://knigipp.ru/api/getInfo/image/00120bcb-c0fd-11ea-a249-ac1f6b442184")</f>
        <v>https://knigipp.ru/api/getInfo/image/00120bcb-c0fd-11ea-a249-ac1f6b442184</v>
      </c>
      <c r="Y49" s="19" t="s">
        <v>66</v>
      </c>
      <c r="Z49" s="28" t="n">
        <v>128</v>
      </c>
      <c r="AA49" s="19" t="s">
        <v>137</v>
      </c>
      <c r="AB49" s="19"/>
    </row>
    <row r="50" customFormat="false" ht="23.1" hidden="false" customHeight="true" outlineLevel="2" collapsed="false">
      <c r="B50" s="17" t="s">
        <v>186</v>
      </c>
      <c r="C50" s="17"/>
      <c r="D50" s="17"/>
      <c r="E50" s="17"/>
      <c r="F50" s="17"/>
      <c r="G50" s="17"/>
    </row>
    <row r="51" customFormat="false" ht="21" hidden="false" customHeight="true" outlineLevel="3" collapsed="false">
      <c r="B51" s="18" t="n">
        <v>30</v>
      </c>
      <c r="C51" s="19" t="s">
        <v>187</v>
      </c>
      <c r="D51" s="19" t="s">
        <v>188</v>
      </c>
      <c r="E51" s="19"/>
      <c r="F51" s="19"/>
      <c r="G51" s="19"/>
      <c r="H51" s="20" t="s">
        <v>189</v>
      </c>
      <c r="I51" s="21" t="s">
        <v>190</v>
      </c>
      <c r="J51" s="22"/>
      <c r="K51" s="23" t="n">
        <v>20</v>
      </c>
      <c r="L51" s="22"/>
      <c r="M51" s="22" t="s">
        <v>128</v>
      </c>
      <c r="N51" s="18" t="n">
        <v>1</v>
      </c>
      <c r="O51" s="24" t="n">
        <f aca="false">399*(1-R3/100)</f>
        <v>399</v>
      </c>
      <c r="P51" s="25"/>
      <c r="Q51" s="22" t="n">
        <f aca="false">O51*P51</f>
        <v>0</v>
      </c>
      <c r="R51" s="31" t="n">
        <f aca="false">0.208*P51</f>
        <v>0</v>
      </c>
      <c r="S51" s="32" t="n">
        <f aca="false">0.00052*P51</f>
        <v>0</v>
      </c>
      <c r="T51" s="26"/>
      <c r="U51" s="27" t="s">
        <v>191</v>
      </c>
      <c r="V51" s="27" t="s">
        <v>65</v>
      </c>
      <c r="W51" s="19" t="s">
        <v>192</v>
      </c>
      <c r="X51" s="19" t="str">
        <f aca="false">HYPERLINK("https://knigipp.ru/api/getInfo/image/c2d36427-c386-11eb-a206-ac1f6b442185")</f>
        <v>https://knigipp.ru/api/getInfo/image/c2d36427-c386-11eb-a206-ac1f6b442185</v>
      </c>
      <c r="Y51" s="19" t="s">
        <v>193</v>
      </c>
      <c r="Z51" s="19"/>
      <c r="AA51" s="19" t="s">
        <v>194</v>
      </c>
      <c r="AB51" s="19" t="s">
        <v>195</v>
      </c>
    </row>
    <row r="52" customFormat="false" ht="21" hidden="false" customHeight="true" outlineLevel="3" collapsed="false">
      <c r="B52" s="18" t="n">
        <v>31</v>
      </c>
      <c r="C52" s="19" t="s">
        <v>196</v>
      </c>
      <c r="D52" s="19" t="s">
        <v>197</v>
      </c>
      <c r="E52" s="19"/>
      <c r="F52" s="19"/>
      <c r="G52" s="19"/>
      <c r="H52" s="20" t="s">
        <v>198</v>
      </c>
      <c r="I52" s="21" t="s">
        <v>199</v>
      </c>
      <c r="J52" s="22"/>
      <c r="K52" s="23" t="n">
        <v>16</v>
      </c>
      <c r="L52" s="22"/>
      <c r="M52" s="22" t="s">
        <v>45</v>
      </c>
      <c r="N52" s="18" t="n">
        <v>2</v>
      </c>
      <c r="O52" s="24" t="n">
        <f aca="false">207*(1-R3/100)</f>
        <v>207</v>
      </c>
      <c r="P52" s="25"/>
      <c r="Q52" s="22" t="n">
        <f aca="false">O52*P52</f>
        <v>0</v>
      </c>
      <c r="R52" s="31" t="n">
        <f aca="false">0.087*P52</f>
        <v>0</v>
      </c>
      <c r="S52" s="32" t="n">
        <f aca="false">0.00014*P52</f>
        <v>0</v>
      </c>
      <c r="T52" s="26"/>
      <c r="U52" s="27" t="s">
        <v>200</v>
      </c>
      <c r="V52" s="27" t="s">
        <v>65</v>
      </c>
      <c r="W52" s="19" t="s">
        <v>38</v>
      </c>
      <c r="X52" s="19" t="str">
        <f aca="false">HYPERLINK("https://knigipp.ru/api/getInfo/image/f790fddb-ad97-11eb-a201-ac1f6b442185")</f>
        <v>https://knigipp.ru/api/getInfo/image/f790fddb-ad97-11eb-a201-ac1f6b442185</v>
      </c>
      <c r="Y52" s="19" t="s">
        <v>66</v>
      </c>
      <c r="Z52" s="28" t="n">
        <v>48</v>
      </c>
      <c r="AA52" s="19" t="s">
        <v>201</v>
      </c>
      <c r="AB52" s="19"/>
    </row>
    <row r="53" customFormat="false" ht="21" hidden="false" customHeight="true" outlineLevel="3" collapsed="false">
      <c r="B53" s="18" t="n">
        <v>32</v>
      </c>
      <c r="C53" s="19" t="s">
        <v>202</v>
      </c>
      <c r="D53" s="19" t="s">
        <v>203</v>
      </c>
      <c r="E53" s="19"/>
      <c r="F53" s="19"/>
      <c r="G53" s="19"/>
      <c r="H53" s="20" t="s">
        <v>204</v>
      </c>
      <c r="I53" s="21" t="s">
        <v>205</v>
      </c>
      <c r="J53" s="22"/>
      <c r="K53" s="23" t="n">
        <v>25</v>
      </c>
      <c r="L53" s="22"/>
      <c r="M53" s="22" t="s">
        <v>45</v>
      </c>
      <c r="N53" s="18" t="n">
        <v>1</v>
      </c>
      <c r="O53" s="24" t="n">
        <f aca="false">270*(1-R3/100)</f>
        <v>270</v>
      </c>
      <c r="P53" s="25"/>
      <c r="Q53" s="22" t="n">
        <f aca="false">O53*P53</f>
        <v>0</v>
      </c>
      <c r="R53" s="31" t="n">
        <f aca="false">0.144*P53</f>
        <v>0</v>
      </c>
      <c r="S53" s="22" t="n">
        <v>0</v>
      </c>
      <c r="T53" s="26"/>
      <c r="U53" s="27" t="s">
        <v>206</v>
      </c>
      <c r="V53" s="27" t="s">
        <v>65</v>
      </c>
      <c r="W53" s="19" t="s">
        <v>38</v>
      </c>
      <c r="X53" s="19" t="str">
        <f aca="false">HYPERLINK("https://knigipp.ru/api/getInfo/image/be6d18cb-b584-11ec-a211-ac1f6b442185")</f>
        <v>https://knigipp.ru/api/getInfo/image/be6d18cb-b584-11ec-a211-ac1f6b442185</v>
      </c>
      <c r="Y53" s="19" t="s">
        <v>66</v>
      </c>
      <c r="Z53" s="28" t="n">
        <v>48</v>
      </c>
      <c r="AA53" s="19" t="s">
        <v>207</v>
      </c>
      <c r="AB53" s="19"/>
    </row>
    <row r="54" customFormat="false" ht="21" hidden="false" customHeight="true" outlineLevel="3" collapsed="false">
      <c r="B54" s="18" t="n">
        <v>33</v>
      </c>
      <c r="C54" s="19" t="s">
        <v>208</v>
      </c>
      <c r="D54" s="19" t="s">
        <v>209</v>
      </c>
      <c r="E54" s="19"/>
      <c r="F54" s="19"/>
      <c r="G54" s="19"/>
      <c r="H54" s="20" t="s">
        <v>210</v>
      </c>
      <c r="I54" s="21" t="s">
        <v>211</v>
      </c>
      <c r="J54" s="22"/>
      <c r="K54" s="23" t="n">
        <v>1</v>
      </c>
      <c r="L54" s="22"/>
      <c r="M54" s="22" t="s">
        <v>45</v>
      </c>
      <c r="N54" s="18" t="n">
        <v>1</v>
      </c>
      <c r="O54" s="24" t="n">
        <f aca="false">899*(1-R3/100)</f>
        <v>899</v>
      </c>
      <c r="P54" s="25"/>
      <c r="Q54" s="22" t="n">
        <f aca="false">O54*P54</f>
        <v>0</v>
      </c>
      <c r="R54" s="31" t="n">
        <f aca="false">1.036*P54</f>
        <v>0</v>
      </c>
      <c r="S54" s="32" t="n">
        <f aca="false">0.00409*P54</f>
        <v>0</v>
      </c>
      <c r="T54" s="26"/>
      <c r="U54" s="27" t="s">
        <v>212</v>
      </c>
      <c r="V54" s="27" t="s">
        <v>65</v>
      </c>
      <c r="W54" s="19" t="s">
        <v>38</v>
      </c>
      <c r="X54" s="19" t="str">
        <f aca="false">HYPERLINK("https://knigipp.ru/api/getInfo/image/29b891b6-06c9-11ee-a23b-00155d82e902")</f>
        <v>https://knigipp.ru/api/getInfo/image/29b891b6-06c9-11ee-a23b-00155d82e902</v>
      </c>
      <c r="Y54" s="19" t="s">
        <v>66</v>
      </c>
      <c r="Z54" s="19"/>
      <c r="AA54" s="19" t="s">
        <v>213</v>
      </c>
      <c r="AB54" s="19"/>
    </row>
    <row r="55" customFormat="false" ht="21" hidden="false" customHeight="true" outlineLevel="3" collapsed="false">
      <c r="B55" s="18" t="n">
        <v>34</v>
      </c>
      <c r="C55" s="19" t="s">
        <v>214</v>
      </c>
      <c r="D55" s="19" t="s">
        <v>215</v>
      </c>
      <c r="E55" s="19"/>
      <c r="F55" s="19"/>
      <c r="G55" s="19"/>
      <c r="H55" s="20" t="s">
        <v>216</v>
      </c>
      <c r="I55" s="21" t="s">
        <v>217</v>
      </c>
      <c r="J55" s="22"/>
      <c r="K55" s="23" t="n">
        <v>1</v>
      </c>
      <c r="L55" s="22"/>
      <c r="M55" s="22" t="s">
        <v>45</v>
      </c>
      <c r="N55" s="18" t="n">
        <v>1</v>
      </c>
      <c r="O55" s="24" t="n">
        <f aca="false">899*(1-R3/100)</f>
        <v>899</v>
      </c>
      <c r="P55" s="25"/>
      <c r="Q55" s="22" t="n">
        <f aca="false">O55*P55</f>
        <v>0</v>
      </c>
      <c r="R55" s="31" t="n">
        <f aca="false">0.157*P55</f>
        <v>0</v>
      </c>
      <c r="S55" s="32" t="n">
        <f aca="false">0.00098*P55</f>
        <v>0</v>
      </c>
      <c r="T55" s="26"/>
      <c r="U55" s="27" t="s">
        <v>218</v>
      </c>
      <c r="V55" s="27" t="s">
        <v>65</v>
      </c>
      <c r="W55" s="19" t="s">
        <v>38</v>
      </c>
      <c r="X55" s="19" t="str">
        <f aca="false">HYPERLINK("https://knigipp.ru/api/getInfo/image/5b04725c-1f54-11ef-a25f-00155d82e908")</f>
        <v>https://knigipp.ru/api/getInfo/image/5b04725c-1f54-11ef-a25f-00155d82e908</v>
      </c>
      <c r="Y55" s="19" t="s">
        <v>66</v>
      </c>
      <c r="Z55" s="19"/>
      <c r="AA55" s="19" t="s">
        <v>213</v>
      </c>
      <c r="AB55" s="19"/>
    </row>
    <row r="56" customFormat="false" ht="21" hidden="false" customHeight="true" outlineLevel="3" collapsed="false">
      <c r="B56" s="18" t="n">
        <v>35</v>
      </c>
      <c r="C56" s="19" t="s">
        <v>219</v>
      </c>
      <c r="D56" s="19" t="s">
        <v>220</v>
      </c>
      <c r="E56" s="19"/>
      <c r="F56" s="19"/>
      <c r="G56" s="19"/>
      <c r="H56" s="20" t="s">
        <v>221</v>
      </c>
      <c r="I56" s="21" t="s">
        <v>217</v>
      </c>
      <c r="J56" s="22"/>
      <c r="K56" s="23" t="n">
        <v>1</v>
      </c>
      <c r="L56" s="22"/>
      <c r="M56" s="22" t="s">
        <v>45</v>
      </c>
      <c r="N56" s="18" t="n">
        <v>1</v>
      </c>
      <c r="O56" s="24" t="n">
        <f aca="false">899*(1-R3/100)</f>
        <v>899</v>
      </c>
      <c r="P56" s="25"/>
      <c r="Q56" s="22" t="n">
        <f aca="false">O56*P56</f>
        <v>0</v>
      </c>
      <c r="R56" s="31" t="n">
        <f aca="false">0.157*P56</f>
        <v>0</v>
      </c>
      <c r="S56" s="32" t="n">
        <f aca="false">0.00098*P56</f>
        <v>0</v>
      </c>
      <c r="T56" s="26"/>
      <c r="U56" s="27" t="s">
        <v>222</v>
      </c>
      <c r="V56" s="27" t="s">
        <v>65</v>
      </c>
      <c r="W56" s="19" t="s">
        <v>38</v>
      </c>
      <c r="X56" s="19" t="str">
        <f aca="false">HYPERLINK("https://knigipp.ru/api/getInfo/image/8058530c-1f54-11ef-a25f-00155d82e908")</f>
        <v>https://knigipp.ru/api/getInfo/image/8058530c-1f54-11ef-a25f-00155d82e908</v>
      </c>
      <c r="Y56" s="19" t="s">
        <v>66</v>
      </c>
      <c r="Z56" s="19"/>
      <c r="AA56" s="19" t="s">
        <v>213</v>
      </c>
      <c r="AB56" s="19"/>
    </row>
    <row r="57" customFormat="false" ht="21" hidden="false" customHeight="true" outlineLevel="3" collapsed="false">
      <c r="B57" s="18" t="n">
        <v>36</v>
      </c>
      <c r="C57" s="19" t="s">
        <v>223</v>
      </c>
      <c r="D57" s="19" t="s">
        <v>224</v>
      </c>
      <c r="E57" s="19"/>
      <c r="F57" s="19"/>
      <c r="G57" s="19"/>
      <c r="H57" s="20" t="s">
        <v>225</v>
      </c>
      <c r="I57" s="21" t="s">
        <v>226</v>
      </c>
      <c r="J57" s="22"/>
      <c r="K57" s="23" t="n">
        <v>50</v>
      </c>
      <c r="L57" s="22"/>
      <c r="M57" s="22" t="s">
        <v>45</v>
      </c>
      <c r="N57" s="18" t="n">
        <v>1</v>
      </c>
      <c r="O57" s="24" t="n">
        <f aca="false">199*(1-R3/100)</f>
        <v>199</v>
      </c>
      <c r="P57" s="25"/>
      <c r="Q57" s="22" t="n">
        <f aca="false">O57*P57</f>
        <v>0</v>
      </c>
      <c r="R57" s="31" t="n">
        <f aca="false">0.117*P57</f>
        <v>0</v>
      </c>
      <c r="S57" s="32" t="n">
        <f aca="false">0.00002*P57</f>
        <v>0</v>
      </c>
      <c r="T57" s="26"/>
      <c r="U57" s="27" t="s">
        <v>227</v>
      </c>
      <c r="V57" s="27" t="s">
        <v>65</v>
      </c>
      <c r="W57" s="19" t="s">
        <v>228</v>
      </c>
      <c r="X57" s="19" t="str">
        <f aca="false">HYPERLINK("https://knigipp.ru/api/getInfo/image/4c465974-73b2-11e8-844d-5cf3fc4a2490")</f>
        <v>https://knigipp.ru/api/getInfo/image/4c465974-73b2-11e8-844d-5cf3fc4a2490</v>
      </c>
      <c r="Y57" s="19" t="s">
        <v>193</v>
      </c>
      <c r="Z57" s="19"/>
      <c r="AA57" s="19" t="s">
        <v>229</v>
      </c>
      <c r="AB57" s="19"/>
    </row>
    <row r="58" customFormat="false" ht="21" hidden="false" customHeight="true" outlineLevel="3" collapsed="false">
      <c r="B58" s="18" t="n">
        <v>37</v>
      </c>
      <c r="C58" s="19" t="s">
        <v>230</v>
      </c>
      <c r="D58" s="19" t="s">
        <v>231</v>
      </c>
      <c r="E58" s="19"/>
      <c r="F58" s="19"/>
      <c r="G58" s="19"/>
      <c r="H58" s="20" t="s">
        <v>232</v>
      </c>
      <c r="I58" s="21" t="s">
        <v>233</v>
      </c>
      <c r="J58" s="22"/>
      <c r="K58" s="23" t="n">
        <v>50</v>
      </c>
      <c r="L58" s="22"/>
      <c r="M58" s="22" t="s">
        <v>45</v>
      </c>
      <c r="N58" s="18" t="n">
        <v>1</v>
      </c>
      <c r="O58" s="24" t="n">
        <f aca="false">199*(1-R3/100)</f>
        <v>199</v>
      </c>
      <c r="P58" s="25"/>
      <c r="Q58" s="22" t="n">
        <f aca="false">O58*P58</f>
        <v>0</v>
      </c>
      <c r="R58" s="22" t="n">
        <v>0</v>
      </c>
      <c r="S58" s="22" t="n">
        <v>0</v>
      </c>
      <c r="T58" s="26"/>
      <c r="U58" s="27" t="s">
        <v>234</v>
      </c>
      <c r="V58" s="27" t="s">
        <v>65</v>
      </c>
      <c r="W58" s="19" t="s">
        <v>235</v>
      </c>
      <c r="X58" s="19" t="str">
        <f aca="false">HYPERLINK("https://knigipp.ru/api/getInfo/image/e13719e8-354c-11ef-a261-00155d82e908")</f>
        <v>https://knigipp.ru/api/getInfo/image/e13719e8-354c-11ef-a261-00155d82e908</v>
      </c>
      <c r="Y58" s="19" t="s">
        <v>193</v>
      </c>
      <c r="Z58" s="19"/>
      <c r="AA58" s="19" t="s">
        <v>229</v>
      </c>
      <c r="AB58" s="19"/>
    </row>
    <row r="59" customFormat="false" ht="21" hidden="false" customHeight="true" outlineLevel="3" collapsed="false">
      <c r="B59" s="18" t="n">
        <v>38</v>
      </c>
      <c r="C59" s="19" t="s">
        <v>236</v>
      </c>
      <c r="D59" s="19" t="s">
        <v>237</v>
      </c>
      <c r="E59" s="19"/>
      <c r="F59" s="19"/>
      <c r="G59" s="19"/>
      <c r="H59" s="20" t="s">
        <v>238</v>
      </c>
      <c r="I59" s="21" t="s">
        <v>239</v>
      </c>
      <c r="J59" s="22"/>
      <c r="K59" s="23" t="n">
        <v>50</v>
      </c>
      <c r="L59" s="22"/>
      <c r="M59" s="22" t="s">
        <v>114</v>
      </c>
      <c r="N59" s="18" t="n">
        <v>1</v>
      </c>
      <c r="O59" s="24" t="n">
        <f aca="false">199*(1-R3/100)</f>
        <v>199</v>
      </c>
      <c r="P59" s="25"/>
      <c r="Q59" s="22" t="n">
        <f aca="false">O59*P59</f>
        <v>0</v>
      </c>
      <c r="R59" s="31" t="n">
        <f aca="false">0.117*P59</f>
        <v>0</v>
      </c>
      <c r="S59" s="32" t="n">
        <f aca="false">0.00002*P59</f>
        <v>0</v>
      </c>
      <c r="T59" s="26"/>
      <c r="U59" s="27" t="s">
        <v>240</v>
      </c>
      <c r="V59" s="27" t="s">
        <v>65</v>
      </c>
      <c r="W59" s="19" t="s">
        <v>228</v>
      </c>
      <c r="X59" s="19" t="str">
        <f aca="false">HYPERLINK("https://knigipp.ru/api/getInfo/image/f5b555d5-c02c-11e9-a232-ac1f6b442184")</f>
        <v>https://knigipp.ru/api/getInfo/image/f5b555d5-c02c-11e9-a232-ac1f6b442184</v>
      </c>
      <c r="Y59" s="19" t="s">
        <v>193</v>
      </c>
      <c r="Z59" s="19"/>
      <c r="AA59" s="19" t="s">
        <v>229</v>
      </c>
      <c r="AB59" s="19"/>
    </row>
    <row r="60" customFormat="false" ht="21" hidden="false" customHeight="true" outlineLevel="3" collapsed="false">
      <c r="B60" s="18" t="n">
        <v>39</v>
      </c>
      <c r="C60" s="19" t="s">
        <v>241</v>
      </c>
      <c r="D60" s="19" t="s">
        <v>242</v>
      </c>
      <c r="E60" s="19"/>
      <c r="F60" s="19"/>
      <c r="G60" s="19"/>
      <c r="H60" s="20" t="s">
        <v>243</v>
      </c>
      <c r="I60" s="21" t="s">
        <v>244</v>
      </c>
      <c r="J60" s="22"/>
      <c r="K60" s="23" t="n">
        <v>10</v>
      </c>
      <c r="L60" s="22"/>
      <c r="M60" s="22" t="s">
        <v>45</v>
      </c>
      <c r="N60" s="18" t="n">
        <v>1</v>
      </c>
      <c r="O60" s="24" t="n">
        <f aca="false">380.45*(1-R3/100)</f>
        <v>380.45</v>
      </c>
      <c r="P60" s="25"/>
      <c r="Q60" s="22" t="n">
        <f aca="false">O60*P60</f>
        <v>0</v>
      </c>
      <c r="R60" s="31" t="n">
        <f aca="false">0.451*P60</f>
        <v>0</v>
      </c>
      <c r="S60" s="32" t="n">
        <f aca="false">0.00073*P60</f>
        <v>0</v>
      </c>
      <c r="T60" s="26"/>
      <c r="U60" s="27" t="s">
        <v>245</v>
      </c>
      <c r="V60" s="27" t="s">
        <v>65</v>
      </c>
      <c r="W60" s="19" t="s">
        <v>38</v>
      </c>
      <c r="X60" s="19" t="str">
        <f aca="false">HYPERLINK("https://knigipp.ru/api/getInfo/image/54c56785-c385-11eb-a206-ac1f6b442185")</f>
        <v>https://knigipp.ru/api/getInfo/image/54c56785-c385-11eb-a206-ac1f6b442185</v>
      </c>
      <c r="Y60" s="19" t="s">
        <v>66</v>
      </c>
      <c r="Z60" s="28" t="n">
        <v>14</v>
      </c>
      <c r="AA60" s="19" t="s">
        <v>67</v>
      </c>
      <c r="AB60" s="19"/>
    </row>
    <row r="61" customFormat="false" ht="21" hidden="false" customHeight="true" outlineLevel="3" collapsed="false">
      <c r="B61" s="18" t="n">
        <v>40</v>
      </c>
      <c r="C61" s="19" t="s">
        <v>246</v>
      </c>
      <c r="D61" s="19" t="s">
        <v>247</v>
      </c>
      <c r="E61" s="19"/>
      <c r="F61" s="19"/>
      <c r="G61" s="19"/>
      <c r="H61" s="20" t="s">
        <v>248</v>
      </c>
      <c r="I61" s="21" t="s">
        <v>249</v>
      </c>
      <c r="J61" s="22"/>
      <c r="K61" s="23" t="n">
        <v>5</v>
      </c>
      <c r="L61" s="22"/>
      <c r="M61" s="22" t="s">
        <v>45</v>
      </c>
      <c r="N61" s="18" t="n">
        <v>1</v>
      </c>
      <c r="O61" s="24" t="n">
        <f aca="false">599*(1-R3/100)</f>
        <v>599</v>
      </c>
      <c r="P61" s="25"/>
      <c r="Q61" s="22" t="n">
        <f aca="false">O61*P61</f>
        <v>0</v>
      </c>
      <c r="R61" s="43" t="n">
        <f aca="false">0.48*P61</f>
        <v>0</v>
      </c>
      <c r="S61" s="32" t="n">
        <f aca="false">0.00074*P61</f>
        <v>0</v>
      </c>
      <c r="T61" s="26"/>
      <c r="U61" s="27" t="s">
        <v>250</v>
      </c>
      <c r="V61" s="27" t="s">
        <v>65</v>
      </c>
      <c r="W61" s="19" t="s">
        <v>38</v>
      </c>
      <c r="X61" s="19" t="str">
        <f aca="false">HYPERLINK("https://knigipp.ru/api/getInfo/image/6a79b120-ad95-11eb-a201-ac1f6b442185")</f>
        <v>https://knigipp.ru/api/getInfo/image/6a79b120-ad95-11eb-a201-ac1f6b442185</v>
      </c>
      <c r="Y61" s="19" t="s">
        <v>66</v>
      </c>
      <c r="Z61" s="28" t="n">
        <v>10</v>
      </c>
      <c r="AA61" s="19" t="s">
        <v>67</v>
      </c>
      <c r="AB61" s="19"/>
    </row>
    <row r="62" customFormat="false" ht="21" hidden="false" customHeight="true" outlineLevel="3" collapsed="false">
      <c r="B62" s="18" t="n">
        <v>41</v>
      </c>
      <c r="C62" s="19" t="s">
        <v>251</v>
      </c>
      <c r="D62" s="19" t="s">
        <v>252</v>
      </c>
      <c r="E62" s="19"/>
      <c r="F62" s="19"/>
      <c r="G62" s="19"/>
      <c r="H62" s="20" t="s">
        <v>253</v>
      </c>
      <c r="I62" s="21" t="s">
        <v>254</v>
      </c>
      <c r="J62" s="22"/>
      <c r="K62" s="23" t="n">
        <v>10</v>
      </c>
      <c r="L62" s="22"/>
      <c r="M62" s="22" t="s">
        <v>45</v>
      </c>
      <c r="N62" s="18" t="n">
        <v>1</v>
      </c>
      <c r="O62" s="24" t="n">
        <f aca="false">252.8*(1-R3/100)</f>
        <v>252.8</v>
      </c>
      <c r="P62" s="25"/>
      <c r="Q62" s="22" t="n">
        <f aca="false">O62*P62</f>
        <v>0</v>
      </c>
      <c r="R62" s="31" t="n">
        <f aca="false">0.316*P62</f>
        <v>0</v>
      </c>
      <c r="S62" s="32" t="n">
        <f aca="false">0.00072*P62</f>
        <v>0</v>
      </c>
      <c r="T62" s="26"/>
      <c r="U62" s="27" t="s">
        <v>255</v>
      </c>
      <c r="V62" s="27" t="s">
        <v>65</v>
      </c>
      <c r="W62" s="19" t="s">
        <v>38</v>
      </c>
      <c r="X62" s="19" t="str">
        <f aca="false">HYPERLINK("https://knigipp.ru/api/getInfo/image/cce5750e-821d-11e9-a226-ac1f6b442184")</f>
        <v>https://knigipp.ru/api/getInfo/image/cce5750e-821d-11e9-a226-ac1f6b442184</v>
      </c>
      <c r="Y62" s="19" t="s">
        <v>256</v>
      </c>
      <c r="Z62" s="28" t="n">
        <v>8</v>
      </c>
      <c r="AA62" s="19" t="s">
        <v>137</v>
      </c>
      <c r="AB62" s="19"/>
    </row>
    <row r="63" customFormat="false" ht="21" hidden="false" customHeight="true" outlineLevel="3" collapsed="false">
      <c r="B63" s="18" t="n">
        <v>42</v>
      </c>
      <c r="C63" s="19" t="s">
        <v>257</v>
      </c>
      <c r="D63" s="19" t="s">
        <v>258</v>
      </c>
      <c r="E63" s="19"/>
      <c r="F63" s="19"/>
      <c r="G63" s="19"/>
      <c r="H63" s="20" t="s">
        <v>259</v>
      </c>
      <c r="I63" s="21" t="s">
        <v>260</v>
      </c>
      <c r="J63" s="22"/>
      <c r="K63" s="23" t="n">
        <v>10</v>
      </c>
      <c r="L63" s="22"/>
      <c r="M63" s="22" t="s">
        <v>45</v>
      </c>
      <c r="N63" s="18" t="n">
        <v>1</v>
      </c>
      <c r="O63" s="24" t="n">
        <f aca="false">349*(1-R3/100)</f>
        <v>349</v>
      </c>
      <c r="P63" s="25"/>
      <c r="Q63" s="22" t="n">
        <f aca="false">O63*P63</f>
        <v>0</v>
      </c>
      <c r="R63" s="31" t="n">
        <f aca="false">0.316*P63</f>
        <v>0</v>
      </c>
      <c r="S63" s="32" t="n">
        <f aca="false">0.00072*P63</f>
        <v>0</v>
      </c>
      <c r="T63" s="26"/>
      <c r="U63" s="27" t="s">
        <v>261</v>
      </c>
      <c r="V63" s="27" t="s">
        <v>65</v>
      </c>
      <c r="W63" s="19" t="s">
        <v>38</v>
      </c>
      <c r="X63" s="19" t="str">
        <f aca="false">HYPERLINK("https://knigipp.ru/api/getInfo/image/a9477e05-c9e6-11eb-a209-ac1f6b442185")</f>
        <v>https://knigipp.ru/api/getInfo/image/a9477e05-c9e6-11eb-a209-ac1f6b442185</v>
      </c>
      <c r="Y63" s="19" t="s">
        <v>256</v>
      </c>
      <c r="Z63" s="28" t="n">
        <v>8</v>
      </c>
      <c r="AA63" s="19" t="s">
        <v>137</v>
      </c>
      <c r="AB63" s="19"/>
    </row>
    <row r="64" customFormat="false" ht="21" hidden="false" customHeight="true" outlineLevel="3" collapsed="false">
      <c r="B64" s="18" t="n">
        <v>43</v>
      </c>
      <c r="C64" s="19" t="s">
        <v>262</v>
      </c>
      <c r="D64" s="19" t="s">
        <v>263</v>
      </c>
      <c r="E64" s="19"/>
      <c r="F64" s="19"/>
      <c r="G64" s="19"/>
      <c r="H64" s="20" t="s">
        <v>264</v>
      </c>
      <c r="I64" s="21" t="s">
        <v>265</v>
      </c>
      <c r="J64" s="22"/>
      <c r="K64" s="23" t="n">
        <v>20</v>
      </c>
      <c r="L64" s="22"/>
      <c r="M64" s="22" t="s">
        <v>128</v>
      </c>
      <c r="N64" s="18" t="n">
        <v>1</v>
      </c>
      <c r="O64" s="24" t="n">
        <f aca="false">209*(1-R3/100)</f>
        <v>209</v>
      </c>
      <c r="P64" s="25"/>
      <c r="Q64" s="22" t="n">
        <f aca="false">O64*P64</f>
        <v>0</v>
      </c>
      <c r="R64" s="22" t="n">
        <v>0</v>
      </c>
      <c r="S64" s="22" t="n">
        <v>0</v>
      </c>
      <c r="T64" s="26"/>
      <c r="U64" s="27" t="s">
        <v>266</v>
      </c>
      <c r="V64" s="27" t="s">
        <v>65</v>
      </c>
      <c r="W64" s="19" t="s">
        <v>38</v>
      </c>
      <c r="X64" s="19" t="str">
        <f aca="false">HYPERLINK("https://knigipp.ru/api/getInfo/image/b6df05f8-e732-11ec-a213-ac1f6b442185")</f>
        <v>https://knigipp.ru/api/getInfo/image/b6df05f8-e732-11ec-a213-ac1f6b442185</v>
      </c>
      <c r="Y64" s="19" t="s">
        <v>66</v>
      </c>
      <c r="Z64" s="28" t="n">
        <v>32</v>
      </c>
      <c r="AA64" s="19" t="s">
        <v>207</v>
      </c>
      <c r="AB64" s="19"/>
    </row>
    <row r="65" customFormat="false" ht="21" hidden="false" customHeight="true" outlineLevel="3" collapsed="false">
      <c r="B65" s="33" t="n">
        <v>44</v>
      </c>
      <c r="C65" s="34" t="s">
        <v>267</v>
      </c>
      <c r="D65" s="34" t="s">
        <v>268</v>
      </c>
      <c r="E65" s="34"/>
      <c r="F65" s="34"/>
      <c r="G65" s="34"/>
      <c r="H65" s="35" t="s">
        <v>269</v>
      </c>
      <c r="I65" s="36" t="s">
        <v>270</v>
      </c>
      <c r="J65" s="37"/>
      <c r="K65" s="38" t="n">
        <v>6</v>
      </c>
      <c r="L65" s="37"/>
      <c r="M65" s="37" t="s">
        <v>45</v>
      </c>
      <c r="N65" s="33" t="n">
        <v>1</v>
      </c>
      <c r="O65" s="39" t="n">
        <f aca="false">687*(1-R3/100)</f>
        <v>687</v>
      </c>
      <c r="P65" s="25"/>
      <c r="Q65" s="37" t="n">
        <f aca="false">O65*P65</f>
        <v>0</v>
      </c>
      <c r="R65" s="37" t="n">
        <v>0</v>
      </c>
      <c r="S65" s="37" t="n">
        <v>0</v>
      </c>
      <c r="T65" s="40" t="s">
        <v>135</v>
      </c>
      <c r="U65" s="41" t="s">
        <v>271</v>
      </c>
      <c r="V65" s="41" t="s">
        <v>65</v>
      </c>
      <c r="W65" s="34" t="s">
        <v>38</v>
      </c>
      <c r="X65" s="34" t="str">
        <f aca="false">HYPERLINK("https://knigipp.ru/api/getInfo/image/d187b817-1f49-11ef-a25f-00155d82e908")</f>
        <v>https://knigipp.ru/api/getInfo/image/d187b817-1f49-11ef-a25f-00155d82e908</v>
      </c>
      <c r="Y65" s="34" t="s">
        <v>256</v>
      </c>
      <c r="Z65" s="42" t="n">
        <v>32</v>
      </c>
      <c r="AA65" s="34" t="s">
        <v>137</v>
      </c>
      <c r="AB65" s="34"/>
    </row>
    <row r="66" customFormat="false" ht="23.1" hidden="false" customHeight="true" outlineLevel="2" collapsed="false">
      <c r="B66" s="17" t="s">
        <v>272</v>
      </c>
      <c r="C66" s="17"/>
      <c r="D66" s="17"/>
      <c r="E66" s="17"/>
      <c r="F66" s="17"/>
      <c r="G66" s="17"/>
    </row>
    <row r="67" customFormat="false" ht="21" hidden="false" customHeight="true" outlineLevel="3" collapsed="false">
      <c r="B67" s="18" t="n">
        <v>45</v>
      </c>
      <c r="C67" s="19" t="s">
        <v>273</v>
      </c>
      <c r="D67" s="19" t="s">
        <v>274</v>
      </c>
      <c r="E67" s="19"/>
      <c r="F67" s="19"/>
      <c r="G67" s="19"/>
      <c r="H67" s="20" t="s">
        <v>275</v>
      </c>
      <c r="I67" s="21"/>
      <c r="J67" s="22"/>
      <c r="K67" s="23" t="n">
        <v>10</v>
      </c>
      <c r="L67" s="22"/>
      <c r="M67" s="22" t="s">
        <v>45</v>
      </c>
      <c r="N67" s="18" t="n">
        <v>2</v>
      </c>
      <c r="O67" s="24" t="n">
        <f aca="false">219*(1-R3/100)</f>
        <v>219</v>
      </c>
      <c r="P67" s="25"/>
      <c r="Q67" s="22" t="n">
        <f aca="false">O67*P67</f>
        <v>0</v>
      </c>
      <c r="R67" s="22" t="n">
        <v>0</v>
      </c>
      <c r="S67" s="22" t="n">
        <v>0</v>
      </c>
      <c r="T67" s="26"/>
      <c r="U67" s="27" t="s">
        <v>276</v>
      </c>
      <c r="V67" s="27" t="s">
        <v>37</v>
      </c>
      <c r="W67" s="19" t="s">
        <v>38</v>
      </c>
      <c r="X67" s="19" t="str">
        <f aca="false">HYPERLINK("https://knigipp.ru/api/getInfo/image/f4e9a03d-fb22-11ee-a25d-00155d82e908")</f>
        <v>https://knigipp.ru/api/getInfo/image/f4e9a03d-fb22-11ee-a25d-00155d82e908</v>
      </c>
      <c r="Y67" s="19" t="s">
        <v>277</v>
      </c>
      <c r="Z67" s="28" t="n">
        <v>128</v>
      </c>
      <c r="AA67" s="19" t="s">
        <v>137</v>
      </c>
      <c r="AB67" s="19"/>
    </row>
    <row r="68" customFormat="false" ht="21" hidden="false" customHeight="true" outlineLevel="3" collapsed="false">
      <c r="B68" s="18" t="n">
        <v>46</v>
      </c>
      <c r="C68" s="19" t="s">
        <v>278</v>
      </c>
      <c r="D68" s="19" t="s">
        <v>279</v>
      </c>
      <c r="E68" s="19"/>
      <c r="F68" s="19"/>
      <c r="G68" s="19"/>
      <c r="H68" s="20" t="s">
        <v>280</v>
      </c>
      <c r="I68" s="21"/>
      <c r="J68" s="22"/>
      <c r="K68" s="23" t="n">
        <v>10</v>
      </c>
      <c r="L68" s="22"/>
      <c r="M68" s="22" t="s">
        <v>45</v>
      </c>
      <c r="N68" s="18" t="n">
        <v>2</v>
      </c>
      <c r="O68" s="24" t="n">
        <f aca="false">219*(1-R3/100)</f>
        <v>219</v>
      </c>
      <c r="P68" s="25"/>
      <c r="Q68" s="22" t="n">
        <f aca="false">O68*P68</f>
        <v>0</v>
      </c>
      <c r="R68" s="22" t="n">
        <v>0</v>
      </c>
      <c r="S68" s="22" t="n">
        <v>0</v>
      </c>
      <c r="T68" s="26"/>
      <c r="U68" s="27" t="s">
        <v>281</v>
      </c>
      <c r="V68" s="27" t="s">
        <v>37</v>
      </c>
      <c r="W68" s="19" t="s">
        <v>38</v>
      </c>
      <c r="X68" s="19" t="str">
        <f aca="false">HYPERLINK("https://knigipp.ru/api/getInfo/image/785faa9e-fb22-11ee-a25d-00155d82e908")</f>
        <v>https://knigipp.ru/api/getInfo/image/785faa9e-fb22-11ee-a25d-00155d82e908</v>
      </c>
      <c r="Y68" s="19" t="s">
        <v>277</v>
      </c>
      <c r="Z68" s="28" t="n">
        <v>128</v>
      </c>
      <c r="AA68" s="19" t="s">
        <v>137</v>
      </c>
      <c r="AB68" s="19"/>
    </row>
    <row r="69" customFormat="false" ht="21" hidden="false" customHeight="true" outlineLevel="3" collapsed="false">
      <c r="B69" s="18" t="n">
        <v>47</v>
      </c>
      <c r="C69" s="19" t="s">
        <v>282</v>
      </c>
      <c r="D69" s="19" t="s">
        <v>283</v>
      </c>
      <c r="E69" s="19"/>
      <c r="F69" s="19"/>
      <c r="G69" s="19"/>
      <c r="H69" s="20" t="s">
        <v>284</v>
      </c>
      <c r="I69" s="21"/>
      <c r="J69" s="22"/>
      <c r="K69" s="23" t="n">
        <v>10</v>
      </c>
      <c r="L69" s="22"/>
      <c r="M69" s="22" t="s">
        <v>45</v>
      </c>
      <c r="N69" s="18" t="n">
        <v>2</v>
      </c>
      <c r="O69" s="24" t="n">
        <f aca="false">219*(1-R3/100)</f>
        <v>219</v>
      </c>
      <c r="P69" s="25"/>
      <c r="Q69" s="22" t="n">
        <f aca="false">O69*P69</f>
        <v>0</v>
      </c>
      <c r="R69" s="22" t="n">
        <v>0</v>
      </c>
      <c r="S69" s="22" t="n">
        <v>0</v>
      </c>
      <c r="T69" s="26"/>
      <c r="U69" s="27" t="s">
        <v>285</v>
      </c>
      <c r="V69" s="27" t="s">
        <v>37</v>
      </c>
      <c r="W69" s="19" t="s">
        <v>38</v>
      </c>
      <c r="X69" s="19" t="str">
        <f aca="false">HYPERLINK("https://knigipp.ru/api/getInfo/image/ae55f1ec-fb22-11ee-a25d-00155d82e908")</f>
        <v>https://knigipp.ru/api/getInfo/image/ae55f1ec-fb22-11ee-a25d-00155d82e908</v>
      </c>
      <c r="Y69" s="19" t="s">
        <v>277</v>
      </c>
      <c r="Z69" s="28" t="n">
        <v>128</v>
      </c>
      <c r="AA69" s="19" t="s">
        <v>137</v>
      </c>
      <c r="AB69" s="19"/>
    </row>
    <row r="70" customFormat="false" ht="21" hidden="false" customHeight="true" outlineLevel="3" collapsed="false">
      <c r="B70" s="18" t="n">
        <v>48</v>
      </c>
      <c r="C70" s="19" t="s">
        <v>286</v>
      </c>
      <c r="D70" s="19" t="s">
        <v>287</v>
      </c>
      <c r="E70" s="19"/>
      <c r="F70" s="19"/>
      <c r="G70" s="19"/>
      <c r="H70" s="20" t="s">
        <v>288</v>
      </c>
      <c r="I70" s="21"/>
      <c r="J70" s="22"/>
      <c r="K70" s="23" t="n">
        <v>10</v>
      </c>
      <c r="L70" s="22"/>
      <c r="M70" s="22" t="s">
        <v>45</v>
      </c>
      <c r="N70" s="18" t="n">
        <v>2</v>
      </c>
      <c r="O70" s="24" t="n">
        <f aca="false">219*(1-R3/100)</f>
        <v>219</v>
      </c>
      <c r="P70" s="25"/>
      <c r="Q70" s="22" t="n">
        <f aca="false">O70*P70</f>
        <v>0</v>
      </c>
      <c r="R70" s="22" t="n">
        <v>0</v>
      </c>
      <c r="S70" s="22" t="n">
        <v>0</v>
      </c>
      <c r="T70" s="26"/>
      <c r="U70" s="27" t="s">
        <v>289</v>
      </c>
      <c r="V70" s="27" t="s">
        <v>37</v>
      </c>
      <c r="W70" s="19" t="s">
        <v>38</v>
      </c>
      <c r="X70" s="19" t="str">
        <f aca="false">HYPERLINK("https://knigipp.ru/api/getInfo/image/d43dc487-fb22-11ee-a25d-00155d82e908")</f>
        <v>https://knigipp.ru/api/getInfo/image/d43dc487-fb22-11ee-a25d-00155d82e908</v>
      </c>
      <c r="Y70" s="19" t="s">
        <v>277</v>
      </c>
      <c r="Z70" s="28" t="n">
        <v>128</v>
      </c>
      <c r="AA70" s="19" t="s">
        <v>137</v>
      </c>
      <c r="AB70" s="19"/>
    </row>
    <row r="71" customFormat="false" ht="23.1" hidden="false" customHeight="true" outlineLevel="2" collapsed="false">
      <c r="B71" s="17" t="s">
        <v>290</v>
      </c>
      <c r="C71" s="17"/>
      <c r="D71" s="17"/>
      <c r="E71" s="17"/>
      <c r="F71" s="17"/>
      <c r="G71" s="17"/>
    </row>
    <row r="72" customFormat="false" ht="21" hidden="false" customHeight="true" outlineLevel="3" collapsed="false">
      <c r="B72" s="18" t="n">
        <v>49</v>
      </c>
      <c r="C72" s="19" t="s">
        <v>291</v>
      </c>
      <c r="D72" s="19" t="s">
        <v>292</v>
      </c>
      <c r="E72" s="19"/>
      <c r="F72" s="19"/>
      <c r="G72" s="19"/>
      <c r="H72" s="20" t="s">
        <v>293</v>
      </c>
      <c r="I72" s="21" t="s">
        <v>294</v>
      </c>
      <c r="J72" s="22"/>
      <c r="K72" s="23" t="n">
        <v>25</v>
      </c>
      <c r="L72" s="22"/>
      <c r="M72" s="22" t="s">
        <v>45</v>
      </c>
      <c r="N72" s="18" t="n">
        <v>3</v>
      </c>
      <c r="O72" s="24" t="n">
        <f aca="false">229*(1-R3/100)</f>
        <v>229</v>
      </c>
      <c r="P72" s="25"/>
      <c r="Q72" s="22" t="n">
        <f aca="false">O72*P72</f>
        <v>0</v>
      </c>
      <c r="R72" s="31" t="n">
        <f aca="false">0.152*P72</f>
        <v>0</v>
      </c>
      <c r="S72" s="32" t="n">
        <f aca="false">0.00016*P72</f>
        <v>0</v>
      </c>
      <c r="T72" s="26"/>
      <c r="U72" s="27" t="s">
        <v>295</v>
      </c>
      <c r="V72" s="27" t="s">
        <v>65</v>
      </c>
      <c r="W72" s="19" t="s">
        <v>38</v>
      </c>
      <c r="X72" s="19" t="str">
        <f aca="false">HYPERLINK("https://knigipp.ru/api/getInfo/image/fd8b3b13-522b-11e9-a222-ac1f6b442184")</f>
        <v>https://knigipp.ru/api/getInfo/image/fd8b3b13-522b-11e9-a222-ac1f6b442184</v>
      </c>
      <c r="Y72" s="19" t="s">
        <v>66</v>
      </c>
      <c r="Z72" s="28" t="n">
        <v>32</v>
      </c>
      <c r="AA72" s="19" t="s">
        <v>40</v>
      </c>
      <c r="AB72" s="19"/>
    </row>
    <row r="73" customFormat="false" ht="21" hidden="false" customHeight="true" outlineLevel="3" collapsed="false">
      <c r="B73" s="18" t="n">
        <v>50</v>
      </c>
      <c r="C73" s="19" t="s">
        <v>296</v>
      </c>
      <c r="D73" s="19" t="s">
        <v>297</v>
      </c>
      <c r="E73" s="19"/>
      <c r="F73" s="19"/>
      <c r="G73" s="19"/>
      <c r="H73" s="20" t="s">
        <v>298</v>
      </c>
      <c r="I73" s="21" t="s">
        <v>299</v>
      </c>
      <c r="J73" s="22"/>
      <c r="K73" s="23" t="n">
        <v>30</v>
      </c>
      <c r="L73" s="22"/>
      <c r="M73" s="22" t="s">
        <v>45</v>
      </c>
      <c r="N73" s="18" t="n">
        <v>3</v>
      </c>
      <c r="O73" s="24" t="n">
        <f aca="false">119*(1-R3/100)</f>
        <v>119</v>
      </c>
      <c r="P73" s="25"/>
      <c r="Q73" s="22" t="n">
        <f aca="false">O73*P73</f>
        <v>0</v>
      </c>
      <c r="R73" s="22" t="n">
        <v>0</v>
      </c>
      <c r="S73" s="22" t="n">
        <v>0</v>
      </c>
      <c r="T73" s="26"/>
      <c r="U73" s="27" t="s">
        <v>300</v>
      </c>
      <c r="V73" s="27" t="s">
        <v>65</v>
      </c>
      <c r="W73" s="19" t="s">
        <v>38</v>
      </c>
      <c r="X73" s="19" t="str">
        <f aca="false">HYPERLINK("https://knigipp.ru/api/getInfo/image/df079ad7-10dc-11ee-a23b-00155d82e902")</f>
        <v>https://knigipp.ru/api/getInfo/image/df079ad7-10dc-11ee-a23b-00155d82e902</v>
      </c>
      <c r="Y73" s="19" t="s">
        <v>66</v>
      </c>
      <c r="Z73" s="28" t="n">
        <v>16</v>
      </c>
      <c r="AA73" s="19" t="s">
        <v>40</v>
      </c>
      <c r="AB73" s="19"/>
    </row>
    <row r="74" customFormat="false" ht="21" hidden="false" customHeight="true" outlineLevel="3" collapsed="false">
      <c r="B74" s="18" t="n">
        <v>51</v>
      </c>
      <c r="C74" s="19" t="s">
        <v>301</v>
      </c>
      <c r="D74" s="19" t="s">
        <v>302</v>
      </c>
      <c r="E74" s="19"/>
      <c r="F74" s="19"/>
      <c r="G74" s="19"/>
      <c r="H74" s="20" t="s">
        <v>303</v>
      </c>
      <c r="I74" s="21" t="s">
        <v>304</v>
      </c>
      <c r="J74" s="22"/>
      <c r="K74" s="23" t="n">
        <v>25</v>
      </c>
      <c r="L74" s="22"/>
      <c r="M74" s="22" t="s">
        <v>45</v>
      </c>
      <c r="N74" s="18" t="n">
        <v>3</v>
      </c>
      <c r="O74" s="24" t="n">
        <f aca="false">299*(1-R3/100)</f>
        <v>299</v>
      </c>
      <c r="P74" s="25"/>
      <c r="Q74" s="22" t="n">
        <f aca="false">O74*P74</f>
        <v>0</v>
      </c>
      <c r="R74" s="43" t="n">
        <f aca="false">0.15*P74</f>
        <v>0</v>
      </c>
      <c r="S74" s="32" t="n">
        <f aca="false">0.00016*P74</f>
        <v>0</v>
      </c>
      <c r="T74" s="26"/>
      <c r="U74" s="27" t="s">
        <v>305</v>
      </c>
      <c r="V74" s="27" t="s">
        <v>65</v>
      </c>
      <c r="W74" s="19" t="s">
        <v>38</v>
      </c>
      <c r="X74" s="19" t="str">
        <f aca="false">HYPERLINK("https://knigipp.ru/api/getInfo/image/67d84718-da6e-11eb-a209-ac1f6b442185")</f>
        <v>https://knigipp.ru/api/getInfo/image/67d84718-da6e-11eb-a209-ac1f6b442185</v>
      </c>
      <c r="Y74" s="19" t="s">
        <v>66</v>
      </c>
      <c r="Z74" s="28" t="n">
        <v>32</v>
      </c>
      <c r="AA74" s="19" t="s">
        <v>40</v>
      </c>
      <c r="AB74" s="19"/>
    </row>
    <row r="75" customFormat="false" ht="21" hidden="false" customHeight="true" outlineLevel="3" collapsed="false">
      <c r="B75" s="18" t="n">
        <v>52</v>
      </c>
      <c r="C75" s="19" t="s">
        <v>306</v>
      </c>
      <c r="D75" s="19" t="s">
        <v>307</v>
      </c>
      <c r="E75" s="19"/>
      <c r="F75" s="19"/>
      <c r="G75" s="19"/>
      <c r="H75" s="20" t="s">
        <v>308</v>
      </c>
      <c r="I75" s="21" t="s">
        <v>309</v>
      </c>
      <c r="J75" s="22"/>
      <c r="K75" s="23" t="n">
        <v>10</v>
      </c>
      <c r="L75" s="22"/>
      <c r="M75" s="22" t="s">
        <v>45</v>
      </c>
      <c r="N75" s="18" t="n">
        <v>3</v>
      </c>
      <c r="O75" s="24" t="n">
        <f aca="false">335.54*(1-R3/100)</f>
        <v>335.54</v>
      </c>
      <c r="P75" s="25"/>
      <c r="Q75" s="22" t="n">
        <f aca="false">O75*P75</f>
        <v>0</v>
      </c>
      <c r="R75" s="31" t="n">
        <f aca="false">0.132*P75</f>
        <v>0</v>
      </c>
      <c r="S75" s="32" t="n">
        <f aca="false">0.00018*P75</f>
        <v>0</v>
      </c>
      <c r="T75" s="26"/>
      <c r="U75" s="27" t="s">
        <v>310</v>
      </c>
      <c r="V75" s="27" t="s">
        <v>65</v>
      </c>
      <c r="W75" s="19" t="s">
        <v>38</v>
      </c>
      <c r="X75" s="19" t="str">
        <f aca="false">HYPERLINK("https://knigipp.ru/api/getInfo/image/1b381711-821f-11e9-a226-ac1f6b442184")</f>
        <v>https://knigipp.ru/api/getInfo/image/1b381711-821f-11e9-a226-ac1f6b442184</v>
      </c>
      <c r="Y75" s="19" t="s">
        <v>66</v>
      </c>
      <c r="Z75" s="28" t="n">
        <v>12</v>
      </c>
      <c r="AA75" s="19" t="s">
        <v>40</v>
      </c>
      <c r="AB75" s="19"/>
    </row>
    <row r="76" customFormat="false" ht="21" hidden="false" customHeight="true" outlineLevel="3" collapsed="false">
      <c r="B76" s="18" t="n">
        <v>53</v>
      </c>
      <c r="C76" s="19" t="s">
        <v>311</v>
      </c>
      <c r="D76" s="19" t="s">
        <v>312</v>
      </c>
      <c r="E76" s="19"/>
      <c r="F76" s="19"/>
      <c r="G76" s="19"/>
      <c r="H76" s="20" t="s">
        <v>313</v>
      </c>
      <c r="I76" s="21" t="s">
        <v>314</v>
      </c>
      <c r="J76" s="22"/>
      <c r="K76" s="23" t="n">
        <v>100</v>
      </c>
      <c r="L76" s="22"/>
      <c r="M76" s="22" t="s">
        <v>45</v>
      </c>
      <c r="N76" s="18" t="n">
        <v>3</v>
      </c>
      <c r="O76" s="24" t="n">
        <f aca="false">219*(1-R3/100)</f>
        <v>219</v>
      </c>
      <c r="P76" s="25"/>
      <c r="Q76" s="22" t="n">
        <f aca="false">O76*P76</f>
        <v>0</v>
      </c>
      <c r="R76" s="22" t="n">
        <v>0</v>
      </c>
      <c r="S76" s="22" t="n">
        <v>0</v>
      </c>
      <c r="T76" s="26"/>
      <c r="U76" s="27" t="s">
        <v>315</v>
      </c>
      <c r="V76" s="27" t="s">
        <v>65</v>
      </c>
      <c r="W76" s="19" t="s">
        <v>38</v>
      </c>
      <c r="X76" s="19" t="str">
        <f aca="false">HYPERLINK("https://knigipp.ru/api/getInfo/image/22a256f4-028d-11ed-a213-ac1f6b442185")</f>
        <v>https://knigipp.ru/api/getInfo/image/22a256f4-028d-11ed-a213-ac1f6b442185</v>
      </c>
      <c r="Y76" s="19" t="s">
        <v>66</v>
      </c>
      <c r="Z76" s="28" t="n">
        <v>2</v>
      </c>
      <c r="AA76" s="19"/>
      <c r="AB76" s="19"/>
    </row>
    <row r="77" customFormat="false" ht="21" hidden="false" customHeight="true" outlineLevel="3" collapsed="false">
      <c r="B77" s="18" t="n">
        <v>54</v>
      </c>
      <c r="C77" s="19" t="s">
        <v>316</v>
      </c>
      <c r="D77" s="19" t="s">
        <v>317</v>
      </c>
      <c r="E77" s="19"/>
      <c r="F77" s="19"/>
      <c r="G77" s="19"/>
      <c r="H77" s="20" t="s">
        <v>318</v>
      </c>
      <c r="I77" s="21" t="s">
        <v>319</v>
      </c>
      <c r="J77" s="22"/>
      <c r="K77" s="23" t="n">
        <v>10</v>
      </c>
      <c r="L77" s="22"/>
      <c r="M77" s="22" t="s">
        <v>45</v>
      </c>
      <c r="N77" s="18" t="n">
        <v>3</v>
      </c>
      <c r="O77" s="24" t="n">
        <f aca="false">335.54*(1-R3/100)</f>
        <v>335.54</v>
      </c>
      <c r="P77" s="25"/>
      <c r="Q77" s="22" t="n">
        <f aca="false">O77*P77</f>
        <v>0</v>
      </c>
      <c r="R77" s="43" t="n">
        <f aca="false">0.23*P77</f>
        <v>0</v>
      </c>
      <c r="S77" s="32" t="n">
        <f aca="false">0.00018*P77</f>
        <v>0</v>
      </c>
      <c r="T77" s="26"/>
      <c r="U77" s="27" t="s">
        <v>320</v>
      </c>
      <c r="V77" s="27" t="s">
        <v>65</v>
      </c>
      <c r="W77" s="19" t="s">
        <v>38</v>
      </c>
      <c r="X77" s="19" t="str">
        <f aca="false">HYPERLINK("https://knigipp.ru/api/getInfo/image/07c33ad0-f04b-11eb-a20d-ac1f6b442185")</f>
        <v>https://knigipp.ru/api/getInfo/image/07c33ad0-f04b-11eb-a20d-ac1f6b442185</v>
      </c>
      <c r="Y77" s="19" t="s">
        <v>66</v>
      </c>
      <c r="Z77" s="28" t="n">
        <v>12</v>
      </c>
      <c r="AA77" s="19" t="s">
        <v>40</v>
      </c>
      <c r="AB77" s="19"/>
    </row>
    <row r="78" customFormat="false" ht="23.1" hidden="false" customHeight="true" outlineLevel="2" collapsed="false">
      <c r="B78" s="17" t="s">
        <v>321</v>
      </c>
      <c r="C78" s="17"/>
      <c r="D78" s="17"/>
      <c r="E78" s="17"/>
      <c r="F78" s="17"/>
      <c r="G78" s="17"/>
    </row>
    <row r="79" customFormat="false" ht="21" hidden="false" customHeight="true" outlineLevel="3" collapsed="false">
      <c r="B79" s="18" t="n">
        <v>55</v>
      </c>
      <c r="C79" s="19" t="s">
        <v>322</v>
      </c>
      <c r="D79" s="19" t="s">
        <v>323</v>
      </c>
      <c r="E79" s="19"/>
      <c r="F79" s="19"/>
      <c r="G79" s="19"/>
      <c r="H79" s="20" t="s">
        <v>324</v>
      </c>
      <c r="I79" s="21" t="s">
        <v>325</v>
      </c>
      <c r="J79" s="22"/>
      <c r="K79" s="23" t="n">
        <v>50</v>
      </c>
      <c r="L79" s="22"/>
      <c r="M79" s="22" t="s">
        <v>45</v>
      </c>
      <c r="N79" s="18" t="n">
        <v>5</v>
      </c>
      <c r="O79" s="24" t="n">
        <f aca="false">63.4*(1-R3/100)</f>
        <v>63.4</v>
      </c>
      <c r="P79" s="25"/>
      <c r="Q79" s="22" t="n">
        <f aca="false">O79*P79</f>
        <v>0</v>
      </c>
      <c r="R79" s="29" t="n">
        <f aca="false">0.1*P79</f>
        <v>0</v>
      </c>
      <c r="S79" s="32" t="n">
        <f aca="false">0.00011*P79</f>
        <v>0</v>
      </c>
      <c r="T79" s="26"/>
      <c r="U79" s="27" t="s">
        <v>326</v>
      </c>
      <c r="V79" s="27" t="s">
        <v>65</v>
      </c>
      <c r="W79" s="19" t="s">
        <v>38</v>
      </c>
      <c r="X79" s="19" t="str">
        <f aca="false">HYPERLINK("https://knigipp.ru/api/getInfo/image/3337386d-9eaa-11eb-a201-ac1f6b442185")</f>
        <v>https://knigipp.ru/api/getInfo/image/3337386d-9eaa-11eb-a201-ac1f6b442185</v>
      </c>
      <c r="Y79" s="19" t="s">
        <v>66</v>
      </c>
      <c r="Z79" s="28" t="n">
        <v>16</v>
      </c>
      <c r="AA79" s="19" t="s">
        <v>40</v>
      </c>
      <c r="AB79" s="19"/>
    </row>
    <row r="80" customFormat="false" ht="21" hidden="false" customHeight="true" outlineLevel="3" collapsed="false">
      <c r="B80" s="18" t="n">
        <v>56</v>
      </c>
      <c r="C80" s="19" t="s">
        <v>327</v>
      </c>
      <c r="D80" s="19" t="s">
        <v>328</v>
      </c>
      <c r="E80" s="19"/>
      <c r="F80" s="19"/>
      <c r="G80" s="19"/>
      <c r="H80" s="20" t="s">
        <v>329</v>
      </c>
      <c r="I80" s="21" t="s">
        <v>325</v>
      </c>
      <c r="J80" s="22"/>
      <c r="K80" s="23" t="n">
        <v>50</v>
      </c>
      <c r="L80" s="22"/>
      <c r="M80" s="22" t="s">
        <v>45</v>
      </c>
      <c r="N80" s="18" t="n">
        <v>5</v>
      </c>
      <c r="O80" s="24" t="n">
        <f aca="false">63.4*(1-R3/100)</f>
        <v>63.4</v>
      </c>
      <c r="P80" s="25"/>
      <c r="Q80" s="22" t="n">
        <f aca="false">O80*P80</f>
        <v>0</v>
      </c>
      <c r="R80" s="29" t="n">
        <f aca="false">0.1*P80</f>
        <v>0</v>
      </c>
      <c r="S80" s="32" t="n">
        <f aca="false">0.00011*P80</f>
        <v>0</v>
      </c>
      <c r="T80" s="26"/>
      <c r="U80" s="27" t="s">
        <v>330</v>
      </c>
      <c r="V80" s="27" t="s">
        <v>65</v>
      </c>
      <c r="W80" s="19" t="s">
        <v>38</v>
      </c>
      <c r="X80" s="19" t="str">
        <f aca="false">HYPERLINK("https://knigipp.ru/api/getInfo/image/ee582fb9-9ea9-11eb-a201-ac1f6b442185")</f>
        <v>https://knigipp.ru/api/getInfo/image/ee582fb9-9ea9-11eb-a201-ac1f6b442185</v>
      </c>
      <c r="Y80" s="19" t="s">
        <v>66</v>
      </c>
      <c r="Z80" s="28" t="n">
        <v>16</v>
      </c>
      <c r="AA80" s="19" t="s">
        <v>40</v>
      </c>
      <c r="AB80" s="19"/>
    </row>
    <row r="81" customFormat="false" ht="23.1" hidden="false" customHeight="true" outlineLevel="2" collapsed="false">
      <c r="B81" s="17" t="s">
        <v>331</v>
      </c>
      <c r="C81" s="17"/>
      <c r="D81" s="17"/>
      <c r="E81" s="17"/>
      <c r="F81" s="17"/>
      <c r="G81" s="17"/>
    </row>
    <row r="82" customFormat="false" ht="21" hidden="false" customHeight="true" outlineLevel="3" collapsed="false">
      <c r="B82" s="18" t="n">
        <v>57</v>
      </c>
      <c r="C82" s="19" t="s">
        <v>332</v>
      </c>
      <c r="D82" s="19" t="s">
        <v>333</v>
      </c>
      <c r="E82" s="19"/>
      <c r="F82" s="19"/>
      <c r="G82" s="19"/>
      <c r="H82" s="20" t="s">
        <v>334</v>
      </c>
      <c r="I82" s="21" t="s">
        <v>335</v>
      </c>
      <c r="J82" s="22"/>
      <c r="K82" s="23" t="n">
        <v>30</v>
      </c>
      <c r="L82" s="22"/>
      <c r="M82" s="22" t="s">
        <v>45</v>
      </c>
      <c r="N82" s="18" t="n">
        <v>2</v>
      </c>
      <c r="O82" s="24" t="n">
        <f aca="false">179.4*(1-R3/100)</f>
        <v>179.4</v>
      </c>
      <c r="P82" s="25"/>
      <c r="Q82" s="22" t="n">
        <f aca="false">O82*P82</f>
        <v>0</v>
      </c>
      <c r="R82" s="31" t="n">
        <f aca="false">0.089*P82</f>
        <v>0</v>
      </c>
      <c r="S82" s="32" t="n">
        <f aca="false">0.00016*P82</f>
        <v>0</v>
      </c>
      <c r="T82" s="26"/>
      <c r="U82" s="27" t="s">
        <v>336</v>
      </c>
      <c r="V82" s="27" t="s">
        <v>37</v>
      </c>
      <c r="W82" s="19" t="s">
        <v>38</v>
      </c>
      <c r="X82" s="19" t="str">
        <f aca="false">HYPERLINK("https://knigipp.ru/api/getInfo/image/99b03844-9dcc-11eb-a201-ac1f6b442185")</f>
        <v>https://knigipp.ru/api/getInfo/image/99b03844-9dcc-11eb-a201-ac1f6b442185</v>
      </c>
      <c r="Y82" s="19" t="s">
        <v>337</v>
      </c>
      <c r="Z82" s="28" t="n">
        <v>8</v>
      </c>
      <c r="AA82" s="19" t="s">
        <v>40</v>
      </c>
      <c r="AB82" s="19"/>
    </row>
    <row r="83" customFormat="false" ht="21" hidden="false" customHeight="true" outlineLevel="3" collapsed="false">
      <c r="B83" s="18" t="n">
        <v>58</v>
      </c>
      <c r="C83" s="19" t="s">
        <v>338</v>
      </c>
      <c r="D83" s="19" t="s">
        <v>339</v>
      </c>
      <c r="E83" s="19"/>
      <c r="F83" s="19"/>
      <c r="G83" s="19"/>
      <c r="H83" s="20" t="s">
        <v>340</v>
      </c>
      <c r="I83" s="21" t="s">
        <v>335</v>
      </c>
      <c r="J83" s="22"/>
      <c r="K83" s="23" t="n">
        <v>30</v>
      </c>
      <c r="L83" s="22"/>
      <c r="M83" s="22" t="s">
        <v>45</v>
      </c>
      <c r="N83" s="18" t="n">
        <v>2</v>
      </c>
      <c r="O83" s="24" t="n">
        <f aca="false">179.4*(1-R3/100)</f>
        <v>179.4</v>
      </c>
      <c r="P83" s="25"/>
      <c r="Q83" s="22" t="n">
        <f aca="false">O83*P83</f>
        <v>0</v>
      </c>
      <c r="R83" s="31" t="n">
        <f aca="false">0.089*P83</f>
        <v>0</v>
      </c>
      <c r="S83" s="32" t="n">
        <f aca="false">0.00016*P83</f>
        <v>0</v>
      </c>
      <c r="T83" s="26"/>
      <c r="U83" s="27" t="s">
        <v>341</v>
      </c>
      <c r="V83" s="27" t="s">
        <v>37</v>
      </c>
      <c r="W83" s="19" t="s">
        <v>38</v>
      </c>
      <c r="X83" s="19" t="str">
        <f aca="false">HYPERLINK("https://knigipp.ru/api/getInfo/image/dbbf51ec-9dcc-11eb-a201-ac1f6b442185")</f>
        <v>https://knigipp.ru/api/getInfo/image/dbbf51ec-9dcc-11eb-a201-ac1f6b442185</v>
      </c>
      <c r="Y83" s="19" t="s">
        <v>337</v>
      </c>
      <c r="Z83" s="28" t="n">
        <v>8</v>
      </c>
      <c r="AA83" s="19" t="s">
        <v>40</v>
      </c>
      <c r="AB83" s="19"/>
    </row>
    <row r="84" customFormat="false" ht="23.1" hidden="false" customHeight="true" outlineLevel="2" collapsed="false">
      <c r="B84" s="17" t="s">
        <v>342</v>
      </c>
      <c r="C84" s="17"/>
      <c r="D84" s="17"/>
      <c r="E84" s="17"/>
      <c r="F84" s="17"/>
      <c r="G84" s="17"/>
    </row>
    <row r="85" customFormat="false" ht="21" hidden="false" customHeight="true" outlineLevel="3" collapsed="false">
      <c r="B85" s="18" t="n">
        <v>59</v>
      </c>
      <c r="C85" s="19" t="s">
        <v>343</v>
      </c>
      <c r="D85" s="19" t="s">
        <v>344</v>
      </c>
      <c r="E85" s="19"/>
      <c r="F85" s="19"/>
      <c r="G85" s="19"/>
      <c r="H85" s="20" t="s">
        <v>345</v>
      </c>
      <c r="I85" s="21" t="s">
        <v>346</v>
      </c>
      <c r="J85" s="22"/>
      <c r="K85" s="23" t="n">
        <v>80</v>
      </c>
      <c r="L85" s="22"/>
      <c r="M85" s="22" t="s">
        <v>45</v>
      </c>
      <c r="N85" s="18" t="n">
        <v>2</v>
      </c>
      <c r="O85" s="24" t="n">
        <f aca="false">155*(1-R3/100)</f>
        <v>155</v>
      </c>
      <c r="P85" s="25"/>
      <c r="Q85" s="22" t="n">
        <f aca="false">O85*P85</f>
        <v>0</v>
      </c>
      <c r="R85" s="22" t="n">
        <v>0</v>
      </c>
      <c r="S85" s="22" t="n">
        <v>0</v>
      </c>
      <c r="T85" s="26"/>
      <c r="U85" s="27" t="s">
        <v>347</v>
      </c>
      <c r="V85" s="27" t="s">
        <v>37</v>
      </c>
      <c r="W85" s="19" t="s">
        <v>38</v>
      </c>
      <c r="X85" s="19" t="str">
        <f aca="false">HYPERLINK("https://knigipp.ru/api/getInfo/image/a4be715b-03a2-11ee-a23b-00155d82e902")</f>
        <v>https://knigipp.ru/api/getInfo/image/a4be715b-03a2-11ee-a23b-00155d82e902</v>
      </c>
      <c r="Y85" s="19" t="s">
        <v>337</v>
      </c>
      <c r="Z85" s="19"/>
      <c r="AA85" s="19" t="s">
        <v>348</v>
      </c>
      <c r="AB85" s="19"/>
    </row>
    <row r="86" customFormat="false" ht="21" hidden="false" customHeight="true" outlineLevel="3" collapsed="false">
      <c r="B86" s="18" t="n">
        <v>60</v>
      </c>
      <c r="C86" s="19" t="s">
        <v>349</v>
      </c>
      <c r="D86" s="19" t="s">
        <v>350</v>
      </c>
      <c r="E86" s="19"/>
      <c r="F86" s="19"/>
      <c r="G86" s="19"/>
      <c r="H86" s="20" t="s">
        <v>351</v>
      </c>
      <c r="I86" s="21" t="s">
        <v>352</v>
      </c>
      <c r="J86" s="22"/>
      <c r="K86" s="23" t="n">
        <v>80</v>
      </c>
      <c r="L86" s="22"/>
      <c r="M86" s="22" t="s">
        <v>45</v>
      </c>
      <c r="N86" s="18" t="n">
        <v>2</v>
      </c>
      <c r="O86" s="24" t="n">
        <f aca="false">155*(1-R3/100)</f>
        <v>155</v>
      </c>
      <c r="P86" s="25"/>
      <c r="Q86" s="22" t="n">
        <f aca="false">O86*P86</f>
        <v>0</v>
      </c>
      <c r="R86" s="31" t="n">
        <f aca="false">0.038*P86</f>
        <v>0</v>
      </c>
      <c r="S86" s="32" t="n">
        <f aca="false">0.00006*P86</f>
        <v>0</v>
      </c>
      <c r="T86" s="26"/>
      <c r="U86" s="27" t="s">
        <v>353</v>
      </c>
      <c r="V86" s="27" t="s">
        <v>37</v>
      </c>
      <c r="W86" s="19" t="s">
        <v>38</v>
      </c>
      <c r="X86" s="19" t="str">
        <f aca="false">HYPERLINK("https://knigipp.ru/api/getInfo/image/fe7212fc-03a8-11ee-a23b-00155d82e902")</f>
        <v>https://knigipp.ru/api/getInfo/image/fe7212fc-03a8-11ee-a23b-00155d82e902</v>
      </c>
      <c r="Y86" s="19" t="s">
        <v>337</v>
      </c>
      <c r="Z86" s="19"/>
      <c r="AA86" s="19" t="s">
        <v>348</v>
      </c>
      <c r="AB86" s="19"/>
    </row>
    <row r="87" customFormat="false" ht="23.1" hidden="false" customHeight="true" outlineLevel="2" collapsed="false">
      <c r="B87" s="17" t="s">
        <v>354</v>
      </c>
      <c r="C87" s="17"/>
      <c r="D87" s="17"/>
      <c r="E87" s="17"/>
      <c r="F87" s="17"/>
      <c r="G87" s="17"/>
    </row>
    <row r="88" customFormat="false" ht="21" hidden="false" customHeight="true" outlineLevel="3" collapsed="false">
      <c r="B88" s="18" t="n">
        <v>61</v>
      </c>
      <c r="C88" s="19" t="s">
        <v>355</v>
      </c>
      <c r="D88" s="19" t="s">
        <v>356</v>
      </c>
      <c r="E88" s="19"/>
      <c r="F88" s="19"/>
      <c r="G88" s="19"/>
      <c r="H88" s="20" t="s">
        <v>357</v>
      </c>
      <c r="I88" s="21" t="s">
        <v>358</v>
      </c>
      <c r="J88" s="22"/>
      <c r="K88" s="23" t="n">
        <v>40</v>
      </c>
      <c r="L88" s="22"/>
      <c r="M88" s="22" t="s">
        <v>45</v>
      </c>
      <c r="N88" s="18" t="n">
        <v>3</v>
      </c>
      <c r="O88" s="24" t="n">
        <f aca="false">127*(1-R3/100)</f>
        <v>127</v>
      </c>
      <c r="P88" s="25"/>
      <c r="Q88" s="22" t="n">
        <f aca="false">O88*P88</f>
        <v>0</v>
      </c>
      <c r="R88" s="22" t="n">
        <v>0</v>
      </c>
      <c r="S88" s="22" t="n">
        <v>0</v>
      </c>
      <c r="T88" s="26"/>
      <c r="U88" s="27" t="s">
        <v>359</v>
      </c>
      <c r="V88" s="27" t="s">
        <v>37</v>
      </c>
      <c r="W88" s="19" t="s">
        <v>38</v>
      </c>
      <c r="X88" s="19" t="str">
        <f aca="false">HYPERLINK("https://knigipp.ru/api/getInfo/image/ff4a2378-1f4c-11ef-a25f-00155d82e908")</f>
        <v>https://knigipp.ru/api/getInfo/image/ff4a2378-1f4c-11ef-a25f-00155d82e908</v>
      </c>
      <c r="Y88" s="19" t="s">
        <v>360</v>
      </c>
      <c r="Z88" s="28" t="n">
        <v>30</v>
      </c>
      <c r="AA88" s="19" t="s">
        <v>229</v>
      </c>
      <c r="AB88" s="19"/>
    </row>
    <row r="89" customFormat="false" ht="21" hidden="false" customHeight="true" outlineLevel="3" collapsed="false">
      <c r="B89" s="18" t="n">
        <v>62</v>
      </c>
      <c r="C89" s="19" t="s">
        <v>361</v>
      </c>
      <c r="D89" s="19" t="s">
        <v>362</v>
      </c>
      <c r="E89" s="19"/>
      <c r="F89" s="19"/>
      <c r="G89" s="19"/>
      <c r="H89" s="20" t="s">
        <v>363</v>
      </c>
      <c r="I89" s="21" t="s">
        <v>358</v>
      </c>
      <c r="J89" s="22"/>
      <c r="K89" s="23" t="n">
        <v>40</v>
      </c>
      <c r="L89" s="22"/>
      <c r="M89" s="22" t="s">
        <v>45</v>
      </c>
      <c r="N89" s="18" t="n">
        <v>3</v>
      </c>
      <c r="O89" s="24" t="n">
        <f aca="false">127*(1-R3/100)</f>
        <v>127</v>
      </c>
      <c r="P89" s="25"/>
      <c r="Q89" s="22" t="n">
        <f aca="false">O89*P89</f>
        <v>0</v>
      </c>
      <c r="R89" s="22" t="n">
        <v>0</v>
      </c>
      <c r="S89" s="22" t="n">
        <v>0</v>
      </c>
      <c r="T89" s="26"/>
      <c r="U89" s="27" t="s">
        <v>364</v>
      </c>
      <c r="V89" s="27" t="s">
        <v>37</v>
      </c>
      <c r="W89" s="19" t="s">
        <v>38</v>
      </c>
      <c r="X89" s="19" t="str">
        <f aca="false">HYPERLINK("https://knigipp.ru/api/getInfo/image/dcb33704-1f4c-11ef-a25f-00155d82e908")</f>
        <v>https://knigipp.ru/api/getInfo/image/dcb33704-1f4c-11ef-a25f-00155d82e908</v>
      </c>
      <c r="Y89" s="19" t="s">
        <v>360</v>
      </c>
      <c r="Z89" s="28" t="n">
        <v>30</v>
      </c>
      <c r="AA89" s="19" t="s">
        <v>229</v>
      </c>
      <c r="AB89" s="19"/>
    </row>
    <row r="90" customFormat="false" ht="21" hidden="false" customHeight="true" outlineLevel="3" collapsed="false">
      <c r="B90" s="18" t="n">
        <v>63</v>
      </c>
      <c r="C90" s="19" t="s">
        <v>365</v>
      </c>
      <c r="D90" s="19" t="s">
        <v>366</v>
      </c>
      <c r="E90" s="19"/>
      <c r="F90" s="19"/>
      <c r="G90" s="19"/>
      <c r="H90" s="20" t="s">
        <v>367</v>
      </c>
      <c r="I90" s="21" t="s">
        <v>358</v>
      </c>
      <c r="J90" s="22"/>
      <c r="K90" s="23" t="n">
        <v>40</v>
      </c>
      <c r="L90" s="22"/>
      <c r="M90" s="22" t="s">
        <v>45</v>
      </c>
      <c r="N90" s="18" t="n">
        <v>3</v>
      </c>
      <c r="O90" s="24" t="n">
        <f aca="false">127*(1-R3/100)</f>
        <v>127</v>
      </c>
      <c r="P90" s="25"/>
      <c r="Q90" s="22" t="n">
        <f aca="false">O90*P90</f>
        <v>0</v>
      </c>
      <c r="R90" s="22" t="n">
        <v>0</v>
      </c>
      <c r="S90" s="22" t="n">
        <v>0</v>
      </c>
      <c r="T90" s="26"/>
      <c r="U90" s="27" t="s">
        <v>368</v>
      </c>
      <c r="V90" s="27" t="s">
        <v>37</v>
      </c>
      <c r="W90" s="19" t="s">
        <v>38</v>
      </c>
      <c r="X90" s="19" t="str">
        <f aca="false">HYPERLINK("https://knigipp.ru/api/getInfo/image/ba1c4afd-1f4c-11ef-a25f-00155d82e908")</f>
        <v>https://knigipp.ru/api/getInfo/image/ba1c4afd-1f4c-11ef-a25f-00155d82e908</v>
      </c>
      <c r="Y90" s="19" t="s">
        <v>360</v>
      </c>
      <c r="Z90" s="28" t="n">
        <v>30</v>
      </c>
      <c r="AA90" s="19" t="s">
        <v>229</v>
      </c>
      <c r="AB90" s="19"/>
    </row>
    <row r="91" customFormat="false" ht="21" hidden="false" customHeight="true" outlineLevel="3" collapsed="false">
      <c r="B91" s="18" t="n">
        <v>64</v>
      </c>
      <c r="C91" s="19" t="s">
        <v>369</v>
      </c>
      <c r="D91" s="19" t="s">
        <v>370</v>
      </c>
      <c r="E91" s="19"/>
      <c r="F91" s="19"/>
      <c r="G91" s="19"/>
      <c r="H91" s="20" t="s">
        <v>371</v>
      </c>
      <c r="I91" s="21" t="s">
        <v>358</v>
      </c>
      <c r="J91" s="22"/>
      <c r="K91" s="23" t="n">
        <v>40</v>
      </c>
      <c r="L91" s="22"/>
      <c r="M91" s="22" t="s">
        <v>45</v>
      </c>
      <c r="N91" s="18" t="n">
        <v>3</v>
      </c>
      <c r="O91" s="24" t="n">
        <f aca="false">127*(1-R3/100)</f>
        <v>127</v>
      </c>
      <c r="P91" s="25"/>
      <c r="Q91" s="22" t="n">
        <f aca="false">O91*P91</f>
        <v>0</v>
      </c>
      <c r="R91" s="22" t="n">
        <v>0</v>
      </c>
      <c r="S91" s="22" t="n">
        <v>0</v>
      </c>
      <c r="T91" s="26"/>
      <c r="U91" s="27" t="s">
        <v>372</v>
      </c>
      <c r="V91" s="27" t="s">
        <v>37</v>
      </c>
      <c r="W91" s="19" t="s">
        <v>38</v>
      </c>
      <c r="X91" s="19" t="str">
        <f aca="false">HYPERLINK("https://knigipp.ru/api/getInfo/image/934fb5cf-1f4c-11ef-a25f-00155d82e908")</f>
        <v>https://knigipp.ru/api/getInfo/image/934fb5cf-1f4c-11ef-a25f-00155d82e908</v>
      </c>
      <c r="Y91" s="19" t="s">
        <v>360</v>
      </c>
      <c r="Z91" s="28" t="n">
        <v>30</v>
      </c>
      <c r="AA91" s="19" t="s">
        <v>229</v>
      </c>
      <c r="AB91" s="19"/>
    </row>
    <row r="92" customFormat="false" ht="23.1" hidden="false" customHeight="true" outlineLevel="2" collapsed="false">
      <c r="B92" s="17" t="s">
        <v>373</v>
      </c>
      <c r="C92" s="17"/>
      <c r="D92" s="17"/>
      <c r="E92" s="17"/>
      <c r="F92" s="17"/>
      <c r="G92" s="17"/>
    </row>
    <row r="93" customFormat="false" ht="21" hidden="false" customHeight="true" outlineLevel="3" collapsed="false">
      <c r="B93" s="18" t="n">
        <v>65</v>
      </c>
      <c r="C93" s="19" t="s">
        <v>374</v>
      </c>
      <c r="D93" s="19" t="s">
        <v>375</v>
      </c>
      <c r="E93" s="19"/>
      <c r="F93" s="19"/>
      <c r="G93" s="19"/>
      <c r="H93" s="20" t="s">
        <v>376</v>
      </c>
      <c r="I93" s="21" t="s">
        <v>377</v>
      </c>
      <c r="J93" s="22"/>
      <c r="K93" s="23" t="n">
        <v>15</v>
      </c>
      <c r="L93" s="22"/>
      <c r="M93" s="22" t="s">
        <v>45</v>
      </c>
      <c r="N93" s="18" t="n">
        <v>2</v>
      </c>
      <c r="O93" s="24" t="n">
        <f aca="false">159*(1-R3/100)</f>
        <v>159</v>
      </c>
      <c r="P93" s="25"/>
      <c r="Q93" s="22" t="n">
        <f aca="false">O93*P93</f>
        <v>0</v>
      </c>
      <c r="R93" s="29" t="n">
        <f aca="false">0.1*P93</f>
        <v>0</v>
      </c>
      <c r="S93" s="32" t="n">
        <f aca="false">0.00115*P93</f>
        <v>0</v>
      </c>
      <c r="T93" s="26"/>
      <c r="U93" s="27" t="s">
        <v>378</v>
      </c>
      <c r="V93" s="27" t="s">
        <v>65</v>
      </c>
      <c r="W93" s="19" t="s">
        <v>38</v>
      </c>
      <c r="X93" s="19" t="str">
        <f aca="false">HYPERLINK("https://knigipp.ru/api/getInfo/image/f613f294-c2d3-11eb-a206-ac1f6b442185")</f>
        <v>https://knigipp.ru/api/getInfo/image/f613f294-c2d3-11eb-a206-ac1f6b442185</v>
      </c>
      <c r="Y93" s="19" t="s">
        <v>256</v>
      </c>
      <c r="Z93" s="19"/>
      <c r="AA93" s="19"/>
      <c r="AB93" s="19" t="s">
        <v>379</v>
      </c>
    </row>
    <row r="94" customFormat="false" ht="21" hidden="false" customHeight="true" outlineLevel="3" collapsed="false">
      <c r="B94" s="18" t="n">
        <v>66</v>
      </c>
      <c r="C94" s="19" t="s">
        <v>380</v>
      </c>
      <c r="D94" s="19" t="s">
        <v>381</v>
      </c>
      <c r="E94" s="19"/>
      <c r="F94" s="19"/>
      <c r="G94" s="19"/>
      <c r="H94" s="20" t="s">
        <v>382</v>
      </c>
      <c r="I94" s="21" t="s">
        <v>383</v>
      </c>
      <c r="J94" s="22"/>
      <c r="K94" s="23" t="n">
        <v>15</v>
      </c>
      <c r="L94" s="22"/>
      <c r="M94" s="22" t="s">
        <v>45</v>
      </c>
      <c r="N94" s="18" t="n">
        <v>2</v>
      </c>
      <c r="O94" s="24" t="n">
        <f aca="false">159*(1-R3/100)</f>
        <v>159</v>
      </c>
      <c r="P94" s="25"/>
      <c r="Q94" s="22" t="n">
        <f aca="false">O94*P94</f>
        <v>0</v>
      </c>
      <c r="R94" s="29" t="n">
        <f aca="false">0.1*P94</f>
        <v>0</v>
      </c>
      <c r="S94" s="32" t="n">
        <f aca="false">0.00115*P94</f>
        <v>0</v>
      </c>
      <c r="T94" s="26"/>
      <c r="U94" s="27" t="s">
        <v>384</v>
      </c>
      <c r="V94" s="27" t="s">
        <v>65</v>
      </c>
      <c r="W94" s="19" t="s">
        <v>38</v>
      </c>
      <c r="X94" s="19" t="str">
        <f aca="false">HYPERLINK("https://knigipp.ru/api/getInfo/image/27aa86f7-c2d4-11eb-a206-ac1f6b442185")</f>
        <v>https://knigipp.ru/api/getInfo/image/27aa86f7-c2d4-11eb-a206-ac1f6b442185</v>
      </c>
      <c r="Y94" s="19" t="s">
        <v>256</v>
      </c>
      <c r="Z94" s="19"/>
      <c r="AA94" s="19"/>
      <c r="AB94" s="19" t="s">
        <v>379</v>
      </c>
    </row>
    <row r="95" customFormat="false" ht="23.1" hidden="false" customHeight="true" outlineLevel="2" collapsed="false">
      <c r="B95" s="17" t="s">
        <v>385</v>
      </c>
      <c r="C95" s="17"/>
      <c r="D95" s="17"/>
      <c r="E95" s="17"/>
      <c r="F95" s="17"/>
      <c r="G95" s="17"/>
    </row>
    <row r="96" customFormat="false" ht="21" hidden="false" customHeight="true" outlineLevel="3" collapsed="false">
      <c r="B96" s="18" t="n">
        <v>67</v>
      </c>
      <c r="C96" s="19" t="s">
        <v>386</v>
      </c>
      <c r="D96" s="19" t="s">
        <v>387</v>
      </c>
      <c r="E96" s="19"/>
      <c r="F96" s="19"/>
      <c r="G96" s="19"/>
      <c r="H96" s="20" t="s">
        <v>388</v>
      </c>
      <c r="I96" s="21" t="s">
        <v>389</v>
      </c>
      <c r="J96" s="22"/>
      <c r="K96" s="23" t="n">
        <v>50</v>
      </c>
      <c r="L96" s="22"/>
      <c r="M96" s="22" t="s">
        <v>128</v>
      </c>
      <c r="N96" s="18" t="n">
        <v>5</v>
      </c>
      <c r="O96" s="24" t="n">
        <f aca="false">79*(1-R3/100)</f>
        <v>79</v>
      </c>
      <c r="P96" s="25"/>
      <c r="Q96" s="22" t="n">
        <f aca="false">O96*P96</f>
        <v>0</v>
      </c>
      <c r="R96" s="22" t="n">
        <v>0</v>
      </c>
      <c r="S96" s="22" t="n">
        <v>0</v>
      </c>
      <c r="T96" s="26"/>
      <c r="U96" s="27" t="s">
        <v>390</v>
      </c>
      <c r="V96" s="27" t="s">
        <v>65</v>
      </c>
      <c r="W96" s="19" t="s">
        <v>38</v>
      </c>
      <c r="X96" s="19" t="str">
        <f aca="false">HYPERLINK("https://knigipp.ru/api/getInfo/image/478d3400-028e-11ed-a213-ac1f6b442185")</f>
        <v>https://knigipp.ru/api/getInfo/image/478d3400-028e-11ed-a213-ac1f6b442185</v>
      </c>
      <c r="Y96" s="19" t="s">
        <v>193</v>
      </c>
      <c r="Z96" s="28" t="n">
        <v>16</v>
      </c>
      <c r="AA96" s="19" t="s">
        <v>40</v>
      </c>
      <c r="AB96" s="19"/>
    </row>
    <row r="97" customFormat="false" ht="21" hidden="false" customHeight="true" outlineLevel="3" collapsed="false">
      <c r="B97" s="18" t="n">
        <v>68</v>
      </c>
      <c r="C97" s="19" t="s">
        <v>391</v>
      </c>
      <c r="D97" s="19" t="s">
        <v>392</v>
      </c>
      <c r="E97" s="19"/>
      <c r="F97" s="19"/>
      <c r="G97" s="19"/>
      <c r="H97" s="20" t="s">
        <v>393</v>
      </c>
      <c r="I97" s="21" t="s">
        <v>389</v>
      </c>
      <c r="J97" s="22"/>
      <c r="K97" s="23" t="n">
        <v>50</v>
      </c>
      <c r="L97" s="22"/>
      <c r="M97" s="22" t="s">
        <v>45</v>
      </c>
      <c r="N97" s="18" t="n">
        <v>5</v>
      </c>
      <c r="O97" s="24" t="n">
        <f aca="false">79*(1-R3/100)</f>
        <v>79</v>
      </c>
      <c r="P97" s="25"/>
      <c r="Q97" s="22" t="n">
        <f aca="false">O97*P97</f>
        <v>0</v>
      </c>
      <c r="R97" s="22" t="n">
        <v>0</v>
      </c>
      <c r="S97" s="22" t="n">
        <v>0</v>
      </c>
      <c r="T97" s="26"/>
      <c r="U97" s="27" t="s">
        <v>394</v>
      </c>
      <c r="V97" s="27" t="s">
        <v>65</v>
      </c>
      <c r="W97" s="19" t="s">
        <v>38</v>
      </c>
      <c r="X97" s="19" t="str">
        <f aca="false">HYPERLINK("https://knigipp.ru/api/getInfo/image/7d27a1a9-028e-11ed-a213-ac1f6b442185")</f>
        <v>https://knigipp.ru/api/getInfo/image/7d27a1a9-028e-11ed-a213-ac1f6b442185</v>
      </c>
      <c r="Y97" s="19" t="s">
        <v>193</v>
      </c>
      <c r="Z97" s="28" t="n">
        <v>16</v>
      </c>
      <c r="AA97" s="19" t="s">
        <v>40</v>
      </c>
      <c r="AB97" s="19"/>
    </row>
    <row r="98" customFormat="false" ht="21" hidden="false" customHeight="true" outlineLevel="3" collapsed="false">
      <c r="B98" s="18" t="n">
        <v>69</v>
      </c>
      <c r="C98" s="19" t="s">
        <v>395</v>
      </c>
      <c r="D98" s="19" t="s">
        <v>396</v>
      </c>
      <c r="E98" s="19"/>
      <c r="F98" s="19"/>
      <c r="G98" s="19"/>
      <c r="H98" s="20" t="s">
        <v>397</v>
      </c>
      <c r="I98" s="21" t="s">
        <v>398</v>
      </c>
      <c r="J98" s="22"/>
      <c r="K98" s="23" t="n">
        <v>50</v>
      </c>
      <c r="L98" s="22"/>
      <c r="M98" s="22" t="s">
        <v>45</v>
      </c>
      <c r="N98" s="18" t="n">
        <v>4</v>
      </c>
      <c r="O98" s="24" t="n">
        <f aca="false">79*(1-R3/100)</f>
        <v>79</v>
      </c>
      <c r="P98" s="25"/>
      <c r="Q98" s="22" t="n">
        <f aca="false">O98*P98</f>
        <v>0</v>
      </c>
      <c r="R98" s="22" t="n">
        <v>0</v>
      </c>
      <c r="S98" s="22" t="n">
        <v>0</v>
      </c>
      <c r="T98" s="26"/>
      <c r="U98" s="27" t="s">
        <v>399</v>
      </c>
      <c r="V98" s="27" t="s">
        <v>65</v>
      </c>
      <c r="W98" s="19" t="s">
        <v>38</v>
      </c>
      <c r="X98" s="19" t="str">
        <f aca="false">HYPERLINK("https://knigipp.ru/api/getInfo/image/280abb69-028f-11ed-a213-ac1f6b442185")</f>
        <v>https://knigipp.ru/api/getInfo/image/280abb69-028f-11ed-a213-ac1f6b442185</v>
      </c>
      <c r="Y98" s="19" t="s">
        <v>193</v>
      </c>
      <c r="Z98" s="28" t="n">
        <v>16</v>
      </c>
      <c r="AA98" s="19" t="s">
        <v>40</v>
      </c>
      <c r="AB98" s="19"/>
    </row>
    <row r="99" customFormat="false" ht="21" hidden="false" customHeight="true" outlineLevel="3" collapsed="false">
      <c r="B99" s="18" t="n">
        <v>70</v>
      </c>
      <c r="C99" s="19" t="s">
        <v>400</v>
      </c>
      <c r="D99" s="19" t="s">
        <v>401</v>
      </c>
      <c r="E99" s="19"/>
      <c r="F99" s="19"/>
      <c r="G99" s="19"/>
      <c r="H99" s="20" t="s">
        <v>402</v>
      </c>
      <c r="I99" s="21" t="s">
        <v>403</v>
      </c>
      <c r="J99" s="22"/>
      <c r="K99" s="23" t="n">
        <v>50</v>
      </c>
      <c r="L99" s="22"/>
      <c r="M99" s="22" t="s">
        <v>45</v>
      </c>
      <c r="N99" s="18" t="n">
        <v>5</v>
      </c>
      <c r="O99" s="24" t="n">
        <f aca="false">79*(1-R3/100)</f>
        <v>79</v>
      </c>
      <c r="P99" s="25"/>
      <c r="Q99" s="22" t="n">
        <f aca="false">O99*P99</f>
        <v>0</v>
      </c>
      <c r="R99" s="22" t="n">
        <v>0</v>
      </c>
      <c r="S99" s="22" t="n">
        <v>0</v>
      </c>
      <c r="T99" s="26"/>
      <c r="U99" s="27" t="s">
        <v>404</v>
      </c>
      <c r="V99" s="27" t="s">
        <v>65</v>
      </c>
      <c r="W99" s="19" t="s">
        <v>38</v>
      </c>
      <c r="X99" s="19" t="str">
        <f aca="false">HYPERLINK("https://knigipp.ru/api/getInfo/image/eaff353a-028e-11ed-a213-ac1f6b442185")</f>
        <v>https://knigipp.ru/api/getInfo/image/eaff353a-028e-11ed-a213-ac1f6b442185</v>
      </c>
      <c r="Y99" s="19" t="s">
        <v>193</v>
      </c>
      <c r="Z99" s="28" t="n">
        <v>16</v>
      </c>
      <c r="AA99" s="19" t="s">
        <v>40</v>
      </c>
      <c r="AB99" s="19"/>
    </row>
    <row r="100" customFormat="false" ht="23.1" hidden="false" customHeight="true" outlineLevel="2" collapsed="false">
      <c r="B100" s="17" t="s">
        <v>405</v>
      </c>
      <c r="C100" s="17"/>
      <c r="D100" s="17"/>
      <c r="E100" s="17"/>
      <c r="F100" s="17"/>
      <c r="G100" s="17"/>
    </row>
    <row r="101" customFormat="false" ht="21" hidden="false" customHeight="true" outlineLevel="3" collapsed="false">
      <c r="B101" s="18" t="n">
        <v>71</v>
      </c>
      <c r="C101" s="19" t="s">
        <v>406</v>
      </c>
      <c r="D101" s="19" t="s">
        <v>407</v>
      </c>
      <c r="E101" s="19"/>
      <c r="F101" s="19"/>
      <c r="G101" s="19"/>
      <c r="H101" s="20" t="s">
        <v>408</v>
      </c>
      <c r="I101" s="21" t="s">
        <v>409</v>
      </c>
      <c r="J101" s="22"/>
      <c r="K101" s="23" t="n">
        <v>25</v>
      </c>
      <c r="L101" s="22"/>
      <c r="M101" s="22" t="s">
        <v>45</v>
      </c>
      <c r="N101" s="18" t="n">
        <v>3</v>
      </c>
      <c r="O101" s="24" t="n">
        <f aca="false">109*(1-R3/100)</f>
        <v>109</v>
      </c>
      <c r="P101" s="25"/>
      <c r="Q101" s="22" t="n">
        <f aca="false">O101*P101</f>
        <v>0</v>
      </c>
      <c r="R101" s="22" t="n">
        <v>0</v>
      </c>
      <c r="S101" s="22" t="n">
        <v>0</v>
      </c>
      <c r="T101" s="26"/>
      <c r="U101" s="27" t="s">
        <v>410</v>
      </c>
      <c r="V101" s="27" t="s">
        <v>65</v>
      </c>
      <c r="W101" s="19" t="s">
        <v>38</v>
      </c>
      <c r="X101" s="19" t="str">
        <f aca="false">HYPERLINK("https://knigipp.ru/api/getInfo/image/c98f65be-0946-11ef-a25d-00155d82e908")</f>
        <v>https://knigipp.ru/api/getInfo/image/c98f65be-0946-11ef-a25d-00155d82e908</v>
      </c>
      <c r="Y101" s="19" t="s">
        <v>256</v>
      </c>
      <c r="Z101" s="28" t="n">
        <v>32</v>
      </c>
      <c r="AA101" s="19" t="s">
        <v>40</v>
      </c>
      <c r="AB101" s="19"/>
    </row>
    <row r="102" customFormat="false" ht="21" hidden="false" customHeight="true" outlineLevel="3" collapsed="false">
      <c r="B102" s="18" t="n">
        <v>72</v>
      </c>
      <c r="C102" s="19" t="s">
        <v>411</v>
      </c>
      <c r="D102" s="19" t="s">
        <v>412</v>
      </c>
      <c r="E102" s="19"/>
      <c r="F102" s="19"/>
      <c r="G102" s="19"/>
      <c r="H102" s="20" t="s">
        <v>413</v>
      </c>
      <c r="I102" s="21" t="s">
        <v>409</v>
      </c>
      <c r="J102" s="22"/>
      <c r="K102" s="23" t="n">
        <v>25</v>
      </c>
      <c r="L102" s="22"/>
      <c r="M102" s="22" t="s">
        <v>45</v>
      </c>
      <c r="N102" s="18" t="n">
        <v>3</v>
      </c>
      <c r="O102" s="24" t="n">
        <f aca="false">109*(1-R3/100)</f>
        <v>109</v>
      </c>
      <c r="P102" s="25"/>
      <c r="Q102" s="22" t="n">
        <f aca="false">O102*P102</f>
        <v>0</v>
      </c>
      <c r="R102" s="22" t="n">
        <v>0</v>
      </c>
      <c r="S102" s="22" t="n">
        <v>0</v>
      </c>
      <c r="T102" s="26"/>
      <c r="U102" s="27" t="s">
        <v>414</v>
      </c>
      <c r="V102" s="27" t="s">
        <v>65</v>
      </c>
      <c r="W102" s="19" t="s">
        <v>38</v>
      </c>
      <c r="X102" s="19" t="str">
        <f aca="false">HYPERLINK("https://knigipp.ru/api/getInfo/image/1b4fea67-0947-11ef-a25d-00155d82e908")</f>
        <v>https://knigipp.ru/api/getInfo/image/1b4fea67-0947-11ef-a25d-00155d82e908</v>
      </c>
      <c r="Y102" s="19" t="s">
        <v>256</v>
      </c>
      <c r="Z102" s="28" t="n">
        <v>32</v>
      </c>
      <c r="AA102" s="19" t="s">
        <v>40</v>
      </c>
      <c r="AB102" s="19"/>
    </row>
    <row r="103" customFormat="false" ht="23.1" hidden="false" customHeight="true" outlineLevel="2" collapsed="false">
      <c r="B103" s="17" t="s">
        <v>415</v>
      </c>
      <c r="C103" s="17"/>
      <c r="D103" s="17"/>
      <c r="E103" s="17"/>
      <c r="F103" s="17"/>
      <c r="G103" s="17"/>
    </row>
    <row r="104" customFormat="false" ht="21" hidden="false" customHeight="true" outlineLevel="3" collapsed="false">
      <c r="B104" s="18" t="n">
        <v>73</v>
      </c>
      <c r="C104" s="19" t="s">
        <v>416</v>
      </c>
      <c r="D104" s="19" t="s">
        <v>417</v>
      </c>
      <c r="E104" s="19"/>
      <c r="F104" s="19"/>
      <c r="G104" s="19"/>
      <c r="H104" s="20" t="s">
        <v>418</v>
      </c>
      <c r="I104" s="21" t="s">
        <v>419</v>
      </c>
      <c r="J104" s="22"/>
      <c r="K104" s="23" t="n">
        <v>50</v>
      </c>
      <c r="L104" s="22"/>
      <c r="M104" s="22" t="s">
        <v>45</v>
      </c>
      <c r="N104" s="18" t="n">
        <v>5</v>
      </c>
      <c r="O104" s="24" t="n">
        <f aca="false">85.9*(1-R3/100)</f>
        <v>85.9</v>
      </c>
      <c r="P104" s="25"/>
      <c r="Q104" s="22" t="n">
        <f aca="false">O104*P104</f>
        <v>0</v>
      </c>
      <c r="R104" s="43" t="n">
        <f aca="false">0.07*P104</f>
        <v>0</v>
      </c>
      <c r="S104" s="30" t="n">
        <f aca="false">0.0001*P104</f>
        <v>0</v>
      </c>
      <c r="T104" s="26"/>
      <c r="U104" s="27" t="s">
        <v>420</v>
      </c>
      <c r="V104" s="27" t="s">
        <v>65</v>
      </c>
      <c r="W104" s="19" t="s">
        <v>38</v>
      </c>
      <c r="X104" s="19" t="str">
        <f aca="false">HYPERLINK("https://knigipp.ru/api/getInfo/image/c9b827ad-3b41-11e5-a57f-5cf3fc4a2490")</f>
        <v>https://knigipp.ru/api/getInfo/image/c9b827ad-3b41-11e5-a57f-5cf3fc4a2490</v>
      </c>
      <c r="Y104" s="19" t="s">
        <v>256</v>
      </c>
      <c r="Z104" s="28" t="n">
        <v>16</v>
      </c>
      <c r="AA104" s="19" t="s">
        <v>40</v>
      </c>
      <c r="AB104" s="19" t="s">
        <v>421</v>
      </c>
    </row>
    <row r="105" customFormat="false" ht="21" hidden="false" customHeight="true" outlineLevel="3" collapsed="false">
      <c r="B105" s="18" t="n">
        <v>74</v>
      </c>
      <c r="C105" s="19" t="s">
        <v>422</v>
      </c>
      <c r="D105" s="19" t="s">
        <v>423</v>
      </c>
      <c r="E105" s="19"/>
      <c r="F105" s="19"/>
      <c r="G105" s="19"/>
      <c r="H105" s="20" t="s">
        <v>424</v>
      </c>
      <c r="I105" s="21" t="s">
        <v>419</v>
      </c>
      <c r="J105" s="22"/>
      <c r="K105" s="23" t="n">
        <v>50</v>
      </c>
      <c r="L105" s="22"/>
      <c r="M105" s="22" t="s">
        <v>45</v>
      </c>
      <c r="N105" s="18" t="n">
        <v>5</v>
      </c>
      <c r="O105" s="24" t="n">
        <f aca="false">85.9*(1-R3/100)</f>
        <v>85.9</v>
      </c>
      <c r="P105" s="25"/>
      <c r="Q105" s="22" t="n">
        <f aca="false">O105*P105</f>
        <v>0</v>
      </c>
      <c r="R105" s="43" t="n">
        <f aca="false">0.07*P105</f>
        <v>0</v>
      </c>
      <c r="S105" s="32" t="n">
        <f aca="false">0.00012*P105</f>
        <v>0</v>
      </c>
      <c r="T105" s="26"/>
      <c r="U105" s="27" t="s">
        <v>425</v>
      </c>
      <c r="V105" s="27" t="s">
        <v>65</v>
      </c>
      <c r="W105" s="19" t="s">
        <v>38</v>
      </c>
      <c r="X105" s="19" t="str">
        <f aca="false">HYPERLINK("https://knigipp.ru/api/getInfo/image/d590bf6d-3b41-11e5-a57f-5cf3fc4a2490")</f>
        <v>https://knigipp.ru/api/getInfo/image/d590bf6d-3b41-11e5-a57f-5cf3fc4a2490</v>
      </c>
      <c r="Y105" s="19" t="s">
        <v>256</v>
      </c>
      <c r="Z105" s="28" t="n">
        <v>16</v>
      </c>
      <c r="AA105" s="19" t="s">
        <v>40</v>
      </c>
      <c r="AB105" s="19" t="s">
        <v>421</v>
      </c>
    </row>
    <row r="106" customFormat="false" ht="21" hidden="false" customHeight="true" outlineLevel="3" collapsed="false">
      <c r="B106" s="18" t="n">
        <v>75</v>
      </c>
      <c r="C106" s="19" t="s">
        <v>426</v>
      </c>
      <c r="D106" s="19" t="s">
        <v>427</v>
      </c>
      <c r="E106" s="19"/>
      <c r="F106" s="19"/>
      <c r="G106" s="19"/>
      <c r="H106" s="20" t="s">
        <v>428</v>
      </c>
      <c r="I106" s="21" t="s">
        <v>419</v>
      </c>
      <c r="J106" s="22"/>
      <c r="K106" s="23" t="n">
        <v>50</v>
      </c>
      <c r="L106" s="22"/>
      <c r="M106" s="22" t="s">
        <v>45</v>
      </c>
      <c r="N106" s="18" t="n">
        <v>5</v>
      </c>
      <c r="O106" s="24" t="n">
        <f aca="false">85.9*(1-R3/100)</f>
        <v>85.9</v>
      </c>
      <c r="P106" s="25"/>
      <c r="Q106" s="22" t="n">
        <f aca="false">O106*P106</f>
        <v>0</v>
      </c>
      <c r="R106" s="43" t="n">
        <f aca="false">0.07*P106</f>
        <v>0</v>
      </c>
      <c r="S106" s="32" t="n">
        <f aca="false">0.00012*P106</f>
        <v>0</v>
      </c>
      <c r="T106" s="26"/>
      <c r="U106" s="27" t="s">
        <v>429</v>
      </c>
      <c r="V106" s="27" t="s">
        <v>65</v>
      </c>
      <c r="W106" s="19" t="s">
        <v>38</v>
      </c>
      <c r="X106" s="19" t="str">
        <f aca="false">HYPERLINK("https://knigipp.ru/api/getInfo/image/e295446d-3b41-11e5-a57f-5cf3fc4a2490")</f>
        <v>https://knigipp.ru/api/getInfo/image/e295446d-3b41-11e5-a57f-5cf3fc4a2490</v>
      </c>
      <c r="Y106" s="19" t="s">
        <v>256</v>
      </c>
      <c r="Z106" s="28" t="n">
        <v>16</v>
      </c>
      <c r="AA106" s="19" t="s">
        <v>40</v>
      </c>
      <c r="AB106" s="19" t="s">
        <v>421</v>
      </c>
    </row>
    <row r="107" customFormat="false" ht="21" hidden="false" customHeight="true" outlineLevel="3" collapsed="false">
      <c r="B107" s="18" t="n">
        <v>76</v>
      </c>
      <c r="C107" s="19" t="s">
        <v>430</v>
      </c>
      <c r="D107" s="19" t="s">
        <v>431</v>
      </c>
      <c r="E107" s="19"/>
      <c r="F107" s="19"/>
      <c r="G107" s="19"/>
      <c r="H107" s="20" t="s">
        <v>432</v>
      </c>
      <c r="I107" s="21" t="s">
        <v>419</v>
      </c>
      <c r="J107" s="22"/>
      <c r="K107" s="23" t="n">
        <v>50</v>
      </c>
      <c r="L107" s="22"/>
      <c r="M107" s="22" t="s">
        <v>45</v>
      </c>
      <c r="N107" s="18" t="n">
        <v>5</v>
      </c>
      <c r="O107" s="24" t="n">
        <f aca="false">85.9*(1-R3/100)</f>
        <v>85.9</v>
      </c>
      <c r="P107" s="25"/>
      <c r="Q107" s="22" t="n">
        <f aca="false">O107*P107</f>
        <v>0</v>
      </c>
      <c r="R107" s="43" t="n">
        <f aca="false">0.07*P107</f>
        <v>0</v>
      </c>
      <c r="S107" s="32" t="n">
        <f aca="false">0.00012*P107</f>
        <v>0</v>
      </c>
      <c r="T107" s="26"/>
      <c r="U107" s="27" t="s">
        <v>433</v>
      </c>
      <c r="V107" s="27" t="s">
        <v>65</v>
      </c>
      <c r="W107" s="19" t="s">
        <v>38</v>
      </c>
      <c r="X107" s="19" t="str">
        <f aca="false">HYPERLINK("https://knigipp.ru/api/getInfo/image/e295446e-3b41-11e5-a57f-5cf3fc4a2490")</f>
        <v>https://knigipp.ru/api/getInfo/image/e295446e-3b41-11e5-a57f-5cf3fc4a2490</v>
      </c>
      <c r="Y107" s="19" t="s">
        <v>256</v>
      </c>
      <c r="Z107" s="28" t="n">
        <v>16</v>
      </c>
      <c r="AA107" s="19" t="s">
        <v>40</v>
      </c>
      <c r="AB107" s="19" t="s">
        <v>421</v>
      </c>
    </row>
    <row r="108" customFormat="false" ht="21" hidden="false" customHeight="true" outlineLevel="3" collapsed="false">
      <c r="B108" s="18" t="n">
        <v>77</v>
      </c>
      <c r="C108" s="19" t="s">
        <v>434</v>
      </c>
      <c r="D108" s="19" t="s">
        <v>435</v>
      </c>
      <c r="E108" s="19"/>
      <c r="F108" s="19"/>
      <c r="G108" s="19"/>
      <c r="H108" s="20" t="s">
        <v>436</v>
      </c>
      <c r="I108" s="21" t="s">
        <v>419</v>
      </c>
      <c r="J108" s="22"/>
      <c r="K108" s="23" t="n">
        <v>50</v>
      </c>
      <c r="L108" s="22"/>
      <c r="M108" s="22" t="s">
        <v>45</v>
      </c>
      <c r="N108" s="18" t="n">
        <v>5</v>
      </c>
      <c r="O108" s="24" t="n">
        <f aca="false">85.9*(1-R3/100)</f>
        <v>85.9</v>
      </c>
      <c r="P108" s="25"/>
      <c r="Q108" s="22" t="n">
        <f aca="false">O108*P108</f>
        <v>0</v>
      </c>
      <c r="R108" s="43" t="n">
        <f aca="false">0.07*P108</f>
        <v>0</v>
      </c>
      <c r="S108" s="32" t="n">
        <f aca="false">0.00012*P108</f>
        <v>0</v>
      </c>
      <c r="T108" s="26"/>
      <c r="U108" s="27" t="s">
        <v>437</v>
      </c>
      <c r="V108" s="27" t="s">
        <v>65</v>
      </c>
      <c r="W108" s="19" t="s">
        <v>38</v>
      </c>
      <c r="X108" s="19" t="str">
        <f aca="false">HYPERLINK("https://knigipp.ru/api/getInfo/image/ed59bcad-3b41-11e5-a57f-5cf3fc4a2490")</f>
        <v>https://knigipp.ru/api/getInfo/image/ed59bcad-3b41-11e5-a57f-5cf3fc4a2490</v>
      </c>
      <c r="Y108" s="19" t="s">
        <v>256</v>
      </c>
      <c r="Z108" s="28" t="n">
        <v>16</v>
      </c>
      <c r="AA108" s="19" t="s">
        <v>40</v>
      </c>
      <c r="AB108" s="19" t="s">
        <v>421</v>
      </c>
    </row>
    <row r="109" customFormat="false" ht="21" hidden="false" customHeight="true" outlineLevel="3" collapsed="false">
      <c r="B109" s="18" t="n">
        <v>78</v>
      </c>
      <c r="C109" s="19" t="s">
        <v>438</v>
      </c>
      <c r="D109" s="19" t="s">
        <v>439</v>
      </c>
      <c r="E109" s="19"/>
      <c r="F109" s="19"/>
      <c r="G109" s="19"/>
      <c r="H109" s="20" t="s">
        <v>440</v>
      </c>
      <c r="I109" s="21" t="s">
        <v>419</v>
      </c>
      <c r="J109" s="22"/>
      <c r="K109" s="23" t="n">
        <v>50</v>
      </c>
      <c r="L109" s="22"/>
      <c r="M109" s="22" t="s">
        <v>45</v>
      </c>
      <c r="N109" s="18" t="n">
        <v>5</v>
      </c>
      <c r="O109" s="24" t="n">
        <f aca="false">85.9*(1-R3/100)</f>
        <v>85.9</v>
      </c>
      <c r="P109" s="25"/>
      <c r="Q109" s="22" t="n">
        <f aca="false">O109*P109</f>
        <v>0</v>
      </c>
      <c r="R109" s="43" t="n">
        <f aca="false">0.07*P109</f>
        <v>0</v>
      </c>
      <c r="S109" s="32" t="n">
        <f aca="false">0.00012*P109</f>
        <v>0</v>
      </c>
      <c r="T109" s="26"/>
      <c r="U109" s="27" t="s">
        <v>441</v>
      </c>
      <c r="V109" s="27" t="s">
        <v>65</v>
      </c>
      <c r="W109" s="19" t="s">
        <v>38</v>
      </c>
      <c r="X109" s="19" t="str">
        <f aca="false">HYPERLINK("https://knigipp.ru/api/getInfo/image/f612866d-3b41-11e5-a57f-5cf3fc4a2490")</f>
        <v>https://knigipp.ru/api/getInfo/image/f612866d-3b41-11e5-a57f-5cf3fc4a2490</v>
      </c>
      <c r="Y109" s="19" t="s">
        <v>256</v>
      </c>
      <c r="Z109" s="28" t="n">
        <v>16</v>
      </c>
      <c r="AA109" s="19" t="s">
        <v>40</v>
      </c>
      <c r="AB109" s="19" t="s">
        <v>421</v>
      </c>
    </row>
    <row r="110" customFormat="false" ht="23.1" hidden="false" customHeight="true" outlineLevel="2" collapsed="false">
      <c r="B110" s="17" t="s">
        <v>442</v>
      </c>
      <c r="C110" s="17"/>
      <c r="D110" s="17"/>
      <c r="E110" s="17"/>
      <c r="F110" s="17"/>
      <c r="G110" s="17"/>
    </row>
    <row r="111" customFormat="false" ht="21" hidden="false" customHeight="true" outlineLevel="3" collapsed="false">
      <c r="B111" s="18" t="n">
        <v>79</v>
      </c>
      <c r="C111" s="19" t="s">
        <v>443</v>
      </c>
      <c r="D111" s="19" t="s">
        <v>444</v>
      </c>
      <c r="E111" s="19"/>
      <c r="F111" s="19"/>
      <c r="G111" s="19"/>
      <c r="H111" s="20" t="s">
        <v>445</v>
      </c>
      <c r="I111" s="21" t="s">
        <v>446</v>
      </c>
      <c r="J111" s="22"/>
      <c r="K111" s="23" t="n">
        <v>30</v>
      </c>
      <c r="L111" s="22"/>
      <c r="M111" s="22" t="s">
        <v>45</v>
      </c>
      <c r="N111" s="18" t="n">
        <v>4</v>
      </c>
      <c r="O111" s="24" t="n">
        <f aca="false">79*(1-R3/100)</f>
        <v>79</v>
      </c>
      <c r="P111" s="25"/>
      <c r="Q111" s="22" t="n">
        <f aca="false">O111*P111</f>
        <v>0</v>
      </c>
      <c r="R111" s="22" t="n">
        <v>0</v>
      </c>
      <c r="S111" s="22" t="n">
        <v>0</v>
      </c>
      <c r="T111" s="26"/>
      <c r="U111" s="27" t="s">
        <v>447</v>
      </c>
      <c r="V111" s="27" t="s">
        <v>65</v>
      </c>
      <c r="W111" s="19" t="s">
        <v>38</v>
      </c>
      <c r="X111" s="19" t="str">
        <f aca="false">HYPERLINK("https://knigipp.ru/api/getInfo/image/98ed35f0-0e52-11ed-a215-ac1f6b442185")</f>
        <v>https://knigipp.ru/api/getInfo/image/98ed35f0-0e52-11ed-a215-ac1f6b442185</v>
      </c>
      <c r="Y111" s="19" t="s">
        <v>256</v>
      </c>
      <c r="Z111" s="28" t="n">
        <v>16</v>
      </c>
      <c r="AA111" s="19" t="s">
        <v>40</v>
      </c>
      <c r="AB111" s="19"/>
    </row>
    <row r="112" customFormat="false" ht="23.1" hidden="false" customHeight="true" outlineLevel="2" collapsed="false">
      <c r="B112" s="17" t="s">
        <v>448</v>
      </c>
      <c r="C112" s="17"/>
      <c r="D112" s="17"/>
      <c r="E112" s="17"/>
      <c r="F112" s="17"/>
      <c r="G112" s="17"/>
    </row>
    <row r="113" customFormat="false" ht="21" hidden="false" customHeight="true" outlineLevel="3" collapsed="false">
      <c r="B113" s="18" t="n">
        <v>80</v>
      </c>
      <c r="C113" s="19" t="s">
        <v>449</v>
      </c>
      <c r="D113" s="19" t="s">
        <v>450</v>
      </c>
      <c r="E113" s="19"/>
      <c r="F113" s="19"/>
      <c r="G113" s="19"/>
      <c r="H113" s="20" t="s">
        <v>451</v>
      </c>
      <c r="I113" s="21" t="s">
        <v>452</v>
      </c>
      <c r="J113" s="22"/>
      <c r="K113" s="23" t="n">
        <v>50</v>
      </c>
      <c r="L113" s="22"/>
      <c r="M113" s="22" t="s">
        <v>45</v>
      </c>
      <c r="N113" s="18" t="n">
        <v>10</v>
      </c>
      <c r="O113" s="24" t="n">
        <f aca="false">37*(1-R3/100)</f>
        <v>37</v>
      </c>
      <c r="P113" s="25"/>
      <c r="Q113" s="22" t="n">
        <f aca="false">O113*P113</f>
        <v>0</v>
      </c>
      <c r="R113" s="31" t="n">
        <f aca="false">0.056*P113</f>
        <v>0</v>
      </c>
      <c r="S113" s="32" t="n">
        <f aca="false">0.00011*P113</f>
        <v>0</v>
      </c>
      <c r="T113" s="26"/>
      <c r="U113" s="27" t="s">
        <v>453</v>
      </c>
      <c r="V113" s="27" t="s">
        <v>65</v>
      </c>
      <c r="W113" s="19" t="s">
        <v>38</v>
      </c>
      <c r="X113" s="19" t="str">
        <f aca="false">HYPERLINK("https://knigipp.ru/api/getInfo/image/dc1d7ad4-522c-11e9-a222-ac1f6b442184")</f>
        <v>https://knigipp.ru/api/getInfo/image/dc1d7ad4-522c-11e9-a222-ac1f6b442184</v>
      </c>
      <c r="Y113" s="19" t="s">
        <v>256</v>
      </c>
      <c r="Z113" s="28" t="n">
        <v>16</v>
      </c>
      <c r="AA113" s="19" t="s">
        <v>40</v>
      </c>
      <c r="AB113" s="19"/>
    </row>
    <row r="114" customFormat="false" ht="23.1" hidden="false" customHeight="true" outlineLevel="2" collapsed="false">
      <c r="B114" s="17" t="s">
        <v>454</v>
      </c>
      <c r="C114" s="17"/>
      <c r="D114" s="17"/>
      <c r="E114" s="17"/>
      <c r="F114" s="17"/>
      <c r="G114" s="17"/>
    </row>
    <row r="115" customFormat="false" ht="21" hidden="false" customHeight="true" outlineLevel="3" collapsed="false">
      <c r="B115" s="18" t="n">
        <v>81</v>
      </c>
      <c r="C115" s="19" t="s">
        <v>455</v>
      </c>
      <c r="D115" s="19" t="s">
        <v>456</v>
      </c>
      <c r="E115" s="19"/>
      <c r="F115" s="19"/>
      <c r="G115" s="19"/>
      <c r="H115" s="20" t="s">
        <v>457</v>
      </c>
      <c r="I115" s="21" t="s">
        <v>458</v>
      </c>
      <c r="J115" s="22"/>
      <c r="K115" s="23" t="n">
        <v>50</v>
      </c>
      <c r="L115" s="22"/>
      <c r="M115" s="22" t="s">
        <v>45</v>
      </c>
      <c r="N115" s="18" t="n">
        <v>13</v>
      </c>
      <c r="O115" s="24" t="n">
        <f aca="false">19.69*(1-R3/100)</f>
        <v>19.69</v>
      </c>
      <c r="P115" s="25"/>
      <c r="Q115" s="22" t="n">
        <f aca="false">O115*P115</f>
        <v>0</v>
      </c>
      <c r="R115" s="43" t="n">
        <f aca="false">0.03*P115</f>
        <v>0</v>
      </c>
      <c r="S115" s="32" t="n">
        <f aca="false">0.00006*P115</f>
        <v>0</v>
      </c>
      <c r="T115" s="26"/>
      <c r="U115" s="27" t="s">
        <v>459</v>
      </c>
      <c r="V115" s="27" t="s">
        <v>65</v>
      </c>
      <c r="W115" s="19" t="s">
        <v>38</v>
      </c>
      <c r="X115" s="19" t="str">
        <f aca="false">HYPERLINK("https://knigipp.ru/api/getInfo/image/66e37319-522c-11e9-a222-ac1f6b442184")</f>
        <v>https://knigipp.ru/api/getInfo/image/66e37319-522c-11e9-a222-ac1f6b442184</v>
      </c>
      <c r="Y115" s="19" t="s">
        <v>256</v>
      </c>
      <c r="Z115" s="28" t="n">
        <v>16</v>
      </c>
      <c r="AA115" s="19" t="s">
        <v>40</v>
      </c>
      <c r="AB115" s="19"/>
    </row>
    <row r="116" customFormat="false" ht="21" hidden="false" customHeight="true" outlineLevel="3" collapsed="false">
      <c r="B116" s="18" t="n">
        <v>82</v>
      </c>
      <c r="C116" s="19" t="s">
        <v>460</v>
      </c>
      <c r="D116" s="19" t="s">
        <v>461</v>
      </c>
      <c r="E116" s="19"/>
      <c r="F116" s="19"/>
      <c r="G116" s="19"/>
      <c r="H116" s="20" t="s">
        <v>462</v>
      </c>
      <c r="I116" s="21" t="s">
        <v>458</v>
      </c>
      <c r="J116" s="22"/>
      <c r="K116" s="23" t="n">
        <v>50</v>
      </c>
      <c r="L116" s="22"/>
      <c r="M116" s="22" t="s">
        <v>45</v>
      </c>
      <c r="N116" s="18" t="n">
        <v>20</v>
      </c>
      <c r="O116" s="24" t="n">
        <f aca="false">19.69*(1-R3/100)</f>
        <v>19.69</v>
      </c>
      <c r="P116" s="25"/>
      <c r="Q116" s="22" t="n">
        <f aca="false">O116*P116</f>
        <v>0</v>
      </c>
      <c r="R116" s="43" t="n">
        <f aca="false">0.03*P116</f>
        <v>0</v>
      </c>
      <c r="S116" s="32" t="n">
        <f aca="false">0.00006*P116</f>
        <v>0</v>
      </c>
      <c r="T116" s="26"/>
      <c r="U116" s="27" t="s">
        <v>463</v>
      </c>
      <c r="V116" s="27" t="s">
        <v>65</v>
      </c>
      <c r="W116" s="19" t="s">
        <v>38</v>
      </c>
      <c r="X116" s="19" t="str">
        <f aca="false">HYPERLINK("https://knigipp.ru/api/getInfo/image/4ee4b000-522c-11e9-a222-ac1f6b442184")</f>
        <v>https://knigipp.ru/api/getInfo/image/4ee4b000-522c-11e9-a222-ac1f6b442184</v>
      </c>
      <c r="Y116" s="19" t="s">
        <v>256</v>
      </c>
      <c r="Z116" s="28" t="n">
        <v>16</v>
      </c>
      <c r="AA116" s="19" t="s">
        <v>40</v>
      </c>
      <c r="AB116" s="19"/>
    </row>
    <row r="117" customFormat="false" ht="21" hidden="false" customHeight="true" outlineLevel="3" collapsed="false">
      <c r="B117" s="18" t="n">
        <v>83</v>
      </c>
      <c r="C117" s="19" t="s">
        <v>464</v>
      </c>
      <c r="D117" s="19" t="s">
        <v>465</v>
      </c>
      <c r="E117" s="19"/>
      <c r="F117" s="19"/>
      <c r="G117" s="19"/>
      <c r="H117" s="20" t="s">
        <v>466</v>
      </c>
      <c r="I117" s="21" t="s">
        <v>458</v>
      </c>
      <c r="J117" s="22"/>
      <c r="K117" s="23" t="n">
        <v>50</v>
      </c>
      <c r="L117" s="22"/>
      <c r="M117" s="22" t="s">
        <v>114</v>
      </c>
      <c r="N117" s="18" t="n">
        <v>20</v>
      </c>
      <c r="O117" s="24" t="n">
        <f aca="false">19.69*(1-R3/100)</f>
        <v>19.69</v>
      </c>
      <c r="P117" s="25"/>
      <c r="Q117" s="22" t="n">
        <f aca="false">O117*P117</f>
        <v>0</v>
      </c>
      <c r="R117" s="43" t="n">
        <f aca="false">0.03*P117</f>
        <v>0</v>
      </c>
      <c r="S117" s="32" t="n">
        <f aca="false">0.00006*P117</f>
        <v>0</v>
      </c>
      <c r="T117" s="26"/>
      <c r="U117" s="27" t="s">
        <v>467</v>
      </c>
      <c r="V117" s="27" t="s">
        <v>65</v>
      </c>
      <c r="W117" s="19" t="s">
        <v>38</v>
      </c>
      <c r="X117" s="19" t="str">
        <f aca="false">HYPERLINK("https://knigipp.ru/api/getInfo/image/4068ec24-522c-11e9-a222-ac1f6b442184")</f>
        <v>https://knigipp.ru/api/getInfo/image/4068ec24-522c-11e9-a222-ac1f6b442184</v>
      </c>
      <c r="Y117" s="19" t="s">
        <v>256</v>
      </c>
      <c r="Z117" s="28" t="n">
        <v>16</v>
      </c>
      <c r="AA117" s="19" t="s">
        <v>40</v>
      </c>
      <c r="AB117" s="19"/>
    </row>
    <row r="118" customFormat="false" ht="23.1" hidden="false" customHeight="true" outlineLevel="2" collapsed="false">
      <c r="B118" s="17" t="s">
        <v>468</v>
      </c>
      <c r="C118" s="17"/>
      <c r="D118" s="17"/>
      <c r="E118" s="17"/>
      <c r="F118" s="17"/>
      <c r="G118" s="17"/>
    </row>
    <row r="119" customFormat="false" ht="21" hidden="false" customHeight="true" outlineLevel="3" collapsed="false">
      <c r="B119" s="18" t="n">
        <v>84</v>
      </c>
      <c r="C119" s="19" t="s">
        <v>469</v>
      </c>
      <c r="D119" s="19" t="s">
        <v>470</v>
      </c>
      <c r="E119" s="19"/>
      <c r="F119" s="19"/>
      <c r="G119" s="19"/>
      <c r="H119" s="20" t="s">
        <v>471</v>
      </c>
      <c r="I119" s="21" t="s">
        <v>472</v>
      </c>
      <c r="J119" s="22"/>
      <c r="K119" s="23" t="n">
        <v>30</v>
      </c>
      <c r="L119" s="22"/>
      <c r="M119" s="22" t="s">
        <v>45</v>
      </c>
      <c r="N119" s="18" t="n">
        <v>1</v>
      </c>
      <c r="O119" s="24" t="n">
        <f aca="false">217*(1-R3/100)</f>
        <v>217</v>
      </c>
      <c r="P119" s="25"/>
      <c r="Q119" s="22" t="n">
        <f aca="false">O119*P119</f>
        <v>0</v>
      </c>
      <c r="R119" s="22" t="n">
        <v>0</v>
      </c>
      <c r="S119" s="22" t="n">
        <v>0</v>
      </c>
      <c r="T119" s="26"/>
      <c r="U119" s="27" t="s">
        <v>473</v>
      </c>
      <c r="V119" s="27" t="s">
        <v>65</v>
      </c>
      <c r="W119" s="19" t="s">
        <v>38</v>
      </c>
      <c r="X119" s="19" t="str">
        <f aca="false">HYPERLINK("https://knigipp.ru/api/getInfo/image/08bd10cc-0944-11ef-a25d-00155d82e908")</f>
        <v>https://knigipp.ru/api/getInfo/image/08bd10cc-0944-11ef-a25d-00155d82e908</v>
      </c>
      <c r="Y119" s="19" t="s">
        <v>256</v>
      </c>
      <c r="Z119" s="28" t="n">
        <v>16</v>
      </c>
      <c r="AA119" s="19" t="s">
        <v>40</v>
      </c>
      <c r="AB119" s="19"/>
    </row>
    <row r="120" customFormat="false" ht="21" hidden="false" customHeight="true" outlineLevel="3" collapsed="false">
      <c r="B120" s="18" t="n">
        <v>85</v>
      </c>
      <c r="C120" s="19" t="s">
        <v>474</v>
      </c>
      <c r="D120" s="19" t="s">
        <v>475</v>
      </c>
      <c r="E120" s="19"/>
      <c r="F120" s="19"/>
      <c r="G120" s="19"/>
      <c r="H120" s="20" t="s">
        <v>476</v>
      </c>
      <c r="I120" s="21" t="s">
        <v>472</v>
      </c>
      <c r="J120" s="22"/>
      <c r="K120" s="23" t="n">
        <v>30</v>
      </c>
      <c r="L120" s="22"/>
      <c r="M120" s="22" t="s">
        <v>45</v>
      </c>
      <c r="N120" s="18" t="n">
        <v>1</v>
      </c>
      <c r="O120" s="24" t="n">
        <f aca="false">217*(1-R3/100)</f>
        <v>217</v>
      </c>
      <c r="P120" s="25"/>
      <c r="Q120" s="22" t="n">
        <f aca="false">O120*P120</f>
        <v>0</v>
      </c>
      <c r="R120" s="22" t="n">
        <v>0</v>
      </c>
      <c r="S120" s="22" t="n">
        <v>0</v>
      </c>
      <c r="T120" s="26"/>
      <c r="U120" s="27" t="s">
        <v>477</v>
      </c>
      <c r="V120" s="27" t="s">
        <v>65</v>
      </c>
      <c r="W120" s="19" t="s">
        <v>38</v>
      </c>
      <c r="X120" s="19" t="str">
        <f aca="false">HYPERLINK("https://knigipp.ru/api/getInfo/image/b9e2097b-0943-11ef-a25d-00155d82e908")</f>
        <v>https://knigipp.ru/api/getInfo/image/b9e2097b-0943-11ef-a25d-00155d82e908</v>
      </c>
      <c r="Y120" s="19" t="s">
        <v>256</v>
      </c>
      <c r="Z120" s="28" t="n">
        <v>16</v>
      </c>
      <c r="AA120" s="19" t="s">
        <v>40</v>
      </c>
      <c r="AB120" s="19"/>
    </row>
    <row r="121" customFormat="false" ht="21" hidden="false" customHeight="true" outlineLevel="3" collapsed="false">
      <c r="B121" s="18" t="n">
        <v>86</v>
      </c>
      <c r="C121" s="19" t="s">
        <v>478</v>
      </c>
      <c r="D121" s="19" t="s">
        <v>479</v>
      </c>
      <c r="E121" s="19"/>
      <c r="F121" s="19"/>
      <c r="G121" s="19"/>
      <c r="H121" s="20" t="s">
        <v>480</v>
      </c>
      <c r="I121" s="21" t="s">
        <v>472</v>
      </c>
      <c r="J121" s="22"/>
      <c r="K121" s="23" t="n">
        <v>30</v>
      </c>
      <c r="L121" s="22"/>
      <c r="M121" s="22" t="s">
        <v>45</v>
      </c>
      <c r="N121" s="18" t="n">
        <v>1</v>
      </c>
      <c r="O121" s="24" t="n">
        <f aca="false">217*(1-R3/100)</f>
        <v>217</v>
      </c>
      <c r="P121" s="25"/>
      <c r="Q121" s="22" t="n">
        <f aca="false">O121*P121</f>
        <v>0</v>
      </c>
      <c r="R121" s="22" t="n">
        <v>0</v>
      </c>
      <c r="S121" s="22" t="n">
        <v>0</v>
      </c>
      <c r="T121" s="26"/>
      <c r="U121" s="27" t="s">
        <v>481</v>
      </c>
      <c r="V121" s="27" t="s">
        <v>65</v>
      </c>
      <c r="W121" s="19" t="s">
        <v>38</v>
      </c>
      <c r="X121" s="19" t="str">
        <f aca="false">HYPERLINK("https://knigipp.ru/api/getInfo/image/e478fc88-0943-11ef-a25d-00155d82e908")</f>
        <v>https://knigipp.ru/api/getInfo/image/e478fc88-0943-11ef-a25d-00155d82e908</v>
      </c>
      <c r="Y121" s="19"/>
      <c r="Z121" s="28" t="n">
        <v>16</v>
      </c>
      <c r="AA121" s="19" t="s">
        <v>40</v>
      </c>
      <c r="AB121" s="19"/>
    </row>
    <row r="122" customFormat="false" ht="21" hidden="false" customHeight="true" outlineLevel="3" collapsed="false">
      <c r="B122" s="18" t="n">
        <v>87</v>
      </c>
      <c r="C122" s="19" t="s">
        <v>482</v>
      </c>
      <c r="D122" s="19" t="s">
        <v>483</v>
      </c>
      <c r="E122" s="19"/>
      <c r="F122" s="19"/>
      <c r="G122" s="19"/>
      <c r="H122" s="20" t="s">
        <v>484</v>
      </c>
      <c r="I122" s="21" t="s">
        <v>472</v>
      </c>
      <c r="J122" s="22"/>
      <c r="K122" s="23" t="n">
        <v>30</v>
      </c>
      <c r="L122" s="22"/>
      <c r="M122" s="22" t="s">
        <v>45</v>
      </c>
      <c r="N122" s="18" t="n">
        <v>1</v>
      </c>
      <c r="O122" s="24" t="n">
        <f aca="false">217*(1-R3/100)</f>
        <v>217</v>
      </c>
      <c r="P122" s="25"/>
      <c r="Q122" s="22" t="n">
        <f aca="false">O122*P122</f>
        <v>0</v>
      </c>
      <c r="R122" s="22" t="n">
        <v>0</v>
      </c>
      <c r="S122" s="22" t="n">
        <v>0</v>
      </c>
      <c r="T122" s="26"/>
      <c r="U122" s="27" t="s">
        <v>485</v>
      </c>
      <c r="V122" s="27" t="s">
        <v>65</v>
      </c>
      <c r="W122" s="19" t="s">
        <v>38</v>
      </c>
      <c r="X122" s="19" t="str">
        <f aca="false">HYPERLINK("https://knigipp.ru/api/getInfo/image/2c3b786c-0944-11ef-a25d-00155d82e908")</f>
        <v>https://knigipp.ru/api/getInfo/image/2c3b786c-0944-11ef-a25d-00155d82e908</v>
      </c>
      <c r="Y122" s="19" t="s">
        <v>256</v>
      </c>
      <c r="Z122" s="28" t="n">
        <v>16</v>
      </c>
      <c r="AA122" s="19" t="s">
        <v>40</v>
      </c>
      <c r="AB122" s="19"/>
    </row>
    <row r="123" customFormat="false" ht="23.1" hidden="false" customHeight="true" outlineLevel="2" collapsed="false">
      <c r="B123" s="17" t="s">
        <v>486</v>
      </c>
      <c r="C123" s="17"/>
      <c r="D123" s="17"/>
      <c r="E123" s="17"/>
      <c r="F123" s="17"/>
      <c r="G123" s="17"/>
    </row>
    <row r="124" customFormat="false" ht="21" hidden="false" customHeight="true" outlineLevel="3" collapsed="false">
      <c r="B124" s="18" t="n">
        <v>88</v>
      </c>
      <c r="C124" s="19" t="s">
        <v>487</v>
      </c>
      <c r="D124" s="19" t="s">
        <v>488</v>
      </c>
      <c r="E124" s="19"/>
      <c r="F124" s="19"/>
      <c r="G124" s="19"/>
      <c r="H124" s="20" t="s">
        <v>489</v>
      </c>
      <c r="I124" s="21" t="s">
        <v>490</v>
      </c>
      <c r="J124" s="22"/>
      <c r="K124" s="23" t="n">
        <v>25</v>
      </c>
      <c r="L124" s="22"/>
      <c r="M124" s="22" t="s">
        <v>45</v>
      </c>
      <c r="N124" s="18" t="n">
        <v>3</v>
      </c>
      <c r="O124" s="24" t="n">
        <f aca="false">119*(1-R3/100)</f>
        <v>119</v>
      </c>
      <c r="P124" s="25"/>
      <c r="Q124" s="22" t="n">
        <f aca="false">O124*P124</f>
        <v>0</v>
      </c>
      <c r="R124" s="43" t="n">
        <f aca="false">0.08*P124</f>
        <v>0</v>
      </c>
      <c r="S124" s="32" t="n">
        <f aca="false">0.00011*P124</f>
        <v>0</v>
      </c>
      <c r="T124" s="26"/>
      <c r="U124" s="27" t="s">
        <v>491</v>
      </c>
      <c r="V124" s="27" t="s">
        <v>65</v>
      </c>
      <c r="W124" s="19" t="s">
        <v>38</v>
      </c>
      <c r="X124" s="19" t="str">
        <f aca="false">HYPERLINK("https://knigipp.ru/api/getInfo/image/1f4b2a42-9deb-11eb-a201-ac1f6b442185")</f>
        <v>https://knigipp.ru/api/getInfo/image/1f4b2a42-9deb-11eb-a201-ac1f6b442185</v>
      </c>
      <c r="Y124" s="19" t="s">
        <v>256</v>
      </c>
      <c r="Z124" s="28" t="n">
        <v>16</v>
      </c>
      <c r="AA124" s="19" t="s">
        <v>40</v>
      </c>
      <c r="AB124" s="19"/>
    </row>
    <row r="125" customFormat="false" ht="21" hidden="false" customHeight="true" outlineLevel="3" collapsed="false">
      <c r="B125" s="18" t="n">
        <v>89</v>
      </c>
      <c r="C125" s="19" t="s">
        <v>492</v>
      </c>
      <c r="D125" s="19" t="s">
        <v>493</v>
      </c>
      <c r="E125" s="19"/>
      <c r="F125" s="19"/>
      <c r="G125" s="19"/>
      <c r="H125" s="20" t="s">
        <v>494</v>
      </c>
      <c r="I125" s="21" t="s">
        <v>490</v>
      </c>
      <c r="J125" s="22"/>
      <c r="K125" s="23" t="n">
        <v>25</v>
      </c>
      <c r="L125" s="22"/>
      <c r="M125" s="22" t="s">
        <v>114</v>
      </c>
      <c r="N125" s="18" t="n">
        <v>3</v>
      </c>
      <c r="O125" s="24" t="n">
        <f aca="false">119*(1-R3/100)</f>
        <v>119</v>
      </c>
      <c r="P125" s="25"/>
      <c r="Q125" s="22" t="n">
        <f aca="false">O125*P125</f>
        <v>0</v>
      </c>
      <c r="R125" s="43" t="n">
        <f aca="false">0.08*P125</f>
        <v>0</v>
      </c>
      <c r="S125" s="32" t="n">
        <f aca="false">0.00011*P125</f>
        <v>0</v>
      </c>
      <c r="T125" s="26"/>
      <c r="U125" s="27" t="s">
        <v>495</v>
      </c>
      <c r="V125" s="27" t="s">
        <v>65</v>
      </c>
      <c r="W125" s="19" t="s">
        <v>38</v>
      </c>
      <c r="X125" s="19" t="str">
        <f aca="false">HYPERLINK("https://knigipp.ru/api/getInfo/image/f8c5d722-9dea-11eb-a201-ac1f6b442185")</f>
        <v>https://knigipp.ru/api/getInfo/image/f8c5d722-9dea-11eb-a201-ac1f6b442185</v>
      </c>
      <c r="Y125" s="19" t="s">
        <v>256</v>
      </c>
      <c r="Z125" s="28" t="n">
        <v>16</v>
      </c>
      <c r="AA125" s="19" t="s">
        <v>40</v>
      </c>
      <c r="AB125" s="19"/>
    </row>
    <row r="126" customFormat="false" ht="21" hidden="false" customHeight="true" outlineLevel="3" collapsed="false">
      <c r="B126" s="18" t="n">
        <v>90</v>
      </c>
      <c r="C126" s="19" t="s">
        <v>496</v>
      </c>
      <c r="D126" s="19" t="s">
        <v>497</v>
      </c>
      <c r="E126" s="19"/>
      <c r="F126" s="19"/>
      <c r="G126" s="19"/>
      <c r="H126" s="20" t="s">
        <v>498</v>
      </c>
      <c r="I126" s="21" t="s">
        <v>490</v>
      </c>
      <c r="J126" s="22"/>
      <c r="K126" s="23" t="n">
        <v>25</v>
      </c>
      <c r="L126" s="22"/>
      <c r="M126" s="22" t="s">
        <v>45</v>
      </c>
      <c r="N126" s="18" t="n">
        <v>3</v>
      </c>
      <c r="O126" s="24" t="n">
        <f aca="false">119*(1-R3/100)</f>
        <v>119</v>
      </c>
      <c r="P126" s="25"/>
      <c r="Q126" s="22" t="n">
        <f aca="false">O126*P126</f>
        <v>0</v>
      </c>
      <c r="R126" s="43" t="n">
        <f aca="false">0.08*P126</f>
        <v>0</v>
      </c>
      <c r="S126" s="32" t="n">
        <f aca="false">0.00011*P126</f>
        <v>0</v>
      </c>
      <c r="T126" s="26"/>
      <c r="U126" s="27" t="s">
        <v>499</v>
      </c>
      <c r="V126" s="27" t="s">
        <v>65</v>
      </c>
      <c r="W126" s="19" t="s">
        <v>38</v>
      </c>
      <c r="X126" s="19" t="str">
        <f aca="false">HYPERLINK("https://knigipp.ru/api/getInfo/image/d352e8af-9dea-11eb-a201-ac1f6b442185")</f>
        <v>https://knigipp.ru/api/getInfo/image/d352e8af-9dea-11eb-a201-ac1f6b442185</v>
      </c>
      <c r="Y126" s="19" t="s">
        <v>256</v>
      </c>
      <c r="Z126" s="28" t="n">
        <v>16</v>
      </c>
      <c r="AA126" s="19" t="s">
        <v>40</v>
      </c>
      <c r="AB126" s="19"/>
    </row>
    <row r="127" customFormat="false" ht="21" hidden="false" customHeight="true" outlineLevel="3" collapsed="false">
      <c r="B127" s="18" t="n">
        <v>91</v>
      </c>
      <c r="C127" s="19" t="s">
        <v>500</v>
      </c>
      <c r="D127" s="19" t="s">
        <v>501</v>
      </c>
      <c r="E127" s="19"/>
      <c r="F127" s="19"/>
      <c r="G127" s="19"/>
      <c r="H127" s="20" t="s">
        <v>502</v>
      </c>
      <c r="I127" s="21" t="s">
        <v>490</v>
      </c>
      <c r="J127" s="22"/>
      <c r="K127" s="23" t="n">
        <v>25</v>
      </c>
      <c r="L127" s="22"/>
      <c r="M127" s="22" t="s">
        <v>45</v>
      </c>
      <c r="N127" s="18" t="n">
        <v>3</v>
      </c>
      <c r="O127" s="24" t="n">
        <f aca="false">119*(1-R3/100)</f>
        <v>119</v>
      </c>
      <c r="P127" s="25"/>
      <c r="Q127" s="22" t="n">
        <f aca="false">O127*P127</f>
        <v>0</v>
      </c>
      <c r="R127" s="43" t="n">
        <f aca="false">0.08*P127</f>
        <v>0</v>
      </c>
      <c r="S127" s="32" t="n">
        <f aca="false">0.00011*P127</f>
        <v>0</v>
      </c>
      <c r="T127" s="26"/>
      <c r="U127" s="27" t="s">
        <v>503</v>
      </c>
      <c r="V127" s="27" t="s">
        <v>65</v>
      </c>
      <c r="W127" s="19" t="s">
        <v>38</v>
      </c>
      <c r="X127" s="19" t="str">
        <f aca="false">HYPERLINK("https://knigipp.ru/api/getInfo/image/3ff21a11-9deb-11eb-a201-ac1f6b442185")</f>
        <v>https://knigipp.ru/api/getInfo/image/3ff21a11-9deb-11eb-a201-ac1f6b442185</v>
      </c>
      <c r="Y127" s="19" t="s">
        <v>256</v>
      </c>
      <c r="Z127" s="28" t="n">
        <v>16</v>
      </c>
      <c r="AA127" s="19" t="s">
        <v>40</v>
      </c>
      <c r="AB127" s="19"/>
    </row>
    <row r="128" customFormat="false" ht="23.1" hidden="false" customHeight="true" outlineLevel="2" collapsed="false">
      <c r="B128" s="17" t="s">
        <v>504</v>
      </c>
      <c r="C128" s="17"/>
      <c r="D128" s="17"/>
      <c r="E128" s="17"/>
      <c r="F128" s="17"/>
      <c r="G128" s="17"/>
    </row>
    <row r="129" customFormat="false" ht="21" hidden="false" customHeight="true" outlineLevel="3" collapsed="false">
      <c r="B129" s="18" t="n">
        <v>92</v>
      </c>
      <c r="C129" s="19" t="s">
        <v>505</v>
      </c>
      <c r="D129" s="19" t="s">
        <v>506</v>
      </c>
      <c r="E129" s="19"/>
      <c r="F129" s="19"/>
      <c r="G129" s="19"/>
      <c r="H129" s="20" t="s">
        <v>507</v>
      </c>
      <c r="I129" s="21" t="s">
        <v>508</v>
      </c>
      <c r="J129" s="22"/>
      <c r="K129" s="23" t="n">
        <v>50</v>
      </c>
      <c r="L129" s="22"/>
      <c r="M129" s="22" t="s">
        <v>45</v>
      </c>
      <c r="N129" s="18" t="n">
        <v>2</v>
      </c>
      <c r="O129" s="24" t="n">
        <f aca="false">199*(1-R3/100)</f>
        <v>199</v>
      </c>
      <c r="P129" s="25"/>
      <c r="Q129" s="22" t="n">
        <f aca="false">O129*P129</f>
        <v>0</v>
      </c>
      <c r="R129" s="31" t="n">
        <f aca="false">0.044*P129</f>
        <v>0</v>
      </c>
      <c r="S129" s="32" t="n">
        <f aca="false">0.00015*P129</f>
        <v>0</v>
      </c>
      <c r="T129" s="26"/>
      <c r="U129" s="27" t="s">
        <v>509</v>
      </c>
      <c r="V129" s="27" t="s">
        <v>37</v>
      </c>
      <c r="W129" s="19" t="s">
        <v>38</v>
      </c>
      <c r="X129" s="19" t="str">
        <f aca="false">HYPERLINK("https://knigipp.ru/api/getInfo/image/bc1f42ab-1d3f-11ec-a20f-ac1f6b442185")</f>
        <v>https://knigipp.ru/api/getInfo/image/bc1f42ab-1d3f-11ec-a20f-ac1f6b442185</v>
      </c>
      <c r="Y129" s="19" t="s">
        <v>337</v>
      </c>
      <c r="Z129" s="28" t="n">
        <v>16</v>
      </c>
      <c r="AA129" s="19" t="s">
        <v>40</v>
      </c>
      <c r="AB129" s="19"/>
    </row>
    <row r="130" customFormat="false" ht="23.1" hidden="false" customHeight="true" outlineLevel="2" collapsed="false">
      <c r="B130" s="17" t="s">
        <v>510</v>
      </c>
      <c r="C130" s="17"/>
      <c r="D130" s="17"/>
      <c r="E130" s="17"/>
      <c r="F130" s="17"/>
      <c r="G130" s="17"/>
    </row>
    <row r="131" customFormat="false" ht="21" hidden="false" customHeight="true" outlineLevel="3" collapsed="false">
      <c r="B131" s="18" t="n">
        <v>93</v>
      </c>
      <c r="C131" s="19" t="s">
        <v>511</v>
      </c>
      <c r="D131" s="19" t="s">
        <v>512</v>
      </c>
      <c r="E131" s="19"/>
      <c r="F131" s="19"/>
      <c r="G131" s="19"/>
      <c r="H131" s="20" t="s">
        <v>513</v>
      </c>
      <c r="I131" s="21" t="s">
        <v>514</v>
      </c>
      <c r="J131" s="22"/>
      <c r="K131" s="23" t="n">
        <v>20</v>
      </c>
      <c r="L131" s="22"/>
      <c r="M131" s="22" t="s">
        <v>45</v>
      </c>
      <c r="N131" s="18" t="n">
        <v>3</v>
      </c>
      <c r="O131" s="24" t="n">
        <f aca="false">149*(1-R3/100)</f>
        <v>149</v>
      </c>
      <c r="P131" s="25"/>
      <c r="Q131" s="22" t="n">
        <f aca="false">O131*P131</f>
        <v>0</v>
      </c>
      <c r="R131" s="31" t="n">
        <f aca="false">0.245*P131</f>
        <v>0</v>
      </c>
      <c r="S131" s="32" t="n">
        <f aca="false">0.00028*P131</f>
        <v>0</v>
      </c>
      <c r="T131" s="26"/>
      <c r="U131" s="27" t="s">
        <v>515</v>
      </c>
      <c r="V131" s="27" t="s">
        <v>65</v>
      </c>
      <c r="W131" s="19" t="s">
        <v>38</v>
      </c>
      <c r="X131" s="19" t="str">
        <f aca="false">HYPERLINK("https://knigipp.ru/api/getInfo/image/4630b2b4-9def-11eb-a201-ac1f6b442185")</f>
        <v>https://knigipp.ru/api/getInfo/image/4630b2b4-9def-11eb-a201-ac1f6b442185</v>
      </c>
      <c r="Y131" s="19" t="s">
        <v>256</v>
      </c>
      <c r="Z131" s="28" t="n">
        <v>64</v>
      </c>
      <c r="AA131" s="19" t="s">
        <v>207</v>
      </c>
      <c r="AB131" s="19"/>
    </row>
    <row r="132" customFormat="false" ht="21" hidden="false" customHeight="true" outlineLevel="3" collapsed="false">
      <c r="B132" s="18" t="n">
        <v>94</v>
      </c>
      <c r="C132" s="19" t="s">
        <v>516</v>
      </c>
      <c r="D132" s="19" t="s">
        <v>517</v>
      </c>
      <c r="E132" s="19"/>
      <c r="F132" s="19"/>
      <c r="G132" s="19"/>
      <c r="H132" s="20" t="s">
        <v>518</v>
      </c>
      <c r="I132" s="21" t="s">
        <v>514</v>
      </c>
      <c r="J132" s="22"/>
      <c r="K132" s="23" t="n">
        <v>20</v>
      </c>
      <c r="L132" s="22"/>
      <c r="M132" s="22" t="s">
        <v>45</v>
      </c>
      <c r="N132" s="18" t="n">
        <v>3</v>
      </c>
      <c r="O132" s="24" t="n">
        <f aca="false">149*(1-R3/100)</f>
        <v>149</v>
      </c>
      <c r="P132" s="25"/>
      <c r="Q132" s="22" t="n">
        <f aca="false">O132*P132</f>
        <v>0</v>
      </c>
      <c r="R132" s="31" t="n">
        <f aca="false">0.245*P132</f>
        <v>0</v>
      </c>
      <c r="S132" s="32" t="n">
        <f aca="false">0.00028*P132</f>
        <v>0</v>
      </c>
      <c r="T132" s="26"/>
      <c r="U132" s="27" t="s">
        <v>519</v>
      </c>
      <c r="V132" s="27" t="s">
        <v>65</v>
      </c>
      <c r="W132" s="19" t="s">
        <v>38</v>
      </c>
      <c r="X132" s="19" t="str">
        <f aca="false">HYPERLINK("https://knigipp.ru/api/getInfo/image/1b59559b-9def-11eb-a201-ac1f6b442185")</f>
        <v>https://knigipp.ru/api/getInfo/image/1b59559b-9def-11eb-a201-ac1f6b442185</v>
      </c>
      <c r="Y132" s="19" t="s">
        <v>256</v>
      </c>
      <c r="Z132" s="28" t="n">
        <v>64</v>
      </c>
      <c r="AA132" s="19" t="s">
        <v>207</v>
      </c>
      <c r="AB132" s="19"/>
    </row>
    <row r="133" customFormat="false" ht="23.1" hidden="false" customHeight="true" outlineLevel="2" collapsed="false">
      <c r="B133" s="17" t="s">
        <v>520</v>
      </c>
      <c r="C133" s="17"/>
      <c r="D133" s="17"/>
      <c r="E133" s="17"/>
      <c r="F133" s="17"/>
      <c r="G133" s="17"/>
    </row>
    <row r="134" customFormat="false" ht="21" hidden="false" customHeight="true" outlineLevel="3" collapsed="false">
      <c r="B134" s="18" t="n">
        <v>95</v>
      </c>
      <c r="C134" s="19" t="s">
        <v>521</v>
      </c>
      <c r="D134" s="19" t="s">
        <v>522</v>
      </c>
      <c r="E134" s="19"/>
      <c r="F134" s="19"/>
      <c r="G134" s="19"/>
      <c r="H134" s="20" t="s">
        <v>523</v>
      </c>
      <c r="I134" s="21" t="s">
        <v>524</v>
      </c>
      <c r="J134" s="22"/>
      <c r="K134" s="23" t="n">
        <v>40</v>
      </c>
      <c r="L134" s="22"/>
      <c r="M134" s="22" t="s">
        <v>45</v>
      </c>
      <c r="N134" s="18" t="n">
        <v>3</v>
      </c>
      <c r="O134" s="24" t="n">
        <f aca="false">119*(1-R3/100)</f>
        <v>119</v>
      </c>
      <c r="P134" s="25"/>
      <c r="Q134" s="22" t="n">
        <f aca="false">O134*P134</f>
        <v>0</v>
      </c>
      <c r="R134" s="22" t="n">
        <v>0</v>
      </c>
      <c r="S134" s="22" t="n">
        <v>0</v>
      </c>
      <c r="T134" s="26"/>
      <c r="U134" s="27" t="s">
        <v>525</v>
      </c>
      <c r="V134" s="27" t="s">
        <v>65</v>
      </c>
      <c r="W134" s="19" t="s">
        <v>38</v>
      </c>
      <c r="X134" s="19" t="str">
        <f aca="false">HYPERLINK("https://knigipp.ru/api/getInfo/image/8da7535b-d406-11eb-a209-ac1f6b442185")</f>
        <v>https://knigipp.ru/api/getInfo/image/8da7535b-d406-11eb-a209-ac1f6b442185</v>
      </c>
      <c r="Y134" s="19" t="s">
        <v>66</v>
      </c>
      <c r="Z134" s="28" t="n">
        <v>10</v>
      </c>
      <c r="AA134" s="19" t="s">
        <v>67</v>
      </c>
      <c r="AB134" s="19"/>
    </row>
    <row r="135" customFormat="false" ht="21" hidden="false" customHeight="true" outlineLevel="3" collapsed="false">
      <c r="B135" s="18" t="n">
        <v>96</v>
      </c>
      <c r="C135" s="19" t="s">
        <v>526</v>
      </c>
      <c r="D135" s="19" t="s">
        <v>527</v>
      </c>
      <c r="E135" s="19"/>
      <c r="F135" s="19"/>
      <c r="G135" s="19"/>
      <c r="H135" s="20" t="s">
        <v>528</v>
      </c>
      <c r="I135" s="21" t="s">
        <v>524</v>
      </c>
      <c r="J135" s="22"/>
      <c r="K135" s="23" t="n">
        <v>40</v>
      </c>
      <c r="L135" s="22"/>
      <c r="M135" s="22" t="s">
        <v>45</v>
      </c>
      <c r="N135" s="18" t="n">
        <v>3</v>
      </c>
      <c r="O135" s="24" t="n">
        <f aca="false">119*(1-R3/100)</f>
        <v>119</v>
      </c>
      <c r="P135" s="25"/>
      <c r="Q135" s="22" t="n">
        <f aca="false">O135*P135</f>
        <v>0</v>
      </c>
      <c r="R135" s="22" t="n">
        <v>0</v>
      </c>
      <c r="S135" s="22" t="n">
        <v>0</v>
      </c>
      <c r="T135" s="26"/>
      <c r="U135" s="27" t="s">
        <v>529</v>
      </c>
      <c r="V135" s="27" t="s">
        <v>65</v>
      </c>
      <c r="W135" s="19" t="s">
        <v>38</v>
      </c>
      <c r="X135" s="19" t="str">
        <f aca="false">HYPERLINK("https://knigipp.ru/api/getInfo/image/d628ab7b-d406-11eb-a209-ac1f6b442185")</f>
        <v>https://knigipp.ru/api/getInfo/image/d628ab7b-d406-11eb-a209-ac1f6b442185</v>
      </c>
      <c r="Y135" s="19" t="s">
        <v>66</v>
      </c>
      <c r="Z135" s="28" t="n">
        <v>10</v>
      </c>
      <c r="AA135" s="19" t="s">
        <v>67</v>
      </c>
      <c r="AB135" s="19"/>
    </row>
    <row r="136" customFormat="false" ht="21" hidden="false" customHeight="true" outlineLevel="3" collapsed="false">
      <c r="B136" s="18" t="n">
        <v>97</v>
      </c>
      <c r="C136" s="19" t="s">
        <v>530</v>
      </c>
      <c r="D136" s="19" t="s">
        <v>531</v>
      </c>
      <c r="E136" s="19"/>
      <c r="F136" s="19"/>
      <c r="G136" s="19"/>
      <c r="H136" s="20" t="s">
        <v>532</v>
      </c>
      <c r="I136" s="21" t="s">
        <v>524</v>
      </c>
      <c r="J136" s="22"/>
      <c r="K136" s="23" t="n">
        <v>40</v>
      </c>
      <c r="L136" s="22"/>
      <c r="M136" s="22" t="s">
        <v>114</v>
      </c>
      <c r="N136" s="18" t="n">
        <v>3</v>
      </c>
      <c r="O136" s="24" t="n">
        <f aca="false">119*(1-R3/100)</f>
        <v>119</v>
      </c>
      <c r="P136" s="25"/>
      <c r="Q136" s="22" t="n">
        <f aca="false">O136*P136</f>
        <v>0</v>
      </c>
      <c r="R136" s="22" t="n">
        <v>0</v>
      </c>
      <c r="S136" s="22" t="n">
        <v>0</v>
      </c>
      <c r="T136" s="26"/>
      <c r="U136" s="27" t="s">
        <v>533</v>
      </c>
      <c r="V136" s="27" t="s">
        <v>65</v>
      </c>
      <c r="W136" s="19" t="s">
        <v>38</v>
      </c>
      <c r="X136" s="19" t="str">
        <f aca="false">HYPERLINK("https://knigipp.ru/api/getInfo/image/304b16e9-d407-11eb-a209-ac1f6b442185")</f>
        <v>https://knigipp.ru/api/getInfo/image/304b16e9-d407-11eb-a209-ac1f6b442185</v>
      </c>
      <c r="Y136" s="19" t="s">
        <v>66</v>
      </c>
      <c r="Z136" s="28" t="n">
        <v>10</v>
      </c>
      <c r="AA136" s="19" t="s">
        <v>67</v>
      </c>
      <c r="AB136" s="19"/>
    </row>
    <row r="137" customFormat="false" ht="23.1" hidden="false" customHeight="true" outlineLevel="2" collapsed="false">
      <c r="B137" s="17" t="s">
        <v>534</v>
      </c>
      <c r="C137" s="17"/>
      <c r="D137" s="17"/>
      <c r="E137" s="17"/>
      <c r="F137" s="17"/>
      <c r="G137" s="17"/>
    </row>
    <row r="138" customFormat="false" ht="21" hidden="false" customHeight="true" outlineLevel="3" collapsed="false">
      <c r="B138" s="18" t="n">
        <v>98</v>
      </c>
      <c r="C138" s="19" t="s">
        <v>535</v>
      </c>
      <c r="D138" s="19" t="s">
        <v>536</v>
      </c>
      <c r="E138" s="19"/>
      <c r="F138" s="19"/>
      <c r="G138" s="19"/>
      <c r="H138" s="20" t="s">
        <v>537</v>
      </c>
      <c r="I138" s="21" t="s">
        <v>538</v>
      </c>
      <c r="J138" s="22"/>
      <c r="K138" s="23" t="n">
        <v>20</v>
      </c>
      <c r="L138" s="22"/>
      <c r="M138" s="22" t="s">
        <v>45</v>
      </c>
      <c r="N138" s="18" t="n">
        <v>1</v>
      </c>
      <c r="O138" s="24" t="n">
        <f aca="false">199*(1-R3/100)</f>
        <v>199</v>
      </c>
      <c r="P138" s="25"/>
      <c r="Q138" s="22" t="n">
        <f aca="false">O138*P138</f>
        <v>0</v>
      </c>
      <c r="R138" s="22" t="n">
        <v>0</v>
      </c>
      <c r="S138" s="22" t="n">
        <v>0</v>
      </c>
      <c r="T138" s="26"/>
      <c r="U138" s="27" t="s">
        <v>539</v>
      </c>
      <c r="V138" s="27" t="s">
        <v>37</v>
      </c>
      <c r="W138" s="19" t="s">
        <v>38</v>
      </c>
      <c r="X138" s="19" t="str">
        <f aca="false">HYPERLINK("https://knigipp.ru/api/getInfo/image/199ef54f-4ef3-11ed-a219-ac1f6b442185")</f>
        <v>https://knigipp.ru/api/getInfo/image/199ef54f-4ef3-11ed-a219-ac1f6b442185</v>
      </c>
      <c r="Y138" s="19" t="s">
        <v>277</v>
      </c>
      <c r="Z138" s="28" t="n">
        <v>128</v>
      </c>
      <c r="AA138" s="19"/>
      <c r="AB138" s="19"/>
    </row>
    <row r="139" customFormat="false" ht="21" hidden="false" customHeight="true" outlineLevel="3" collapsed="false">
      <c r="B139" s="18" t="n">
        <v>99</v>
      </c>
      <c r="C139" s="19" t="s">
        <v>540</v>
      </c>
      <c r="D139" s="19" t="s">
        <v>541</v>
      </c>
      <c r="E139" s="19"/>
      <c r="F139" s="19"/>
      <c r="G139" s="19"/>
      <c r="H139" s="20" t="s">
        <v>542</v>
      </c>
      <c r="I139" s="21" t="s">
        <v>538</v>
      </c>
      <c r="J139" s="22"/>
      <c r="K139" s="23" t="n">
        <v>20</v>
      </c>
      <c r="L139" s="22"/>
      <c r="M139" s="22" t="s">
        <v>45</v>
      </c>
      <c r="N139" s="18" t="n">
        <v>1</v>
      </c>
      <c r="O139" s="24" t="n">
        <f aca="false">199*(1-R3/100)</f>
        <v>199</v>
      </c>
      <c r="P139" s="25"/>
      <c r="Q139" s="22" t="n">
        <f aca="false">O139*P139</f>
        <v>0</v>
      </c>
      <c r="R139" s="22" t="n">
        <v>0</v>
      </c>
      <c r="S139" s="22" t="n">
        <v>0</v>
      </c>
      <c r="T139" s="26"/>
      <c r="U139" s="27" t="s">
        <v>543</v>
      </c>
      <c r="V139" s="27" t="s">
        <v>37</v>
      </c>
      <c r="W139" s="19" t="s">
        <v>38</v>
      </c>
      <c r="X139" s="19" t="str">
        <f aca="false">HYPERLINK("https://knigipp.ru/api/getInfo/image/70376e01-4ef3-11ed-a219-ac1f6b442185")</f>
        <v>https://knigipp.ru/api/getInfo/image/70376e01-4ef3-11ed-a219-ac1f6b442185</v>
      </c>
      <c r="Y139" s="19" t="s">
        <v>277</v>
      </c>
      <c r="Z139" s="28" t="n">
        <v>128</v>
      </c>
      <c r="AA139" s="19"/>
      <c r="AB139" s="19"/>
    </row>
    <row r="140" customFormat="false" ht="21" hidden="false" customHeight="true" outlineLevel="3" collapsed="false">
      <c r="B140" s="18" t="n">
        <v>100</v>
      </c>
      <c r="C140" s="19" t="s">
        <v>544</v>
      </c>
      <c r="D140" s="19" t="s">
        <v>545</v>
      </c>
      <c r="E140" s="19"/>
      <c r="F140" s="19"/>
      <c r="G140" s="19"/>
      <c r="H140" s="20" t="s">
        <v>546</v>
      </c>
      <c r="I140" s="21" t="s">
        <v>538</v>
      </c>
      <c r="J140" s="22"/>
      <c r="K140" s="23" t="n">
        <v>20</v>
      </c>
      <c r="L140" s="22"/>
      <c r="M140" s="22" t="s">
        <v>45</v>
      </c>
      <c r="N140" s="18" t="n">
        <v>1</v>
      </c>
      <c r="O140" s="24" t="n">
        <f aca="false">199*(1-R3/100)</f>
        <v>199</v>
      </c>
      <c r="P140" s="25"/>
      <c r="Q140" s="22" t="n">
        <f aca="false">O140*P140</f>
        <v>0</v>
      </c>
      <c r="R140" s="22" t="n">
        <v>0</v>
      </c>
      <c r="S140" s="22" t="n">
        <v>0</v>
      </c>
      <c r="T140" s="26"/>
      <c r="U140" s="27" t="s">
        <v>547</v>
      </c>
      <c r="V140" s="27" t="s">
        <v>37</v>
      </c>
      <c r="W140" s="19" t="s">
        <v>38</v>
      </c>
      <c r="X140" s="19" t="str">
        <f aca="false">HYPERLINK("https://knigipp.ru/api/getInfo/image/989bc8ac-4ef3-11ed-a219-ac1f6b442185")</f>
        <v>https://knigipp.ru/api/getInfo/image/989bc8ac-4ef3-11ed-a219-ac1f6b442185</v>
      </c>
      <c r="Y140" s="19" t="s">
        <v>277</v>
      </c>
      <c r="Z140" s="28" t="n">
        <v>128</v>
      </c>
      <c r="AA140" s="19"/>
      <c r="AB140" s="19"/>
    </row>
    <row r="141" customFormat="false" ht="21" hidden="false" customHeight="true" outlineLevel="3" collapsed="false">
      <c r="B141" s="18" t="n">
        <v>101</v>
      </c>
      <c r="C141" s="19" t="s">
        <v>548</v>
      </c>
      <c r="D141" s="19" t="s">
        <v>549</v>
      </c>
      <c r="E141" s="19"/>
      <c r="F141" s="19"/>
      <c r="G141" s="19"/>
      <c r="H141" s="20" t="s">
        <v>550</v>
      </c>
      <c r="I141" s="21" t="s">
        <v>538</v>
      </c>
      <c r="J141" s="22"/>
      <c r="K141" s="23" t="n">
        <v>20</v>
      </c>
      <c r="L141" s="22"/>
      <c r="M141" s="22" t="s">
        <v>45</v>
      </c>
      <c r="N141" s="18" t="n">
        <v>1</v>
      </c>
      <c r="O141" s="24" t="n">
        <f aca="false">199*(1-R3/100)</f>
        <v>199</v>
      </c>
      <c r="P141" s="25"/>
      <c r="Q141" s="22" t="n">
        <f aca="false">O141*P141</f>
        <v>0</v>
      </c>
      <c r="R141" s="22" t="n">
        <v>0</v>
      </c>
      <c r="S141" s="22" t="n">
        <v>0</v>
      </c>
      <c r="T141" s="26"/>
      <c r="U141" s="27" t="s">
        <v>551</v>
      </c>
      <c r="V141" s="27" t="s">
        <v>37</v>
      </c>
      <c r="W141" s="19" t="s">
        <v>38</v>
      </c>
      <c r="X141" s="19" t="str">
        <f aca="false">HYPERLINK("https://knigipp.ru/api/getInfo/image/47a1002c-4ef3-11ed-a219-ac1f6b442185")</f>
        <v>https://knigipp.ru/api/getInfo/image/47a1002c-4ef3-11ed-a219-ac1f6b442185</v>
      </c>
      <c r="Y141" s="19" t="s">
        <v>277</v>
      </c>
      <c r="Z141" s="28" t="n">
        <v>128</v>
      </c>
      <c r="AA141" s="19"/>
      <c r="AB141" s="19"/>
    </row>
    <row r="142" customFormat="false" ht="23.1" hidden="false" customHeight="true" outlineLevel="2" collapsed="false">
      <c r="B142" s="17" t="s">
        <v>552</v>
      </c>
      <c r="C142" s="17"/>
      <c r="D142" s="17"/>
      <c r="E142" s="17"/>
      <c r="F142" s="17"/>
      <c r="G142" s="17"/>
    </row>
    <row r="143" customFormat="false" ht="21" hidden="false" customHeight="true" outlineLevel="3" collapsed="false">
      <c r="B143" s="18" t="n">
        <v>102</v>
      </c>
      <c r="C143" s="19" t="s">
        <v>553</v>
      </c>
      <c r="D143" s="19" t="s">
        <v>554</v>
      </c>
      <c r="E143" s="19"/>
      <c r="F143" s="19"/>
      <c r="G143" s="19"/>
      <c r="H143" s="20" t="s">
        <v>555</v>
      </c>
      <c r="I143" s="21" t="s">
        <v>556</v>
      </c>
      <c r="J143" s="22"/>
      <c r="K143" s="23" t="n">
        <v>30</v>
      </c>
      <c r="L143" s="22"/>
      <c r="M143" s="22" t="s">
        <v>45</v>
      </c>
      <c r="N143" s="18" t="n">
        <v>5</v>
      </c>
      <c r="O143" s="24" t="n">
        <f aca="false">149*(1-R3/100)</f>
        <v>149</v>
      </c>
      <c r="P143" s="25"/>
      <c r="Q143" s="22" t="n">
        <f aca="false">O143*P143</f>
        <v>0</v>
      </c>
      <c r="R143" s="31" t="n">
        <f aca="false">0.091*P143</f>
        <v>0</v>
      </c>
      <c r="S143" s="32" t="n">
        <f aca="false">0.00014*P143</f>
        <v>0</v>
      </c>
      <c r="T143" s="26"/>
      <c r="U143" s="27" t="s">
        <v>557</v>
      </c>
      <c r="V143" s="27" t="s">
        <v>65</v>
      </c>
      <c r="W143" s="19" t="s">
        <v>38</v>
      </c>
      <c r="X143" s="19" t="str">
        <f aca="false">HYPERLINK("https://knigipp.ru/api/getInfo/image/5d585a49-da6f-11eb-a209-ac1f6b442185")</f>
        <v>https://knigipp.ru/api/getInfo/image/5d585a49-da6f-11eb-a209-ac1f6b442185</v>
      </c>
      <c r="Y143" s="19" t="s">
        <v>558</v>
      </c>
      <c r="Z143" s="28" t="n">
        <v>24</v>
      </c>
      <c r="AA143" s="19" t="s">
        <v>40</v>
      </c>
      <c r="AB143" s="19"/>
    </row>
    <row r="144" customFormat="false" ht="21" hidden="false" customHeight="true" outlineLevel="3" collapsed="false">
      <c r="B144" s="18" t="n">
        <v>103</v>
      </c>
      <c r="C144" s="19" t="s">
        <v>559</v>
      </c>
      <c r="D144" s="19" t="s">
        <v>560</v>
      </c>
      <c r="E144" s="19"/>
      <c r="F144" s="19"/>
      <c r="G144" s="19"/>
      <c r="H144" s="20" t="s">
        <v>561</v>
      </c>
      <c r="I144" s="21" t="s">
        <v>562</v>
      </c>
      <c r="J144" s="22"/>
      <c r="K144" s="23" t="n">
        <v>30</v>
      </c>
      <c r="L144" s="22"/>
      <c r="M144" s="22" t="s">
        <v>45</v>
      </c>
      <c r="N144" s="18" t="n">
        <v>5</v>
      </c>
      <c r="O144" s="24" t="n">
        <f aca="false">149*(1-R3/100)</f>
        <v>149</v>
      </c>
      <c r="P144" s="25"/>
      <c r="Q144" s="22" t="n">
        <f aca="false">O144*P144</f>
        <v>0</v>
      </c>
      <c r="R144" s="31" t="n">
        <f aca="false">0.091*P144</f>
        <v>0</v>
      </c>
      <c r="S144" s="32" t="n">
        <f aca="false">0.00014*P144</f>
        <v>0</v>
      </c>
      <c r="T144" s="26"/>
      <c r="U144" s="27" t="s">
        <v>563</v>
      </c>
      <c r="V144" s="27" t="s">
        <v>65</v>
      </c>
      <c r="W144" s="19" t="s">
        <v>38</v>
      </c>
      <c r="X144" s="19" t="str">
        <f aca="false">HYPERLINK("https://knigipp.ru/api/getInfo/image/1a79bd41-da6f-11eb-a209-ac1f6b442185")</f>
        <v>https://knigipp.ru/api/getInfo/image/1a79bd41-da6f-11eb-a209-ac1f6b442185</v>
      </c>
      <c r="Y144" s="19" t="s">
        <v>558</v>
      </c>
      <c r="Z144" s="28" t="n">
        <v>24</v>
      </c>
      <c r="AA144" s="19" t="s">
        <v>40</v>
      </c>
      <c r="AB144" s="19"/>
    </row>
    <row r="145" customFormat="false" ht="23.1" hidden="false" customHeight="true" outlineLevel="2" collapsed="false">
      <c r="B145" s="17" t="s">
        <v>564</v>
      </c>
      <c r="C145" s="17"/>
      <c r="D145" s="17"/>
      <c r="E145" s="17"/>
      <c r="F145" s="17"/>
      <c r="G145" s="17"/>
    </row>
    <row r="146" customFormat="false" ht="21" hidden="false" customHeight="true" outlineLevel="3" collapsed="false">
      <c r="B146" s="18" t="n">
        <v>104</v>
      </c>
      <c r="C146" s="19" t="s">
        <v>565</v>
      </c>
      <c r="D146" s="19" t="s">
        <v>566</v>
      </c>
      <c r="E146" s="19"/>
      <c r="F146" s="19"/>
      <c r="G146" s="19"/>
      <c r="H146" s="20" t="s">
        <v>567</v>
      </c>
      <c r="I146" s="21" t="s">
        <v>568</v>
      </c>
      <c r="J146" s="22"/>
      <c r="K146" s="23" t="n">
        <v>70</v>
      </c>
      <c r="L146" s="22"/>
      <c r="M146" s="22" t="s">
        <v>45</v>
      </c>
      <c r="N146" s="18" t="n">
        <v>5</v>
      </c>
      <c r="O146" s="24" t="n">
        <f aca="false">77*(1-R3/100)</f>
        <v>77</v>
      </c>
      <c r="P146" s="25"/>
      <c r="Q146" s="22" t="n">
        <f aca="false">O146*P146</f>
        <v>0</v>
      </c>
      <c r="R146" s="43" t="n">
        <f aca="false">0.05*P146</f>
        <v>0</v>
      </c>
      <c r="S146" s="32" t="n">
        <f aca="false">0.00004*P146</f>
        <v>0</v>
      </c>
      <c r="T146" s="26"/>
      <c r="U146" s="27" t="s">
        <v>569</v>
      </c>
      <c r="V146" s="27" t="s">
        <v>65</v>
      </c>
      <c r="W146" s="19" t="s">
        <v>38</v>
      </c>
      <c r="X146" s="19" t="str">
        <f aca="false">HYPERLINK("https://knigipp.ru/api/getInfo/image/5185a7a8-da70-11eb-a209-ac1f6b442185")</f>
        <v>https://knigipp.ru/api/getInfo/image/5185a7a8-da70-11eb-a209-ac1f6b442185</v>
      </c>
      <c r="Y146" s="19" t="s">
        <v>558</v>
      </c>
      <c r="Z146" s="28" t="n">
        <v>16</v>
      </c>
      <c r="AA146" s="19" t="s">
        <v>348</v>
      </c>
      <c r="AB146" s="19"/>
    </row>
    <row r="147" customFormat="false" ht="21" hidden="false" customHeight="true" outlineLevel="3" collapsed="false">
      <c r="B147" s="18" t="n">
        <v>105</v>
      </c>
      <c r="C147" s="19" t="s">
        <v>570</v>
      </c>
      <c r="D147" s="19" t="s">
        <v>571</v>
      </c>
      <c r="E147" s="19"/>
      <c r="F147" s="19"/>
      <c r="G147" s="19"/>
      <c r="H147" s="20" t="s">
        <v>572</v>
      </c>
      <c r="I147" s="21" t="s">
        <v>568</v>
      </c>
      <c r="J147" s="22"/>
      <c r="K147" s="23" t="n">
        <v>70</v>
      </c>
      <c r="L147" s="22"/>
      <c r="M147" s="22" t="s">
        <v>45</v>
      </c>
      <c r="N147" s="18" t="n">
        <v>5</v>
      </c>
      <c r="O147" s="24" t="n">
        <f aca="false">77*(1-R3/100)</f>
        <v>77</v>
      </c>
      <c r="P147" s="25"/>
      <c r="Q147" s="22" t="n">
        <f aca="false">O147*P147</f>
        <v>0</v>
      </c>
      <c r="R147" s="43" t="n">
        <f aca="false">0.05*P147</f>
        <v>0</v>
      </c>
      <c r="S147" s="32" t="n">
        <f aca="false">0.00004*P147</f>
        <v>0</v>
      </c>
      <c r="T147" s="26"/>
      <c r="U147" s="27" t="s">
        <v>573</v>
      </c>
      <c r="V147" s="27" t="s">
        <v>65</v>
      </c>
      <c r="W147" s="19" t="s">
        <v>38</v>
      </c>
      <c r="X147" s="19" t="str">
        <f aca="false">HYPERLINK("https://knigipp.ru/api/getInfo/image/12da48a4-da70-11eb-a209-ac1f6b442185")</f>
        <v>https://knigipp.ru/api/getInfo/image/12da48a4-da70-11eb-a209-ac1f6b442185</v>
      </c>
      <c r="Y147" s="19" t="s">
        <v>558</v>
      </c>
      <c r="Z147" s="28" t="n">
        <v>16</v>
      </c>
      <c r="AA147" s="19" t="s">
        <v>348</v>
      </c>
      <c r="AB147" s="19"/>
    </row>
    <row r="148" customFormat="false" ht="23.1" hidden="false" customHeight="true" outlineLevel="1" collapsed="false">
      <c r="B148" s="16" t="s">
        <v>574</v>
      </c>
      <c r="C148" s="16"/>
      <c r="D148" s="16"/>
      <c r="E148" s="16"/>
      <c r="F148" s="16"/>
      <c r="G148" s="16"/>
    </row>
    <row r="149" customFormat="false" ht="23.1" hidden="false" customHeight="true" outlineLevel="2" collapsed="false">
      <c r="B149" s="17" t="s">
        <v>575</v>
      </c>
      <c r="C149" s="17"/>
      <c r="D149" s="17"/>
      <c r="E149" s="17"/>
      <c r="F149" s="17"/>
      <c r="G149" s="17"/>
    </row>
    <row r="150" customFormat="false" ht="21" hidden="false" customHeight="true" outlineLevel="3" collapsed="false">
      <c r="B150" s="18" t="n">
        <v>106</v>
      </c>
      <c r="C150" s="19" t="s">
        <v>576</v>
      </c>
      <c r="D150" s="19" t="s">
        <v>577</v>
      </c>
      <c r="E150" s="19"/>
      <c r="F150" s="19"/>
      <c r="G150" s="19"/>
      <c r="H150" s="20" t="s">
        <v>578</v>
      </c>
      <c r="I150" s="21" t="s">
        <v>579</v>
      </c>
      <c r="J150" s="22"/>
      <c r="K150" s="23" t="n">
        <v>20</v>
      </c>
      <c r="L150" s="22"/>
      <c r="M150" s="22" t="s">
        <v>45</v>
      </c>
      <c r="N150" s="18" t="n">
        <v>2</v>
      </c>
      <c r="O150" s="24" t="n">
        <f aca="false">129.7*(1-R3/100)</f>
        <v>129.7</v>
      </c>
      <c r="P150" s="25"/>
      <c r="Q150" s="22" t="n">
        <f aca="false">O150*P150</f>
        <v>0</v>
      </c>
      <c r="R150" s="43" t="n">
        <f aca="false">0.22*P150</f>
        <v>0</v>
      </c>
      <c r="S150" s="32" t="n">
        <f aca="false">0.00029*P150</f>
        <v>0</v>
      </c>
      <c r="T150" s="26"/>
      <c r="U150" s="27" t="s">
        <v>580</v>
      </c>
      <c r="V150" s="27" t="s">
        <v>65</v>
      </c>
      <c r="W150" s="19" t="s">
        <v>38</v>
      </c>
      <c r="X150" s="19" t="str">
        <f aca="false">HYPERLINK("https://knigipp.ru/api/getInfo/image/98b1fc0f-8273-11e7-8697-5cf3fc4a2490")</f>
        <v>https://knigipp.ru/api/getInfo/image/98b1fc0f-8273-11e7-8697-5cf3fc4a2490</v>
      </c>
      <c r="Y150" s="19" t="s">
        <v>66</v>
      </c>
      <c r="Z150" s="28" t="n">
        <v>10</v>
      </c>
      <c r="AA150" s="19" t="s">
        <v>67</v>
      </c>
      <c r="AB150" s="19" t="s">
        <v>581</v>
      </c>
    </row>
    <row r="151" customFormat="false" ht="23.1" hidden="false" customHeight="true" outlineLevel="2" collapsed="false">
      <c r="B151" s="17" t="s">
        <v>582</v>
      </c>
      <c r="C151" s="17"/>
      <c r="D151" s="17"/>
      <c r="E151" s="17"/>
      <c r="F151" s="17"/>
      <c r="G151" s="17"/>
    </row>
    <row r="152" customFormat="false" ht="23.1" hidden="false" customHeight="true" outlineLevel="3" collapsed="false">
      <c r="B152" s="45" t="s">
        <v>583</v>
      </c>
      <c r="C152" s="45"/>
      <c r="D152" s="45"/>
      <c r="E152" s="45"/>
      <c r="F152" s="45"/>
      <c r="G152" s="45"/>
    </row>
    <row r="153" customFormat="false" ht="21" hidden="false" customHeight="true" outlineLevel="4" collapsed="false">
      <c r="B153" s="18" t="n">
        <v>107</v>
      </c>
      <c r="C153" s="19" t="s">
        <v>584</v>
      </c>
      <c r="D153" s="19" t="s">
        <v>585</v>
      </c>
      <c r="E153" s="19"/>
      <c r="F153" s="19"/>
      <c r="G153" s="19"/>
      <c r="H153" s="20" t="s">
        <v>586</v>
      </c>
      <c r="I153" s="21" t="s">
        <v>587</v>
      </c>
      <c r="J153" s="22"/>
      <c r="K153" s="23" t="n">
        <v>50</v>
      </c>
      <c r="L153" s="22"/>
      <c r="M153" s="22" t="s">
        <v>45</v>
      </c>
      <c r="N153" s="18" t="n">
        <v>3</v>
      </c>
      <c r="O153" s="24" t="n">
        <f aca="false">54.14*(1-R3/100)</f>
        <v>54.14</v>
      </c>
      <c r="P153" s="25"/>
      <c r="Q153" s="22" t="n">
        <f aca="false">O153*P153</f>
        <v>0</v>
      </c>
      <c r="R153" s="43" t="n">
        <f aca="false">0.05*P153</f>
        <v>0</v>
      </c>
      <c r="S153" s="32" t="n">
        <f aca="false">0.00011*P153</f>
        <v>0</v>
      </c>
      <c r="T153" s="26"/>
      <c r="U153" s="27" t="s">
        <v>588</v>
      </c>
      <c r="V153" s="27" t="s">
        <v>65</v>
      </c>
      <c r="W153" s="19" t="s">
        <v>38</v>
      </c>
      <c r="X153" s="19" t="str">
        <f aca="false">HYPERLINK("https://knigipp.ru/api/getInfo/image/8a7f284b-ad99-11eb-a201-ac1f6b442185")</f>
        <v>https://knigipp.ru/api/getInfo/image/8a7f284b-ad99-11eb-a201-ac1f6b442185</v>
      </c>
      <c r="Y153" s="19" t="s">
        <v>256</v>
      </c>
      <c r="Z153" s="28" t="n">
        <v>16</v>
      </c>
      <c r="AA153" s="19" t="s">
        <v>40</v>
      </c>
      <c r="AB153" s="19"/>
    </row>
    <row r="154" customFormat="false" ht="21" hidden="false" customHeight="true" outlineLevel="4" collapsed="false">
      <c r="B154" s="18" t="n">
        <v>108</v>
      </c>
      <c r="C154" s="19" t="s">
        <v>589</v>
      </c>
      <c r="D154" s="19" t="s">
        <v>590</v>
      </c>
      <c r="E154" s="19"/>
      <c r="F154" s="19"/>
      <c r="G154" s="19"/>
      <c r="H154" s="20" t="s">
        <v>591</v>
      </c>
      <c r="I154" s="21" t="s">
        <v>587</v>
      </c>
      <c r="J154" s="22"/>
      <c r="K154" s="23" t="n">
        <v>50</v>
      </c>
      <c r="L154" s="22"/>
      <c r="M154" s="22" t="s">
        <v>45</v>
      </c>
      <c r="N154" s="18" t="n">
        <v>3</v>
      </c>
      <c r="O154" s="24" t="n">
        <f aca="false">54.14*(1-R3/100)</f>
        <v>54.14</v>
      </c>
      <c r="P154" s="25"/>
      <c r="Q154" s="22" t="n">
        <f aca="false">O154*P154</f>
        <v>0</v>
      </c>
      <c r="R154" s="43" t="n">
        <f aca="false">0.05*P154</f>
        <v>0</v>
      </c>
      <c r="S154" s="32" t="n">
        <f aca="false">0.00016*P154</f>
        <v>0</v>
      </c>
      <c r="T154" s="26"/>
      <c r="U154" s="27" t="s">
        <v>592</v>
      </c>
      <c r="V154" s="27" t="s">
        <v>65</v>
      </c>
      <c r="W154" s="19" t="s">
        <v>38</v>
      </c>
      <c r="X154" s="19" t="str">
        <f aca="false">HYPERLINK("https://knigipp.ru/api/getInfo/image/3f157562-ad9a-11eb-a201-ac1f6b442185")</f>
        <v>https://knigipp.ru/api/getInfo/image/3f157562-ad9a-11eb-a201-ac1f6b442185</v>
      </c>
      <c r="Y154" s="19" t="s">
        <v>256</v>
      </c>
      <c r="Z154" s="28" t="n">
        <v>16</v>
      </c>
      <c r="AA154" s="19" t="s">
        <v>40</v>
      </c>
      <c r="AB154" s="19"/>
    </row>
    <row r="155" customFormat="false" ht="21" hidden="false" customHeight="true" outlineLevel="4" collapsed="false">
      <c r="B155" s="18" t="n">
        <v>109</v>
      </c>
      <c r="C155" s="19" t="s">
        <v>593</v>
      </c>
      <c r="D155" s="19" t="s">
        <v>594</v>
      </c>
      <c r="E155" s="19"/>
      <c r="F155" s="19"/>
      <c r="G155" s="19"/>
      <c r="H155" s="20" t="s">
        <v>595</v>
      </c>
      <c r="I155" s="21" t="s">
        <v>587</v>
      </c>
      <c r="J155" s="22"/>
      <c r="K155" s="23" t="n">
        <v>50</v>
      </c>
      <c r="L155" s="22"/>
      <c r="M155" s="22" t="s">
        <v>45</v>
      </c>
      <c r="N155" s="18" t="n">
        <v>3</v>
      </c>
      <c r="O155" s="24" t="n">
        <f aca="false">54.14*(1-R3/100)</f>
        <v>54.14</v>
      </c>
      <c r="P155" s="25"/>
      <c r="Q155" s="22" t="n">
        <f aca="false">O155*P155</f>
        <v>0</v>
      </c>
      <c r="R155" s="43" t="n">
        <f aca="false">0.05*P155</f>
        <v>0</v>
      </c>
      <c r="S155" s="32" t="n">
        <f aca="false">0.00016*P155</f>
        <v>0</v>
      </c>
      <c r="T155" s="26"/>
      <c r="U155" s="27" t="s">
        <v>596</v>
      </c>
      <c r="V155" s="27" t="s">
        <v>65</v>
      </c>
      <c r="W155" s="19" t="s">
        <v>38</v>
      </c>
      <c r="X155" s="19" t="str">
        <f aca="false">HYPERLINK("https://knigipp.ru/api/getInfo/image/6b59a440-ad9a-11eb-a201-ac1f6b442185")</f>
        <v>https://knigipp.ru/api/getInfo/image/6b59a440-ad9a-11eb-a201-ac1f6b442185</v>
      </c>
      <c r="Y155" s="19" t="s">
        <v>256</v>
      </c>
      <c r="Z155" s="28" t="n">
        <v>16</v>
      </c>
      <c r="AA155" s="19" t="s">
        <v>40</v>
      </c>
      <c r="AB155" s="19"/>
    </row>
    <row r="156" customFormat="false" ht="21" hidden="false" customHeight="true" outlineLevel="4" collapsed="false">
      <c r="B156" s="18" t="n">
        <v>110</v>
      </c>
      <c r="C156" s="19" t="s">
        <v>597</v>
      </c>
      <c r="D156" s="19" t="s">
        <v>598</v>
      </c>
      <c r="E156" s="19"/>
      <c r="F156" s="19"/>
      <c r="G156" s="19"/>
      <c r="H156" s="20" t="s">
        <v>599</v>
      </c>
      <c r="I156" s="21" t="s">
        <v>587</v>
      </c>
      <c r="J156" s="22"/>
      <c r="K156" s="23" t="n">
        <v>50</v>
      </c>
      <c r="L156" s="22"/>
      <c r="M156" s="22" t="s">
        <v>45</v>
      </c>
      <c r="N156" s="18" t="n">
        <v>3</v>
      </c>
      <c r="O156" s="24" t="n">
        <f aca="false">54.14*(1-R3/100)</f>
        <v>54.14</v>
      </c>
      <c r="P156" s="25"/>
      <c r="Q156" s="22" t="n">
        <f aca="false">O156*P156</f>
        <v>0</v>
      </c>
      <c r="R156" s="43" t="n">
        <f aca="false">0.05*P156</f>
        <v>0</v>
      </c>
      <c r="S156" s="32" t="n">
        <f aca="false">0.00016*P156</f>
        <v>0</v>
      </c>
      <c r="T156" s="26"/>
      <c r="U156" s="27" t="s">
        <v>600</v>
      </c>
      <c r="V156" s="27" t="s">
        <v>65</v>
      </c>
      <c r="W156" s="19" t="s">
        <v>38</v>
      </c>
      <c r="X156" s="19" t="str">
        <f aca="false">HYPERLINK("https://knigipp.ru/api/getInfo/image/91f22fa9-ad9a-11eb-a201-ac1f6b442185")</f>
        <v>https://knigipp.ru/api/getInfo/image/91f22fa9-ad9a-11eb-a201-ac1f6b442185</v>
      </c>
      <c r="Y156" s="19" t="s">
        <v>256</v>
      </c>
      <c r="Z156" s="28" t="n">
        <v>16</v>
      </c>
      <c r="AA156" s="19" t="s">
        <v>40</v>
      </c>
      <c r="AB156" s="19"/>
    </row>
    <row r="157" customFormat="false" ht="23.1" hidden="false" customHeight="true" outlineLevel="3" collapsed="false">
      <c r="B157" s="45" t="s">
        <v>601</v>
      </c>
      <c r="C157" s="45"/>
      <c r="D157" s="45"/>
      <c r="E157" s="45"/>
      <c r="F157" s="45"/>
      <c r="G157" s="45"/>
    </row>
    <row r="158" customFormat="false" ht="21" hidden="false" customHeight="true" outlineLevel="4" collapsed="false">
      <c r="B158" s="18" t="n">
        <v>111</v>
      </c>
      <c r="C158" s="19" t="s">
        <v>602</v>
      </c>
      <c r="D158" s="19" t="s">
        <v>603</v>
      </c>
      <c r="E158" s="19"/>
      <c r="F158" s="19"/>
      <c r="G158" s="19"/>
      <c r="H158" s="20" t="s">
        <v>604</v>
      </c>
      <c r="I158" s="21"/>
      <c r="J158" s="22"/>
      <c r="K158" s="23" t="n">
        <v>50</v>
      </c>
      <c r="L158" s="22"/>
      <c r="M158" s="22" t="s">
        <v>45</v>
      </c>
      <c r="N158" s="18" t="n">
        <v>3</v>
      </c>
      <c r="O158" s="24" t="n">
        <f aca="false">79.68*(1-R3/100)</f>
        <v>79.68</v>
      </c>
      <c r="P158" s="25"/>
      <c r="Q158" s="22" t="n">
        <f aca="false">O158*P158</f>
        <v>0</v>
      </c>
      <c r="R158" s="43" t="n">
        <f aca="false">0.05*P158</f>
        <v>0</v>
      </c>
      <c r="S158" s="32" t="n">
        <f aca="false">0.00011*P158</f>
        <v>0</v>
      </c>
      <c r="T158" s="26"/>
      <c r="U158" s="27" t="s">
        <v>605</v>
      </c>
      <c r="V158" s="27" t="s">
        <v>65</v>
      </c>
      <c r="W158" s="19" t="s">
        <v>38</v>
      </c>
      <c r="X158" s="19" t="str">
        <f aca="false">HYPERLINK("https://knigipp.ru/api/getInfo/image/9c62d9f4-92e3-11eb-a233-0cc47a2bbb49")</f>
        <v>https://knigipp.ru/api/getInfo/image/9c62d9f4-92e3-11eb-a233-0cc47a2bbb49</v>
      </c>
      <c r="Y158" s="19" t="s">
        <v>256</v>
      </c>
      <c r="Z158" s="28" t="n">
        <v>32</v>
      </c>
      <c r="AA158" s="19" t="s">
        <v>40</v>
      </c>
      <c r="AB158" s="19" t="s">
        <v>606</v>
      </c>
    </row>
    <row r="159" customFormat="false" ht="21" hidden="false" customHeight="true" outlineLevel="4" collapsed="false">
      <c r="B159" s="18" t="n">
        <v>112</v>
      </c>
      <c r="C159" s="19" t="s">
        <v>607</v>
      </c>
      <c r="D159" s="19" t="s">
        <v>608</v>
      </c>
      <c r="E159" s="19"/>
      <c r="F159" s="19"/>
      <c r="G159" s="19"/>
      <c r="H159" s="20" t="s">
        <v>609</v>
      </c>
      <c r="I159" s="21"/>
      <c r="J159" s="22"/>
      <c r="K159" s="23" t="n">
        <v>50</v>
      </c>
      <c r="L159" s="22"/>
      <c r="M159" s="22" t="s">
        <v>45</v>
      </c>
      <c r="N159" s="18" t="n">
        <v>3</v>
      </c>
      <c r="O159" s="24" t="n">
        <f aca="false">79.68*(1-R3/100)</f>
        <v>79.68</v>
      </c>
      <c r="P159" s="25"/>
      <c r="Q159" s="22" t="n">
        <f aca="false">O159*P159</f>
        <v>0</v>
      </c>
      <c r="R159" s="43" t="n">
        <f aca="false">0.05*P159</f>
        <v>0</v>
      </c>
      <c r="S159" s="32" t="n">
        <f aca="false">0.00011*P159</f>
        <v>0</v>
      </c>
      <c r="T159" s="26"/>
      <c r="U159" s="27" t="s">
        <v>610</v>
      </c>
      <c r="V159" s="27" t="s">
        <v>65</v>
      </c>
      <c r="W159" s="19" t="s">
        <v>38</v>
      </c>
      <c r="X159" s="19" t="str">
        <f aca="false">HYPERLINK("https://knigipp.ru/api/getInfo/image/04443ff3-92e4-11eb-a233-0cc47a2bbb49")</f>
        <v>https://knigipp.ru/api/getInfo/image/04443ff3-92e4-11eb-a233-0cc47a2bbb49</v>
      </c>
      <c r="Y159" s="19" t="s">
        <v>256</v>
      </c>
      <c r="Z159" s="28" t="n">
        <v>32</v>
      </c>
      <c r="AA159" s="19" t="s">
        <v>40</v>
      </c>
      <c r="AB159" s="19" t="s">
        <v>606</v>
      </c>
    </row>
    <row r="160" customFormat="false" ht="23.1" hidden="false" customHeight="true" outlineLevel="2" collapsed="false">
      <c r="B160" s="17" t="s">
        <v>611</v>
      </c>
      <c r="C160" s="17"/>
      <c r="D160" s="17"/>
      <c r="E160" s="17"/>
      <c r="F160" s="17"/>
      <c r="G160" s="17"/>
    </row>
    <row r="161" customFormat="false" ht="21" hidden="false" customHeight="true" outlineLevel="3" collapsed="false">
      <c r="B161" s="18" t="n">
        <v>113</v>
      </c>
      <c r="C161" s="19" t="s">
        <v>612</v>
      </c>
      <c r="D161" s="19" t="s">
        <v>613</v>
      </c>
      <c r="E161" s="19"/>
      <c r="F161" s="19"/>
      <c r="G161" s="19"/>
      <c r="H161" s="20" t="s">
        <v>614</v>
      </c>
      <c r="I161" s="21" t="s">
        <v>615</v>
      </c>
      <c r="J161" s="22"/>
      <c r="K161" s="23" t="n">
        <v>50</v>
      </c>
      <c r="L161" s="22"/>
      <c r="M161" s="22" t="s">
        <v>128</v>
      </c>
      <c r="N161" s="18" t="n">
        <v>4</v>
      </c>
      <c r="O161" s="24" t="n">
        <f aca="false">65*(1-R3/100)</f>
        <v>65</v>
      </c>
      <c r="P161" s="25"/>
      <c r="Q161" s="22" t="n">
        <f aca="false">O161*P161</f>
        <v>0</v>
      </c>
      <c r="R161" s="31" t="n">
        <f aca="false">0.049*P161</f>
        <v>0</v>
      </c>
      <c r="S161" s="32" t="n">
        <f aca="false">0.00011*P161</f>
        <v>0</v>
      </c>
      <c r="T161" s="26"/>
      <c r="U161" s="27" t="s">
        <v>616</v>
      </c>
      <c r="V161" s="27" t="s">
        <v>65</v>
      </c>
      <c r="W161" s="19" t="s">
        <v>38</v>
      </c>
      <c r="X161" s="19" t="str">
        <f aca="false">HYPERLINK("https://knigipp.ru/api/getInfo/image/435d1683-2690-11e7-a248-5cf3fc4a2490")</f>
        <v>https://knigipp.ru/api/getInfo/image/435d1683-2690-11e7-a248-5cf3fc4a2490</v>
      </c>
      <c r="Y161" s="19" t="s">
        <v>256</v>
      </c>
      <c r="Z161" s="28" t="n">
        <v>16</v>
      </c>
      <c r="AA161" s="19" t="s">
        <v>40</v>
      </c>
      <c r="AB161" s="19" t="s">
        <v>606</v>
      </c>
    </row>
    <row r="162" customFormat="false" ht="23.1" hidden="false" customHeight="true" outlineLevel="2" collapsed="false">
      <c r="B162" s="17" t="s">
        <v>617</v>
      </c>
      <c r="C162" s="17"/>
      <c r="D162" s="17"/>
      <c r="E162" s="17"/>
      <c r="F162" s="17"/>
      <c r="G162" s="17"/>
    </row>
    <row r="163" customFormat="false" ht="23.1" hidden="false" customHeight="true" outlineLevel="3" collapsed="false">
      <c r="B163" s="45" t="s">
        <v>618</v>
      </c>
      <c r="C163" s="45"/>
      <c r="D163" s="45"/>
      <c r="E163" s="45"/>
      <c r="F163" s="45"/>
      <c r="G163" s="45"/>
    </row>
    <row r="164" customFormat="false" ht="21" hidden="false" customHeight="true" outlineLevel="4" collapsed="false">
      <c r="B164" s="18" t="n">
        <v>114</v>
      </c>
      <c r="C164" s="19" t="s">
        <v>619</v>
      </c>
      <c r="D164" s="19" t="s">
        <v>620</v>
      </c>
      <c r="E164" s="19"/>
      <c r="F164" s="19"/>
      <c r="G164" s="19"/>
      <c r="H164" s="20" t="s">
        <v>621</v>
      </c>
      <c r="I164" s="21" t="s">
        <v>622</v>
      </c>
      <c r="J164" s="22"/>
      <c r="K164" s="23" t="n">
        <v>50</v>
      </c>
      <c r="L164" s="22"/>
      <c r="M164" s="22" t="s">
        <v>45</v>
      </c>
      <c r="N164" s="18" t="n">
        <v>3</v>
      </c>
      <c r="O164" s="24" t="n">
        <f aca="false">70.32*(1-R3/100)</f>
        <v>70.32</v>
      </c>
      <c r="P164" s="25"/>
      <c r="Q164" s="22" t="n">
        <f aca="false">O164*P164</f>
        <v>0</v>
      </c>
      <c r="R164" s="43" t="n">
        <f aca="false">0.05*P164</f>
        <v>0</v>
      </c>
      <c r="S164" s="32" t="n">
        <f aca="false">0.00011*P164</f>
        <v>0</v>
      </c>
      <c r="T164" s="26"/>
      <c r="U164" s="27" t="s">
        <v>623</v>
      </c>
      <c r="V164" s="27" t="s">
        <v>65</v>
      </c>
      <c r="W164" s="19" t="s">
        <v>38</v>
      </c>
      <c r="X164" s="19" t="str">
        <f aca="false">HYPERLINK("https://knigipp.ru/api/getInfo/image/968d4ba5-7783-11eb-a273-ac1f6b442184")</f>
        <v>https://knigipp.ru/api/getInfo/image/968d4ba5-7783-11eb-a273-ac1f6b442184</v>
      </c>
      <c r="Y164" s="19" t="s">
        <v>256</v>
      </c>
      <c r="Z164" s="28" t="n">
        <v>16</v>
      </c>
      <c r="AA164" s="19" t="s">
        <v>40</v>
      </c>
      <c r="AB164" s="19"/>
    </row>
    <row r="165" customFormat="false" ht="21" hidden="false" customHeight="true" outlineLevel="4" collapsed="false">
      <c r="B165" s="18" t="n">
        <v>115</v>
      </c>
      <c r="C165" s="19" t="s">
        <v>624</v>
      </c>
      <c r="D165" s="19" t="s">
        <v>625</v>
      </c>
      <c r="E165" s="19"/>
      <c r="F165" s="19"/>
      <c r="G165" s="19"/>
      <c r="H165" s="20" t="s">
        <v>626</v>
      </c>
      <c r="I165" s="21" t="s">
        <v>622</v>
      </c>
      <c r="J165" s="22"/>
      <c r="K165" s="23" t="n">
        <v>50</v>
      </c>
      <c r="L165" s="22"/>
      <c r="M165" s="22" t="s">
        <v>45</v>
      </c>
      <c r="N165" s="18" t="n">
        <v>3</v>
      </c>
      <c r="O165" s="24" t="n">
        <f aca="false">70.32*(1-R3/100)</f>
        <v>70.32</v>
      </c>
      <c r="P165" s="25"/>
      <c r="Q165" s="22" t="n">
        <f aca="false">O165*P165</f>
        <v>0</v>
      </c>
      <c r="R165" s="43" t="n">
        <f aca="false">0.05*P165</f>
        <v>0</v>
      </c>
      <c r="S165" s="32" t="n">
        <f aca="false">0.00011*P165</f>
        <v>0</v>
      </c>
      <c r="T165" s="26"/>
      <c r="U165" s="27" t="s">
        <v>627</v>
      </c>
      <c r="V165" s="27" t="s">
        <v>65</v>
      </c>
      <c r="W165" s="19" t="s">
        <v>38</v>
      </c>
      <c r="X165" s="19" t="str">
        <f aca="false">HYPERLINK("https://knigipp.ru/api/getInfo/image/d00ea0fa-7783-11eb-a273-ac1f6b442184")</f>
        <v>https://knigipp.ru/api/getInfo/image/d00ea0fa-7783-11eb-a273-ac1f6b442184</v>
      </c>
      <c r="Y165" s="19" t="s">
        <v>256</v>
      </c>
      <c r="Z165" s="28" t="n">
        <v>16</v>
      </c>
      <c r="AA165" s="19" t="s">
        <v>40</v>
      </c>
      <c r="AB165" s="19"/>
    </row>
    <row r="166" customFormat="false" ht="21" hidden="false" customHeight="true" outlineLevel="4" collapsed="false">
      <c r="B166" s="18" t="n">
        <v>116</v>
      </c>
      <c r="C166" s="19" t="s">
        <v>628</v>
      </c>
      <c r="D166" s="19" t="s">
        <v>629</v>
      </c>
      <c r="E166" s="19"/>
      <c r="F166" s="19"/>
      <c r="G166" s="19"/>
      <c r="H166" s="20" t="s">
        <v>630</v>
      </c>
      <c r="I166" s="21" t="s">
        <v>622</v>
      </c>
      <c r="J166" s="22"/>
      <c r="K166" s="23" t="n">
        <v>50</v>
      </c>
      <c r="L166" s="22"/>
      <c r="M166" s="22" t="s">
        <v>45</v>
      </c>
      <c r="N166" s="18" t="n">
        <v>3</v>
      </c>
      <c r="O166" s="24" t="n">
        <f aca="false">70.32*(1-R3/100)</f>
        <v>70.32</v>
      </c>
      <c r="P166" s="25"/>
      <c r="Q166" s="22" t="n">
        <f aca="false">O166*P166</f>
        <v>0</v>
      </c>
      <c r="R166" s="43" t="n">
        <f aca="false">0.05*P166</f>
        <v>0</v>
      </c>
      <c r="S166" s="32" t="n">
        <f aca="false">0.00011*P166</f>
        <v>0</v>
      </c>
      <c r="T166" s="26"/>
      <c r="U166" s="27" t="s">
        <v>631</v>
      </c>
      <c r="V166" s="27" t="s">
        <v>65</v>
      </c>
      <c r="W166" s="19" t="s">
        <v>38</v>
      </c>
      <c r="X166" s="19" t="str">
        <f aca="false">HYPERLINK("https://knigipp.ru/api/getInfo/image/f56355cb-7783-11eb-a273-ac1f6b442184")</f>
        <v>https://knigipp.ru/api/getInfo/image/f56355cb-7783-11eb-a273-ac1f6b442184</v>
      </c>
      <c r="Y166" s="19" t="s">
        <v>256</v>
      </c>
      <c r="Z166" s="28" t="n">
        <v>16</v>
      </c>
      <c r="AA166" s="19" t="s">
        <v>40</v>
      </c>
      <c r="AB166" s="19"/>
    </row>
    <row r="167" customFormat="false" ht="21" hidden="false" customHeight="true" outlineLevel="4" collapsed="false">
      <c r="B167" s="18" t="n">
        <v>117</v>
      </c>
      <c r="C167" s="19" t="s">
        <v>632</v>
      </c>
      <c r="D167" s="19" t="s">
        <v>633</v>
      </c>
      <c r="E167" s="19"/>
      <c r="F167" s="19"/>
      <c r="G167" s="19"/>
      <c r="H167" s="20" t="s">
        <v>634</v>
      </c>
      <c r="I167" s="21" t="s">
        <v>622</v>
      </c>
      <c r="J167" s="22"/>
      <c r="K167" s="23" t="n">
        <v>50</v>
      </c>
      <c r="L167" s="22"/>
      <c r="M167" s="22" t="s">
        <v>45</v>
      </c>
      <c r="N167" s="18" t="n">
        <v>3</v>
      </c>
      <c r="O167" s="24" t="n">
        <f aca="false">70.32*(1-R3/100)</f>
        <v>70.32</v>
      </c>
      <c r="P167" s="25"/>
      <c r="Q167" s="22" t="n">
        <f aca="false">O167*P167</f>
        <v>0</v>
      </c>
      <c r="R167" s="43" t="n">
        <f aca="false">0.05*P167</f>
        <v>0</v>
      </c>
      <c r="S167" s="32" t="n">
        <f aca="false">0.00011*P167</f>
        <v>0</v>
      </c>
      <c r="T167" s="26"/>
      <c r="U167" s="27" t="s">
        <v>635</v>
      </c>
      <c r="V167" s="27" t="s">
        <v>65</v>
      </c>
      <c r="W167" s="19" t="s">
        <v>38</v>
      </c>
      <c r="X167" s="19" t="str">
        <f aca="false">HYPERLINK("https://knigipp.ru/api/getInfo/image/18c815c8-7784-11eb-a273-ac1f6b442184")</f>
        <v>https://knigipp.ru/api/getInfo/image/18c815c8-7784-11eb-a273-ac1f6b442184</v>
      </c>
      <c r="Y167" s="19" t="s">
        <v>256</v>
      </c>
      <c r="Z167" s="28" t="n">
        <v>16</v>
      </c>
      <c r="AA167" s="19" t="s">
        <v>40</v>
      </c>
      <c r="AB167" s="19"/>
    </row>
    <row r="168" customFormat="false" ht="23.1" hidden="false" customHeight="true" outlineLevel="3" collapsed="false">
      <c r="B168" s="45" t="s">
        <v>636</v>
      </c>
      <c r="C168" s="45"/>
      <c r="D168" s="45"/>
      <c r="E168" s="45"/>
      <c r="F168" s="45"/>
      <c r="G168" s="45"/>
    </row>
    <row r="169" customFormat="false" ht="21" hidden="false" customHeight="true" outlineLevel="4" collapsed="false">
      <c r="B169" s="18" t="n">
        <v>118</v>
      </c>
      <c r="C169" s="19" t="s">
        <v>637</v>
      </c>
      <c r="D169" s="19" t="s">
        <v>638</v>
      </c>
      <c r="E169" s="19"/>
      <c r="F169" s="19"/>
      <c r="G169" s="19"/>
      <c r="H169" s="20" t="s">
        <v>639</v>
      </c>
      <c r="I169" s="21" t="s">
        <v>640</v>
      </c>
      <c r="J169" s="22"/>
      <c r="K169" s="23" t="n">
        <v>50</v>
      </c>
      <c r="L169" s="22"/>
      <c r="M169" s="22" t="s">
        <v>45</v>
      </c>
      <c r="N169" s="18" t="n">
        <v>3</v>
      </c>
      <c r="O169" s="24" t="n">
        <f aca="false">98*(1-R3/100)</f>
        <v>98</v>
      </c>
      <c r="P169" s="25"/>
      <c r="Q169" s="22" t="n">
        <f aca="false">O169*P169</f>
        <v>0</v>
      </c>
      <c r="R169" s="31" t="n">
        <f aca="false">0.052*P169</f>
        <v>0</v>
      </c>
      <c r="S169" s="32" t="n">
        <f aca="false">0.00011*P169</f>
        <v>0</v>
      </c>
      <c r="T169" s="26"/>
      <c r="U169" s="27" t="s">
        <v>641</v>
      </c>
      <c r="V169" s="27" t="s">
        <v>65</v>
      </c>
      <c r="W169" s="19" t="s">
        <v>38</v>
      </c>
      <c r="X169" s="19" t="str">
        <f aca="false">HYPERLINK("https://knigipp.ru/api/getInfo/image/febd0886-661e-11eb-a26d-ac1f6b442184")</f>
        <v>https://knigipp.ru/api/getInfo/image/febd0886-661e-11eb-a26d-ac1f6b442184</v>
      </c>
      <c r="Y169" s="19" t="s">
        <v>256</v>
      </c>
      <c r="Z169" s="28" t="n">
        <v>16</v>
      </c>
      <c r="AA169" s="19" t="s">
        <v>40</v>
      </c>
      <c r="AB169" s="19"/>
    </row>
    <row r="170" customFormat="false" ht="23.1" hidden="false" customHeight="true" outlineLevel="2" collapsed="false">
      <c r="B170" s="17" t="s">
        <v>642</v>
      </c>
      <c r="C170" s="17"/>
      <c r="D170" s="17"/>
      <c r="E170" s="17"/>
      <c r="F170" s="17"/>
      <c r="G170" s="17"/>
    </row>
    <row r="171" customFormat="false" ht="23.1" hidden="false" customHeight="true" outlineLevel="3" collapsed="false">
      <c r="B171" s="45" t="s">
        <v>643</v>
      </c>
      <c r="C171" s="45"/>
      <c r="D171" s="45"/>
      <c r="E171" s="45"/>
      <c r="F171" s="45"/>
      <c r="G171" s="45"/>
    </row>
    <row r="172" customFormat="false" ht="21" hidden="false" customHeight="true" outlineLevel="4" collapsed="false">
      <c r="B172" s="18" t="n">
        <v>119</v>
      </c>
      <c r="C172" s="19" t="s">
        <v>644</v>
      </c>
      <c r="D172" s="19" t="s">
        <v>645</v>
      </c>
      <c r="E172" s="19"/>
      <c r="F172" s="19"/>
      <c r="G172" s="19"/>
      <c r="H172" s="20" t="s">
        <v>646</v>
      </c>
      <c r="I172" s="21" t="s">
        <v>647</v>
      </c>
      <c r="J172" s="22"/>
      <c r="K172" s="23" t="n">
        <v>25</v>
      </c>
      <c r="L172" s="22"/>
      <c r="M172" s="22" t="s">
        <v>45</v>
      </c>
      <c r="N172" s="18" t="n">
        <v>2</v>
      </c>
      <c r="O172" s="24" t="n">
        <f aca="false">199*(1-R3/100)</f>
        <v>199</v>
      </c>
      <c r="P172" s="25"/>
      <c r="Q172" s="22" t="n">
        <f aca="false">O172*P172</f>
        <v>0</v>
      </c>
      <c r="R172" s="22" t="n">
        <v>0</v>
      </c>
      <c r="S172" s="22" t="n">
        <v>0</v>
      </c>
      <c r="T172" s="26"/>
      <c r="U172" s="27" t="s">
        <v>648</v>
      </c>
      <c r="V172" s="27" t="s">
        <v>65</v>
      </c>
      <c r="W172" s="19" t="s">
        <v>38</v>
      </c>
      <c r="X172" s="19" t="str">
        <f aca="false">HYPERLINK("https://knigipp.ru/api/getInfo/image/1105b2fa-0a57-11ec-a20e-ac1f6b442185")</f>
        <v>https://knigipp.ru/api/getInfo/image/1105b2fa-0a57-11ec-a20e-ac1f6b442185</v>
      </c>
      <c r="Y172" s="19" t="s">
        <v>277</v>
      </c>
      <c r="Z172" s="28" t="n">
        <v>48</v>
      </c>
      <c r="AA172" s="19" t="s">
        <v>40</v>
      </c>
      <c r="AB172" s="19"/>
    </row>
    <row r="173" customFormat="false" ht="23.1" hidden="false" customHeight="true" outlineLevel="3" collapsed="false">
      <c r="B173" s="45" t="s">
        <v>649</v>
      </c>
      <c r="C173" s="45"/>
      <c r="D173" s="45"/>
      <c r="E173" s="45"/>
      <c r="F173" s="45"/>
      <c r="G173" s="45"/>
    </row>
    <row r="174" customFormat="false" ht="21" hidden="false" customHeight="true" outlineLevel="4" collapsed="false">
      <c r="B174" s="18" t="n">
        <v>120</v>
      </c>
      <c r="C174" s="19" t="s">
        <v>650</v>
      </c>
      <c r="D174" s="19" t="s">
        <v>651</v>
      </c>
      <c r="E174" s="19"/>
      <c r="F174" s="19"/>
      <c r="G174" s="19"/>
      <c r="H174" s="20" t="s">
        <v>652</v>
      </c>
      <c r="I174" s="21" t="s">
        <v>653</v>
      </c>
      <c r="J174" s="22"/>
      <c r="K174" s="23" t="n">
        <v>50</v>
      </c>
      <c r="L174" s="22"/>
      <c r="M174" s="22" t="s">
        <v>45</v>
      </c>
      <c r="N174" s="18" t="n">
        <v>3</v>
      </c>
      <c r="O174" s="24" t="n">
        <f aca="false">67.92*(1-R3/100)</f>
        <v>67.92</v>
      </c>
      <c r="P174" s="25"/>
      <c r="Q174" s="22" t="n">
        <f aca="false">O174*P174</f>
        <v>0</v>
      </c>
      <c r="R174" s="22" t="n">
        <v>0</v>
      </c>
      <c r="S174" s="22" t="n">
        <v>0</v>
      </c>
      <c r="T174" s="26"/>
      <c r="U174" s="27" t="s">
        <v>654</v>
      </c>
      <c r="V174" s="27" t="s">
        <v>65</v>
      </c>
      <c r="W174" s="19" t="s">
        <v>38</v>
      </c>
      <c r="X174" s="19" t="str">
        <f aca="false">HYPERLINK("https://knigipp.ru/api/getInfo/image/911992ef-ee17-11eb-a20d-ac1f6b442185")</f>
        <v>https://knigipp.ru/api/getInfo/image/911992ef-ee17-11eb-a20d-ac1f6b442185</v>
      </c>
      <c r="Y174" s="19" t="s">
        <v>256</v>
      </c>
      <c r="Z174" s="28" t="n">
        <v>16</v>
      </c>
      <c r="AA174" s="19" t="s">
        <v>40</v>
      </c>
      <c r="AB174" s="19"/>
    </row>
    <row r="175" customFormat="false" ht="21" hidden="false" customHeight="true" outlineLevel="4" collapsed="false">
      <c r="B175" s="18" t="n">
        <v>121</v>
      </c>
      <c r="C175" s="19" t="s">
        <v>655</v>
      </c>
      <c r="D175" s="19" t="s">
        <v>656</v>
      </c>
      <c r="E175" s="19"/>
      <c r="F175" s="19"/>
      <c r="G175" s="19"/>
      <c r="H175" s="20" t="s">
        <v>657</v>
      </c>
      <c r="I175" s="21" t="s">
        <v>653</v>
      </c>
      <c r="J175" s="22"/>
      <c r="K175" s="23" t="n">
        <v>50</v>
      </c>
      <c r="L175" s="22"/>
      <c r="M175" s="22" t="s">
        <v>45</v>
      </c>
      <c r="N175" s="18" t="n">
        <v>3</v>
      </c>
      <c r="O175" s="24" t="n">
        <f aca="false">67.92*(1-R3/100)</f>
        <v>67.92</v>
      </c>
      <c r="P175" s="25"/>
      <c r="Q175" s="22" t="n">
        <f aca="false">O175*P175</f>
        <v>0</v>
      </c>
      <c r="R175" s="22" t="n">
        <v>0</v>
      </c>
      <c r="S175" s="22" t="n">
        <v>0</v>
      </c>
      <c r="T175" s="26"/>
      <c r="U175" s="27" t="s">
        <v>658</v>
      </c>
      <c r="V175" s="27" t="s">
        <v>65</v>
      </c>
      <c r="W175" s="19" t="s">
        <v>38</v>
      </c>
      <c r="X175" s="19" t="str">
        <f aca="false">HYPERLINK("https://knigipp.ru/api/getInfo/image/bb357e4e-ee17-11eb-a20d-ac1f6b442185")</f>
        <v>https://knigipp.ru/api/getInfo/image/bb357e4e-ee17-11eb-a20d-ac1f6b442185</v>
      </c>
      <c r="Y175" s="19" t="s">
        <v>256</v>
      </c>
      <c r="Z175" s="28" t="n">
        <v>16</v>
      </c>
      <c r="AA175" s="19" t="s">
        <v>40</v>
      </c>
      <c r="AB175" s="19"/>
    </row>
    <row r="176" customFormat="false" ht="23.1" hidden="false" customHeight="true" outlineLevel="3" collapsed="false">
      <c r="B176" s="45" t="s">
        <v>659</v>
      </c>
      <c r="C176" s="45"/>
      <c r="D176" s="45"/>
      <c r="E176" s="45"/>
      <c r="F176" s="45"/>
      <c r="G176" s="45"/>
    </row>
    <row r="177" customFormat="false" ht="21" hidden="false" customHeight="true" outlineLevel="4" collapsed="false">
      <c r="B177" s="18" t="n">
        <v>122</v>
      </c>
      <c r="C177" s="19" t="s">
        <v>660</v>
      </c>
      <c r="D177" s="19" t="s">
        <v>661</v>
      </c>
      <c r="E177" s="19"/>
      <c r="F177" s="19"/>
      <c r="G177" s="19"/>
      <c r="H177" s="20" t="s">
        <v>662</v>
      </c>
      <c r="I177" s="21" t="s">
        <v>663</v>
      </c>
      <c r="J177" s="22"/>
      <c r="K177" s="23" t="n">
        <v>20</v>
      </c>
      <c r="L177" s="22"/>
      <c r="M177" s="22" t="s">
        <v>45</v>
      </c>
      <c r="N177" s="18" t="n">
        <v>1</v>
      </c>
      <c r="O177" s="24" t="n">
        <f aca="false">499*(1-R3/100)</f>
        <v>499</v>
      </c>
      <c r="P177" s="25"/>
      <c r="Q177" s="22" t="n">
        <f aca="false">O177*P177</f>
        <v>0</v>
      </c>
      <c r="R177" s="22" t="n">
        <v>0</v>
      </c>
      <c r="S177" s="22" t="n">
        <v>0</v>
      </c>
      <c r="T177" s="26"/>
      <c r="U177" s="27" t="s">
        <v>664</v>
      </c>
      <c r="V177" s="27" t="s">
        <v>65</v>
      </c>
      <c r="W177" s="19" t="s">
        <v>38</v>
      </c>
      <c r="X177" s="19" t="str">
        <f aca="false">HYPERLINK("https://knigipp.ru/api/getInfo/image/2ef4ddc8-b7fe-11ed-a230-00155d82e902")</f>
        <v>https://knigipp.ru/api/getInfo/image/2ef4ddc8-b7fe-11ed-a230-00155d82e902</v>
      </c>
      <c r="Y177" s="19" t="s">
        <v>66</v>
      </c>
      <c r="Z177" s="28" t="n">
        <v>128</v>
      </c>
      <c r="AA177" s="19" t="s">
        <v>207</v>
      </c>
      <c r="AB177" s="19"/>
    </row>
    <row r="178" customFormat="false" ht="23.1" hidden="false" customHeight="true" outlineLevel="2" collapsed="false">
      <c r="B178" s="17" t="s">
        <v>665</v>
      </c>
      <c r="C178" s="17"/>
      <c r="D178" s="17"/>
      <c r="E178" s="17"/>
      <c r="F178" s="17"/>
      <c r="G178" s="17"/>
    </row>
    <row r="179" customFormat="false" ht="23.1" hidden="false" customHeight="true" outlineLevel="3" collapsed="false">
      <c r="B179" s="45" t="s">
        <v>666</v>
      </c>
      <c r="C179" s="45"/>
      <c r="D179" s="45"/>
      <c r="E179" s="45"/>
      <c r="F179" s="45"/>
      <c r="G179" s="45"/>
    </row>
    <row r="180" customFormat="false" ht="21" hidden="false" customHeight="true" outlineLevel="4" collapsed="false">
      <c r="B180" s="18" t="n">
        <v>123</v>
      </c>
      <c r="C180" s="19" t="s">
        <v>667</v>
      </c>
      <c r="D180" s="19" t="s">
        <v>668</v>
      </c>
      <c r="E180" s="19"/>
      <c r="F180" s="19"/>
      <c r="G180" s="19"/>
      <c r="H180" s="20" t="s">
        <v>669</v>
      </c>
      <c r="I180" s="21"/>
      <c r="J180" s="22"/>
      <c r="K180" s="23" t="n">
        <v>50</v>
      </c>
      <c r="L180" s="22"/>
      <c r="M180" s="22" t="s">
        <v>45</v>
      </c>
      <c r="N180" s="18" t="n">
        <v>4</v>
      </c>
      <c r="O180" s="24" t="n">
        <f aca="false">77.49*(1-R3/100)</f>
        <v>77.49</v>
      </c>
      <c r="P180" s="25"/>
      <c r="Q180" s="22" t="n">
        <f aca="false">O180*P180</f>
        <v>0</v>
      </c>
      <c r="R180" s="31" t="n">
        <f aca="false">0.056*P180</f>
        <v>0</v>
      </c>
      <c r="S180" s="32" t="n">
        <f aca="false">0.00006*P180</f>
        <v>0</v>
      </c>
      <c r="T180" s="26"/>
      <c r="U180" s="27" t="s">
        <v>670</v>
      </c>
      <c r="V180" s="27" t="s">
        <v>65</v>
      </c>
      <c r="W180" s="19" t="s">
        <v>38</v>
      </c>
      <c r="X180" s="19" t="str">
        <f aca="false">HYPERLINK("https://knigipp.ru/api/getInfo/image/6fd6311f-1121-11ea-a237-ac1f6b442184")</f>
        <v>https://knigipp.ru/api/getInfo/image/6fd6311f-1121-11ea-a237-ac1f6b442184</v>
      </c>
      <c r="Y180" s="19" t="s">
        <v>256</v>
      </c>
      <c r="Z180" s="28" t="n">
        <v>16</v>
      </c>
      <c r="AA180" s="19" t="s">
        <v>40</v>
      </c>
      <c r="AB180" s="19"/>
    </row>
    <row r="181" customFormat="false" ht="21" hidden="false" customHeight="true" outlineLevel="4" collapsed="false">
      <c r="B181" s="18" t="n">
        <v>124</v>
      </c>
      <c r="C181" s="19" t="s">
        <v>671</v>
      </c>
      <c r="D181" s="19" t="s">
        <v>672</v>
      </c>
      <c r="E181" s="19"/>
      <c r="F181" s="19"/>
      <c r="G181" s="19"/>
      <c r="H181" s="20" t="s">
        <v>673</v>
      </c>
      <c r="I181" s="21"/>
      <c r="J181" s="22"/>
      <c r="K181" s="23" t="n">
        <v>50</v>
      </c>
      <c r="L181" s="22"/>
      <c r="M181" s="22" t="s">
        <v>45</v>
      </c>
      <c r="N181" s="18" t="n">
        <v>4</v>
      </c>
      <c r="O181" s="24" t="n">
        <f aca="false">77.49*(1-R3/100)</f>
        <v>77.49</v>
      </c>
      <c r="P181" s="25"/>
      <c r="Q181" s="22" t="n">
        <f aca="false">O181*P181</f>
        <v>0</v>
      </c>
      <c r="R181" s="31" t="n">
        <f aca="false">0.056*P181</f>
        <v>0</v>
      </c>
      <c r="S181" s="32" t="n">
        <f aca="false">0.00011*P181</f>
        <v>0</v>
      </c>
      <c r="T181" s="26"/>
      <c r="U181" s="27" t="s">
        <v>674</v>
      </c>
      <c r="V181" s="27" t="s">
        <v>65</v>
      </c>
      <c r="W181" s="19" t="s">
        <v>38</v>
      </c>
      <c r="X181" s="19" t="str">
        <f aca="false">HYPERLINK("https://knigipp.ru/api/getInfo/image/98f48a66-1121-11ea-a237-ac1f6b442184")</f>
        <v>https://knigipp.ru/api/getInfo/image/98f48a66-1121-11ea-a237-ac1f6b442184</v>
      </c>
      <c r="Y181" s="19" t="s">
        <v>256</v>
      </c>
      <c r="Z181" s="28" t="n">
        <v>16</v>
      </c>
      <c r="AA181" s="19" t="s">
        <v>40</v>
      </c>
      <c r="AB181" s="19"/>
    </row>
    <row r="182" customFormat="false" ht="23.1" hidden="false" customHeight="true" outlineLevel="2" collapsed="false">
      <c r="B182" s="17" t="s">
        <v>675</v>
      </c>
      <c r="C182" s="17"/>
      <c r="D182" s="17"/>
      <c r="E182" s="17"/>
      <c r="F182" s="17"/>
      <c r="G182" s="17"/>
    </row>
    <row r="183" customFormat="false" ht="21" hidden="false" customHeight="true" outlineLevel="3" collapsed="false">
      <c r="B183" s="18" t="n">
        <v>125</v>
      </c>
      <c r="C183" s="19" t="s">
        <v>676</v>
      </c>
      <c r="D183" s="19" t="s">
        <v>677</v>
      </c>
      <c r="E183" s="19"/>
      <c r="F183" s="19"/>
      <c r="G183" s="19"/>
      <c r="H183" s="20" t="s">
        <v>678</v>
      </c>
      <c r="I183" s="21" t="s">
        <v>679</v>
      </c>
      <c r="J183" s="22"/>
      <c r="K183" s="23" t="n">
        <v>50</v>
      </c>
      <c r="L183" s="22"/>
      <c r="M183" s="22" t="s">
        <v>45</v>
      </c>
      <c r="N183" s="18" t="n">
        <v>2</v>
      </c>
      <c r="O183" s="24" t="n">
        <f aca="false">134.8*(1-R3/100)</f>
        <v>134.8</v>
      </c>
      <c r="P183" s="25"/>
      <c r="Q183" s="22" t="n">
        <f aca="false">O183*P183</f>
        <v>0</v>
      </c>
      <c r="R183" s="31" t="n">
        <f aca="false">0.167*P183</f>
        <v>0</v>
      </c>
      <c r="S183" s="32" t="n">
        <f aca="false">0.00013*P183</f>
        <v>0</v>
      </c>
      <c r="T183" s="26"/>
      <c r="U183" s="27" t="s">
        <v>680</v>
      </c>
      <c r="V183" s="27" t="s">
        <v>65</v>
      </c>
      <c r="W183" s="19" t="s">
        <v>235</v>
      </c>
      <c r="X183" s="19" t="str">
        <f aca="false">HYPERLINK("https://knigipp.ru/api/getInfo/image/990ab9ce-40dc-11e9-a221-ac1f6b442184")</f>
        <v>https://knigipp.ru/api/getInfo/image/990ab9ce-40dc-11e9-a221-ac1f6b442184</v>
      </c>
      <c r="Y183" s="19" t="s">
        <v>681</v>
      </c>
      <c r="Z183" s="19"/>
      <c r="AA183" s="19" t="s">
        <v>348</v>
      </c>
      <c r="AB183" s="19"/>
    </row>
    <row r="184" customFormat="false" ht="21" hidden="false" customHeight="true" outlineLevel="3" collapsed="false">
      <c r="B184" s="18" t="n">
        <v>126</v>
      </c>
      <c r="C184" s="19" t="s">
        <v>682</v>
      </c>
      <c r="D184" s="19" t="s">
        <v>683</v>
      </c>
      <c r="E184" s="19"/>
      <c r="F184" s="19"/>
      <c r="G184" s="19"/>
      <c r="H184" s="20" t="s">
        <v>684</v>
      </c>
      <c r="I184" s="21" t="s">
        <v>679</v>
      </c>
      <c r="J184" s="22"/>
      <c r="K184" s="23" t="n">
        <v>50</v>
      </c>
      <c r="L184" s="22"/>
      <c r="M184" s="22" t="s">
        <v>45</v>
      </c>
      <c r="N184" s="18" t="n">
        <v>2</v>
      </c>
      <c r="O184" s="24" t="n">
        <f aca="false">134.8*(1-R3/100)</f>
        <v>134.8</v>
      </c>
      <c r="P184" s="25"/>
      <c r="Q184" s="22" t="n">
        <f aca="false">O184*P184</f>
        <v>0</v>
      </c>
      <c r="R184" s="31" t="n">
        <f aca="false">0.167*P184</f>
        <v>0</v>
      </c>
      <c r="S184" s="32" t="n">
        <f aca="false">0.00013*P184</f>
        <v>0</v>
      </c>
      <c r="T184" s="26"/>
      <c r="U184" s="27" t="s">
        <v>685</v>
      </c>
      <c r="V184" s="27" t="s">
        <v>65</v>
      </c>
      <c r="W184" s="19" t="s">
        <v>235</v>
      </c>
      <c r="X184" s="19" t="str">
        <f aca="false">HYPERLINK("https://knigipp.ru/api/getInfo/image/8a1a1563-40dc-11e9-a221-ac1f6b442184")</f>
        <v>https://knigipp.ru/api/getInfo/image/8a1a1563-40dc-11e9-a221-ac1f6b442184</v>
      </c>
      <c r="Y184" s="19" t="s">
        <v>681</v>
      </c>
      <c r="Z184" s="19"/>
      <c r="AA184" s="19" t="s">
        <v>348</v>
      </c>
      <c r="AB184" s="19"/>
    </row>
    <row r="185" customFormat="false" ht="23.1" hidden="false" customHeight="true" outlineLevel="2" collapsed="false">
      <c r="B185" s="17" t="s">
        <v>686</v>
      </c>
      <c r="C185" s="17"/>
      <c r="D185" s="17"/>
      <c r="E185" s="17"/>
      <c r="F185" s="17"/>
      <c r="G185" s="17"/>
    </row>
    <row r="186" customFormat="false" ht="23.1" hidden="false" customHeight="true" outlineLevel="3" collapsed="false">
      <c r="B186" s="45" t="s">
        <v>687</v>
      </c>
      <c r="C186" s="45"/>
      <c r="D186" s="45"/>
      <c r="E186" s="45"/>
      <c r="F186" s="45"/>
      <c r="G186" s="45"/>
    </row>
    <row r="187" customFormat="false" ht="21" hidden="false" customHeight="true" outlineLevel="4" collapsed="false">
      <c r="B187" s="18" t="n">
        <v>127</v>
      </c>
      <c r="C187" s="19" t="s">
        <v>688</v>
      </c>
      <c r="D187" s="19" t="s">
        <v>689</v>
      </c>
      <c r="E187" s="19"/>
      <c r="F187" s="19"/>
      <c r="G187" s="19"/>
      <c r="H187" s="20" t="s">
        <v>690</v>
      </c>
      <c r="I187" s="21" t="s">
        <v>691</v>
      </c>
      <c r="J187" s="22"/>
      <c r="K187" s="23" t="n">
        <v>50</v>
      </c>
      <c r="L187" s="22"/>
      <c r="M187" s="22" t="s">
        <v>45</v>
      </c>
      <c r="N187" s="18" t="n">
        <v>3</v>
      </c>
      <c r="O187" s="24" t="n">
        <f aca="false">77.49*(1-R3/100)</f>
        <v>77.49</v>
      </c>
      <c r="P187" s="25"/>
      <c r="Q187" s="22" t="n">
        <f aca="false">O187*P187</f>
        <v>0</v>
      </c>
      <c r="R187" s="43" t="n">
        <f aca="false">0.07*P187</f>
        <v>0</v>
      </c>
      <c r="S187" s="32" t="n">
        <f aca="false">0.00011*P187</f>
        <v>0</v>
      </c>
      <c r="T187" s="26"/>
      <c r="U187" s="27" t="s">
        <v>692</v>
      </c>
      <c r="V187" s="27" t="s">
        <v>65</v>
      </c>
      <c r="W187" s="19" t="s">
        <v>38</v>
      </c>
      <c r="X187" s="19" t="str">
        <f aca="false">HYPERLINK("https://knigipp.ru/api/getInfo/image/a2b0c0ca-447b-11e7-977d-5cf3fc4a2490")</f>
        <v>https://knigipp.ru/api/getInfo/image/a2b0c0ca-447b-11e7-977d-5cf3fc4a2490</v>
      </c>
      <c r="Y187" s="19" t="s">
        <v>256</v>
      </c>
      <c r="Z187" s="28" t="n">
        <v>16</v>
      </c>
      <c r="AA187" s="19" t="s">
        <v>40</v>
      </c>
      <c r="AB187" s="19" t="s">
        <v>693</v>
      </c>
    </row>
    <row r="188" customFormat="false" ht="21" hidden="false" customHeight="true" outlineLevel="4" collapsed="false">
      <c r="B188" s="18" t="n">
        <v>128</v>
      </c>
      <c r="C188" s="19" t="s">
        <v>694</v>
      </c>
      <c r="D188" s="19" t="s">
        <v>695</v>
      </c>
      <c r="E188" s="19"/>
      <c r="F188" s="19"/>
      <c r="G188" s="19"/>
      <c r="H188" s="20" t="s">
        <v>696</v>
      </c>
      <c r="I188" s="21" t="s">
        <v>691</v>
      </c>
      <c r="J188" s="22"/>
      <c r="K188" s="23" t="n">
        <v>50</v>
      </c>
      <c r="L188" s="22"/>
      <c r="M188" s="22" t="s">
        <v>45</v>
      </c>
      <c r="N188" s="18" t="n">
        <v>3</v>
      </c>
      <c r="O188" s="24" t="n">
        <f aca="false">77.49*(1-R3/100)</f>
        <v>77.49</v>
      </c>
      <c r="P188" s="25"/>
      <c r="Q188" s="22" t="n">
        <f aca="false">O188*P188</f>
        <v>0</v>
      </c>
      <c r="R188" s="43" t="n">
        <f aca="false">0.07*P188</f>
        <v>0</v>
      </c>
      <c r="S188" s="32" t="n">
        <f aca="false">0.00011*P188</f>
        <v>0</v>
      </c>
      <c r="T188" s="26"/>
      <c r="U188" s="27" t="s">
        <v>697</v>
      </c>
      <c r="V188" s="27" t="s">
        <v>65</v>
      </c>
      <c r="W188" s="19" t="s">
        <v>38</v>
      </c>
      <c r="X188" s="19" t="str">
        <f aca="false">HYPERLINK("https://knigipp.ru/api/getInfo/image/bde5bb2b-447b-11e7-977d-5cf3fc4a2490")</f>
        <v>https://knigipp.ru/api/getInfo/image/bde5bb2b-447b-11e7-977d-5cf3fc4a2490</v>
      </c>
      <c r="Y188" s="19" t="s">
        <v>256</v>
      </c>
      <c r="Z188" s="28" t="n">
        <v>16</v>
      </c>
      <c r="AA188" s="19" t="s">
        <v>40</v>
      </c>
      <c r="AB188" s="19" t="s">
        <v>693</v>
      </c>
    </row>
    <row r="189" customFormat="false" ht="21" hidden="false" customHeight="true" outlineLevel="4" collapsed="false">
      <c r="B189" s="18" t="n">
        <v>129</v>
      </c>
      <c r="C189" s="19" t="s">
        <v>698</v>
      </c>
      <c r="D189" s="19" t="s">
        <v>699</v>
      </c>
      <c r="E189" s="19"/>
      <c r="F189" s="19"/>
      <c r="G189" s="19"/>
      <c r="H189" s="20" t="s">
        <v>700</v>
      </c>
      <c r="I189" s="21" t="s">
        <v>691</v>
      </c>
      <c r="J189" s="22"/>
      <c r="K189" s="23" t="n">
        <v>50</v>
      </c>
      <c r="L189" s="22"/>
      <c r="M189" s="22" t="s">
        <v>45</v>
      </c>
      <c r="N189" s="18" t="n">
        <v>3</v>
      </c>
      <c r="O189" s="24" t="n">
        <f aca="false">77.49*(1-R3/100)</f>
        <v>77.49</v>
      </c>
      <c r="P189" s="25"/>
      <c r="Q189" s="22" t="n">
        <f aca="false">O189*P189</f>
        <v>0</v>
      </c>
      <c r="R189" s="43" t="n">
        <f aca="false">0.07*P189</f>
        <v>0</v>
      </c>
      <c r="S189" s="32" t="n">
        <f aca="false">0.00011*P189</f>
        <v>0</v>
      </c>
      <c r="T189" s="26"/>
      <c r="U189" s="27" t="s">
        <v>701</v>
      </c>
      <c r="V189" s="27" t="s">
        <v>65</v>
      </c>
      <c r="W189" s="19" t="s">
        <v>38</v>
      </c>
      <c r="X189" s="19" t="str">
        <f aca="false">HYPERLINK("https://knigipp.ru/api/getInfo/image/c580e0cb-447b-11e7-977d-5cf3fc4a2490")</f>
        <v>https://knigipp.ru/api/getInfo/image/c580e0cb-447b-11e7-977d-5cf3fc4a2490</v>
      </c>
      <c r="Y189" s="19" t="s">
        <v>256</v>
      </c>
      <c r="Z189" s="28" t="n">
        <v>16</v>
      </c>
      <c r="AA189" s="19" t="s">
        <v>40</v>
      </c>
      <c r="AB189" s="19" t="s">
        <v>693</v>
      </c>
    </row>
    <row r="190" customFormat="false" ht="23.1" hidden="false" customHeight="true" outlineLevel="2" collapsed="false">
      <c r="B190" s="17" t="s">
        <v>702</v>
      </c>
      <c r="C190" s="17"/>
      <c r="D190" s="17"/>
      <c r="E190" s="17"/>
      <c r="F190" s="17"/>
      <c r="G190" s="17"/>
    </row>
    <row r="191" customFormat="false" ht="23.1" hidden="false" customHeight="true" outlineLevel="3" collapsed="false">
      <c r="B191" s="45" t="s">
        <v>703</v>
      </c>
      <c r="C191" s="45"/>
      <c r="D191" s="45"/>
      <c r="E191" s="45"/>
      <c r="F191" s="45"/>
      <c r="G191" s="45"/>
    </row>
    <row r="192" customFormat="false" ht="21" hidden="false" customHeight="true" outlineLevel="4" collapsed="false">
      <c r="B192" s="18" t="n">
        <v>130</v>
      </c>
      <c r="C192" s="19" t="s">
        <v>704</v>
      </c>
      <c r="D192" s="19" t="s">
        <v>705</v>
      </c>
      <c r="E192" s="19"/>
      <c r="F192" s="19"/>
      <c r="G192" s="19"/>
      <c r="H192" s="20" t="s">
        <v>706</v>
      </c>
      <c r="I192" s="21" t="s">
        <v>707</v>
      </c>
      <c r="J192" s="22"/>
      <c r="K192" s="23" t="n">
        <v>50</v>
      </c>
      <c r="L192" s="22"/>
      <c r="M192" s="22" t="s">
        <v>45</v>
      </c>
      <c r="N192" s="18" t="n">
        <v>3</v>
      </c>
      <c r="O192" s="24" t="n">
        <f aca="false">98*(1-R3/100)</f>
        <v>98</v>
      </c>
      <c r="P192" s="25"/>
      <c r="Q192" s="22" t="n">
        <f aca="false">O192*P192</f>
        <v>0</v>
      </c>
      <c r="R192" s="31" t="n">
        <f aca="false">0.064*P192</f>
        <v>0</v>
      </c>
      <c r="S192" s="32" t="n">
        <f aca="false">0.00016*P192</f>
        <v>0</v>
      </c>
      <c r="T192" s="26"/>
      <c r="U192" s="27" t="s">
        <v>708</v>
      </c>
      <c r="V192" s="27" t="s">
        <v>65</v>
      </c>
      <c r="W192" s="19" t="s">
        <v>38</v>
      </c>
      <c r="X192" s="19" t="str">
        <f aca="false">HYPERLINK("https://knigipp.ru/api/getInfo/image/77b97865-4521-11eb-a25e-ac1f6b442184")</f>
        <v>https://knigipp.ru/api/getInfo/image/77b97865-4521-11eb-a25e-ac1f6b442184</v>
      </c>
      <c r="Y192" s="19" t="s">
        <v>256</v>
      </c>
      <c r="Z192" s="28" t="n">
        <v>16</v>
      </c>
      <c r="AA192" s="19" t="s">
        <v>40</v>
      </c>
      <c r="AB192" s="19"/>
    </row>
    <row r="193" customFormat="false" ht="21" hidden="false" customHeight="true" outlineLevel="4" collapsed="false">
      <c r="B193" s="18" t="n">
        <v>131</v>
      </c>
      <c r="C193" s="19" t="s">
        <v>709</v>
      </c>
      <c r="D193" s="19" t="s">
        <v>710</v>
      </c>
      <c r="E193" s="19"/>
      <c r="F193" s="19"/>
      <c r="G193" s="19"/>
      <c r="H193" s="20" t="s">
        <v>711</v>
      </c>
      <c r="I193" s="21" t="s">
        <v>707</v>
      </c>
      <c r="J193" s="22"/>
      <c r="K193" s="23" t="n">
        <v>50</v>
      </c>
      <c r="L193" s="22"/>
      <c r="M193" s="22" t="s">
        <v>45</v>
      </c>
      <c r="N193" s="18" t="n">
        <v>3</v>
      </c>
      <c r="O193" s="24" t="n">
        <f aca="false">98*(1-R3/100)</f>
        <v>98</v>
      </c>
      <c r="P193" s="25"/>
      <c r="Q193" s="22" t="n">
        <f aca="false">O193*P193</f>
        <v>0</v>
      </c>
      <c r="R193" s="31" t="n">
        <f aca="false">0.064*P193</f>
        <v>0</v>
      </c>
      <c r="S193" s="32" t="n">
        <f aca="false">0.00016*P193</f>
        <v>0</v>
      </c>
      <c r="T193" s="26"/>
      <c r="U193" s="27" t="s">
        <v>712</v>
      </c>
      <c r="V193" s="27" t="s">
        <v>65</v>
      </c>
      <c r="W193" s="19" t="s">
        <v>38</v>
      </c>
      <c r="X193" s="19" t="str">
        <f aca="false">HYPERLINK("https://knigipp.ru/api/getInfo/image/235498ec-4521-11eb-a25e-ac1f6b442184")</f>
        <v>https://knigipp.ru/api/getInfo/image/235498ec-4521-11eb-a25e-ac1f6b442184</v>
      </c>
      <c r="Y193" s="19" t="s">
        <v>256</v>
      </c>
      <c r="Z193" s="28" t="n">
        <v>16</v>
      </c>
      <c r="AA193" s="19" t="s">
        <v>40</v>
      </c>
      <c r="AB193" s="19"/>
    </row>
    <row r="194" customFormat="false" ht="21" hidden="false" customHeight="true" outlineLevel="4" collapsed="false">
      <c r="B194" s="18" t="n">
        <v>132</v>
      </c>
      <c r="C194" s="19" t="s">
        <v>713</v>
      </c>
      <c r="D194" s="19" t="s">
        <v>714</v>
      </c>
      <c r="E194" s="19"/>
      <c r="F194" s="19"/>
      <c r="G194" s="19"/>
      <c r="H194" s="20" t="s">
        <v>715</v>
      </c>
      <c r="I194" s="21" t="s">
        <v>707</v>
      </c>
      <c r="J194" s="22"/>
      <c r="K194" s="23" t="n">
        <v>50</v>
      </c>
      <c r="L194" s="22"/>
      <c r="M194" s="22" t="s">
        <v>45</v>
      </c>
      <c r="N194" s="18" t="n">
        <v>3</v>
      </c>
      <c r="O194" s="24" t="n">
        <f aca="false">98*(1-R3/100)</f>
        <v>98</v>
      </c>
      <c r="P194" s="25"/>
      <c r="Q194" s="22" t="n">
        <f aca="false">O194*P194</f>
        <v>0</v>
      </c>
      <c r="R194" s="31" t="n">
        <f aca="false">0.064*P194</f>
        <v>0</v>
      </c>
      <c r="S194" s="32" t="n">
        <f aca="false">0.00016*P194</f>
        <v>0</v>
      </c>
      <c r="T194" s="26"/>
      <c r="U194" s="27" t="s">
        <v>716</v>
      </c>
      <c r="V194" s="27" t="s">
        <v>65</v>
      </c>
      <c r="W194" s="19" t="s">
        <v>38</v>
      </c>
      <c r="X194" s="19" t="str">
        <f aca="false">HYPERLINK("https://knigipp.ru/api/getInfo/image/5a74697d-451f-11eb-a25e-ac1f6b442184")</f>
        <v>https://knigipp.ru/api/getInfo/image/5a74697d-451f-11eb-a25e-ac1f6b442184</v>
      </c>
      <c r="Y194" s="19" t="s">
        <v>256</v>
      </c>
      <c r="Z194" s="28" t="n">
        <v>16</v>
      </c>
      <c r="AA194" s="19" t="s">
        <v>40</v>
      </c>
      <c r="AB194" s="19"/>
    </row>
    <row r="195" customFormat="false" ht="21" hidden="false" customHeight="true" outlineLevel="4" collapsed="false">
      <c r="B195" s="18" t="n">
        <v>133</v>
      </c>
      <c r="C195" s="19" t="s">
        <v>717</v>
      </c>
      <c r="D195" s="19" t="s">
        <v>718</v>
      </c>
      <c r="E195" s="19"/>
      <c r="F195" s="19"/>
      <c r="G195" s="19"/>
      <c r="H195" s="20" t="s">
        <v>719</v>
      </c>
      <c r="I195" s="21" t="s">
        <v>707</v>
      </c>
      <c r="J195" s="22"/>
      <c r="K195" s="23" t="n">
        <v>50</v>
      </c>
      <c r="L195" s="22"/>
      <c r="M195" s="22" t="s">
        <v>45</v>
      </c>
      <c r="N195" s="18" t="n">
        <v>3</v>
      </c>
      <c r="O195" s="24" t="n">
        <f aca="false">98*(1-R3/100)</f>
        <v>98</v>
      </c>
      <c r="P195" s="25"/>
      <c r="Q195" s="22" t="n">
        <f aca="false">O195*P195</f>
        <v>0</v>
      </c>
      <c r="R195" s="31" t="n">
        <f aca="false">0.064*P195</f>
        <v>0</v>
      </c>
      <c r="S195" s="32" t="n">
        <f aca="false">0.00016*P195</f>
        <v>0</v>
      </c>
      <c r="T195" s="26"/>
      <c r="U195" s="27" t="s">
        <v>720</v>
      </c>
      <c r="V195" s="27" t="s">
        <v>65</v>
      </c>
      <c r="W195" s="19" t="s">
        <v>38</v>
      </c>
      <c r="X195" s="19" t="str">
        <f aca="false">HYPERLINK("https://knigipp.ru/api/getInfo/image/fa9c585a-451f-11eb-a25e-ac1f6b442184")</f>
        <v>https://knigipp.ru/api/getInfo/image/fa9c585a-451f-11eb-a25e-ac1f6b442184</v>
      </c>
      <c r="Y195" s="19" t="s">
        <v>256</v>
      </c>
      <c r="Z195" s="28" t="n">
        <v>16</v>
      </c>
      <c r="AA195" s="19" t="s">
        <v>40</v>
      </c>
      <c r="AB195" s="19"/>
    </row>
    <row r="196" customFormat="false" ht="23.1" hidden="false" customHeight="true" outlineLevel="2" collapsed="false">
      <c r="B196" s="17" t="s">
        <v>721</v>
      </c>
      <c r="C196" s="17"/>
      <c r="D196" s="17"/>
      <c r="E196" s="17"/>
      <c r="F196" s="17"/>
      <c r="G196" s="17"/>
    </row>
    <row r="197" customFormat="false" ht="23.1" hidden="false" customHeight="true" outlineLevel="3" collapsed="false">
      <c r="B197" s="45" t="s">
        <v>722</v>
      </c>
      <c r="C197" s="45"/>
      <c r="D197" s="45"/>
      <c r="E197" s="45"/>
      <c r="F197" s="45"/>
      <c r="G197" s="45"/>
    </row>
    <row r="198" customFormat="false" ht="21" hidden="false" customHeight="true" outlineLevel="4" collapsed="false">
      <c r="B198" s="18" t="n">
        <v>134</v>
      </c>
      <c r="C198" s="19" t="s">
        <v>723</v>
      </c>
      <c r="D198" s="19" t="s">
        <v>724</v>
      </c>
      <c r="E198" s="19"/>
      <c r="F198" s="19"/>
      <c r="G198" s="19"/>
      <c r="H198" s="20" t="s">
        <v>725</v>
      </c>
      <c r="I198" s="21" t="s">
        <v>726</v>
      </c>
      <c r="J198" s="22"/>
      <c r="K198" s="23" t="n">
        <v>50</v>
      </c>
      <c r="L198" s="22"/>
      <c r="M198" s="22" t="s">
        <v>128</v>
      </c>
      <c r="N198" s="18" t="n">
        <v>3</v>
      </c>
      <c r="O198" s="24" t="n">
        <f aca="false">98*(1-R3/100)</f>
        <v>98</v>
      </c>
      <c r="P198" s="25"/>
      <c r="Q198" s="22" t="n">
        <f aca="false">O198*P198</f>
        <v>0</v>
      </c>
      <c r="R198" s="43" t="n">
        <f aca="false">0.05*P198</f>
        <v>0</v>
      </c>
      <c r="S198" s="32" t="n">
        <f aca="false">0.00011*P198</f>
        <v>0</v>
      </c>
      <c r="T198" s="26"/>
      <c r="U198" s="27" t="s">
        <v>727</v>
      </c>
      <c r="V198" s="27" t="s">
        <v>65</v>
      </c>
      <c r="W198" s="19" t="s">
        <v>38</v>
      </c>
      <c r="X198" s="19" t="str">
        <f aca="false">HYPERLINK("https://knigipp.ru/api/getInfo/image/2bcd8063-6228-11eb-a26d-ac1f6b442184")</f>
        <v>https://knigipp.ru/api/getInfo/image/2bcd8063-6228-11eb-a26d-ac1f6b442184</v>
      </c>
      <c r="Y198" s="19" t="s">
        <v>256</v>
      </c>
      <c r="Z198" s="28" t="n">
        <v>16</v>
      </c>
      <c r="AA198" s="19" t="s">
        <v>40</v>
      </c>
      <c r="AB198" s="19"/>
    </row>
    <row r="199" customFormat="false" ht="23.1" hidden="false" customHeight="true" outlineLevel="2" collapsed="false">
      <c r="B199" s="17" t="s">
        <v>728</v>
      </c>
      <c r="C199" s="17"/>
      <c r="D199" s="17"/>
      <c r="E199" s="17"/>
      <c r="F199" s="17"/>
      <c r="G199" s="17"/>
    </row>
    <row r="200" customFormat="false" ht="23.1" hidden="false" customHeight="true" outlineLevel="3" collapsed="false">
      <c r="B200" s="45" t="s">
        <v>729</v>
      </c>
      <c r="C200" s="45"/>
      <c r="D200" s="45"/>
      <c r="E200" s="45"/>
      <c r="F200" s="45"/>
      <c r="G200" s="45"/>
    </row>
    <row r="201" customFormat="false" ht="21" hidden="false" customHeight="true" outlineLevel="4" collapsed="false">
      <c r="B201" s="18" t="n">
        <v>135</v>
      </c>
      <c r="C201" s="19" t="s">
        <v>730</v>
      </c>
      <c r="D201" s="19" t="s">
        <v>731</v>
      </c>
      <c r="E201" s="19"/>
      <c r="F201" s="19"/>
      <c r="G201" s="19"/>
      <c r="H201" s="20" t="s">
        <v>732</v>
      </c>
      <c r="I201" s="21" t="s">
        <v>733</v>
      </c>
      <c r="J201" s="22"/>
      <c r="K201" s="23" t="n">
        <v>50</v>
      </c>
      <c r="L201" s="22"/>
      <c r="M201" s="22" t="s">
        <v>45</v>
      </c>
      <c r="N201" s="18" t="n">
        <v>8</v>
      </c>
      <c r="O201" s="24" t="n">
        <f aca="false">46.77*(1-R3/100)</f>
        <v>46.77</v>
      </c>
      <c r="P201" s="25"/>
      <c r="Q201" s="22" t="n">
        <f aca="false">O201*P201</f>
        <v>0</v>
      </c>
      <c r="R201" s="31" t="n">
        <f aca="false">0.071*P201</f>
        <v>0</v>
      </c>
      <c r="S201" s="32" t="n">
        <f aca="false">0.00011*P201</f>
        <v>0</v>
      </c>
      <c r="T201" s="26"/>
      <c r="U201" s="27" t="s">
        <v>734</v>
      </c>
      <c r="V201" s="27" t="s">
        <v>65</v>
      </c>
      <c r="W201" s="19" t="s">
        <v>38</v>
      </c>
      <c r="X201" s="19" t="str">
        <f aca="false">HYPERLINK("https://knigipp.ru/api/getInfo/image/058d3cff-6332-11e8-84c9-5cf3fc4a2490")</f>
        <v>https://knigipp.ru/api/getInfo/image/058d3cff-6332-11e8-84c9-5cf3fc4a2490</v>
      </c>
      <c r="Y201" s="19" t="s">
        <v>256</v>
      </c>
      <c r="Z201" s="28" t="n">
        <v>16</v>
      </c>
      <c r="AA201" s="19" t="s">
        <v>40</v>
      </c>
      <c r="AB201" s="19"/>
    </row>
    <row r="202" customFormat="false" ht="23.1" hidden="false" customHeight="true" outlineLevel="3" collapsed="false">
      <c r="B202" s="45" t="s">
        <v>735</v>
      </c>
      <c r="C202" s="45"/>
      <c r="D202" s="45"/>
      <c r="E202" s="45"/>
      <c r="F202" s="45"/>
      <c r="G202" s="45"/>
    </row>
    <row r="203" customFormat="false" ht="21" hidden="false" customHeight="true" outlineLevel="4" collapsed="false">
      <c r="B203" s="18" t="n">
        <v>136</v>
      </c>
      <c r="C203" s="19" t="s">
        <v>736</v>
      </c>
      <c r="D203" s="19" t="s">
        <v>737</v>
      </c>
      <c r="E203" s="19"/>
      <c r="F203" s="19"/>
      <c r="G203" s="19"/>
      <c r="H203" s="20" t="s">
        <v>738</v>
      </c>
      <c r="I203" s="21" t="s">
        <v>739</v>
      </c>
      <c r="J203" s="22"/>
      <c r="K203" s="23" t="n">
        <v>50</v>
      </c>
      <c r="L203" s="22"/>
      <c r="M203" s="22" t="s">
        <v>114</v>
      </c>
      <c r="N203" s="18" t="n">
        <v>4</v>
      </c>
      <c r="O203" s="24" t="n">
        <f aca="false">89*(1-R3/100)</f>
        <v>89</v>
      </c>
      <c r="P203" s="25"/>
      <c r="Q203" s="22" t="n">
        <f aca="false">O203*P203</f>
        <v>0</v>
      </c>
      <c r="R203" s="31" t="n">
        <f aca="false">0.077*P203</f>
        <v>0</v>
      </c>
      <c r="S203" s="32" t="n">
        <f aca="false">0.00011*P203</f>
        <v>0</v>
      </c>
      <c r="T203" s="26"/>
      <c r="U203" s="27" t="s">
        <v>740</v>
      </c>
      <c r="V203" s="27" t="s">
        <v>65</v>
      </c>
      <c r="W203" s="19" t="s">
        <v>38</v>
      </c>
      <c r="X203" s="19" t="str">
        <f aca="false">HYPERLINK("https://knigipp.ru/api/getInfo/image/aac9bdcb-3731-11e8-ba06-5cf3fc4a2490")</f>
        <v>https://knigipp.ru/api/getInfo/image/aac9bdcb-3731-11e8-ba06-5cf3fc4a2490</v>
      </c>
      <c r="Y203" s="19" t="s">
        <v>256</v>
      </c>
      <c r="Z203" s="28" t="n">
        <v>16</v>
      </c>
      <c r="AA203" s="19" t="s">
        <v>40</v>
      </c>
      <c r="AB203" s="19" t="s">
        <v>741</v>
      </c>
    </row>
    <row r="204" customFormat="false" ht="21" hidden="false" customHeight="true" outlineLevel="4" collapsed="false">
      <c r="B204" s="18" t="n">
        <v>137</v>
      </c>
      <c r="C204" s="19" t="s">
        <v>742</v>
      </c>
      <c r="D204" s="19" t="s">
        <v>743</v>
      </c>
      <c r="E204" s="19"/>
      <c r="F204" s="19"/>
      <c r="G204" s="19"/>
      <c r="H204" s="20" t="s">
        <v>744</v>
      </c>
      <c r="I204" s="21" t="s">
        <v>739</v>
      </c>
      <c r="J204" s="22"/>
      <c r="K204" s="23" t="n">
        <v>50</v>
      </c>
      <c r="L204" s="22"/>
      <c r="M204" s="22" t="s">
        <v>45</v>
      </c>
      <c r="N204" s="18" t="n">
        <v>4</v>
      </c>
      <c r="O204" s="24" t="n">
        <f aca="false">89*(1-R3/100)</f>
        <v>89</v>
      </c>
      <c r="P204" s="25"/>
      <c r="Q204" s="22" t="n">
        <f aca="false">O204*P204</f>
        <v>0</v>
      </c>
      <c r="R204" s="31" t="n">
        <f aca="false">0.077*P204</f>
        <v>0</v>
      </c>
      <c r="S204" s="32" t="n">
        <f aca="false">0.00011*P204</f>
        <v>0</v>
      </c>
      <c r="T204" s="26"/>
      <c r="U204" s="27" t="s">
        <v>745</v>
      </c>
      <c r="V204" s="27" t="s">
        <v>65</v>
      </c>
      <c r="W204" s="19" t="s">
        <v>38</v>
      </c>
      <c r="X204" s="19" t="str">
        <f aca="false">HYPERLINK("https://knigipp.ru/api/getInfo/image/a01f7030-3731-11e8-ba06-5cf3fc4a2490")</f>
        <v>https://knigipp.ru/api/getInfo/image/a01f7030-3731-11e8-ba06-5cf3fc4a2490</v>
      </c>
      <c r="Y204" s="19" t="s">
        <v>256</v>
      </c>
      <c r="Z204" s="28" t="n">
        <v>16</v>
      </c>
      <c r="AA204" s="19" t="s">
        <v>40</v>
      </c>
      <c r="AB204" s="19" t="s">
        <v>741</v>
      </c>
    </row>
    <row r="205" customFormat="false" ht="23.1" hidden="false" customHeight="true" outlineLevel="2" collapsed="false">
      <c r="B205" s="17" t="s">
        <v>746</v>
      </c>
      <c r="C205" s="17"/>
      <c r="D205" s="17"/>
      <c r="E205" s="17"/>
      <c r="F205" s="17"/>
      <c r="G205" s="17"/>
    </row>
    <row r="206" customFormat="false" ht="23.1" hidden="false" customHeight="true" outlineLevel="3" collapsed="false">
      <c r="B206" s="45" t="s">
        <v>747</v>
      </c>
      <c r="C206" s="45"/>
      <c r="D206" s="45"/>
      <c r="E206" s="45"/>
      <c r="F206" s="45"/>
      <c r="G206" s="45"/>
    </row>
    <row r="207" customFormat="false" ht="21" hidden="false" customHeight="true" outlineLevel="4" collapsed="false">
      <c r="B207" s="18" t="n">
        <v>138</v>
      </c>
      <c r="C207" s="19" t="s">
        <v>748</v>
      </c>
      <c r="D207" s="19" t="s">
        <v>749</v>
      </c>
      <c r="E207" s="19"/>
      <c r="F207" s="19"/>
      <c r="G207" s="19"/>
      <c r="H207" s="20" t="s">
        <v>750</v>
      </c>
      <c r="I207" s="21" t="s">
        <v>751</v>
      </c>
      <c r="J207" s="22"/>
      <c r="K207" s="23" t="n">
        <v>50</v>
      </c>
      <c r="L207" s="22"/>
      <c r="M207" s="22" t="s">
        <v>128</v>
      </c>
      <c r="N207" s="18" t="n">
        <v>5</v>
      </c>
      <c r="O207" s="24" t="n">
        <f aca="false">77.49*(1-R3/100)</f>
        <v>77.49</v>
      </c>
      <c r="P207" s="25"/>
      <c r="Q207" s="22" t="n">
        <f aca="false">O207*P207</f>
        <v>0</v>
      </c>
      <c r="R207" s="43" t="n">
        <f aca="false">0.08*P207</f>
        <v>0</v>
      </c>
      <c r="S207" s="32" t="n">
        <f aca="false">0.00017*P207</f>
        <v>0</v>
      </c>
      <c r="T207" s="26"/>
      <c r="U207" s="27" t="s">
        <v>752</v>
      </c>
      <c r="V207" s="27" t="s">
        <v>65</v>
      </c>
      <c r="W207" s="19" t="s">
        <v>38</v>
      </c>
      <c r="X207" s="19" t="str">
        <f aca="false">HYPERLINK("https://knigipp.ru/api/getInfo/image/f04b22d8-b146-11e6-a48a-5cf3fc4a2490")</f>
        <v>https://knigipp.ru/api/getInfo/image/f04b22d8-b146-11e6-a48a-5cf3fc4a2490</v>
      </c>
      <c r="Y207" s="19" t="s">
        <v>256</v>
      </c>
      <c r="Z207" s="28" t="n">
        <v>16</v>
      </c>
      <c r="AA207" s="19" t="s">
        <v>40</v>
      </c>
      <c r="AB207" s="19" t="s">
        <v>753</v>
      </c>
    </row>
    <row r="208" customFormat="false" ht="21" hidden="false" customHeight="true" outlineLevel="4" collapsed="false">
      <c r="B208" s="18" t="n">
        <v>139</v>
      </c>
      <c r="C208" s="19" t="s">
        <v>754</v>
      </c>
      <c r="D208" s="19" t="s">
        <v>755</v>
      </c>
      <c r="E208" s="19"/>
      <c r="F208" s="19"/>
      <c r="G208" s="19"/>
      <c r="H208" s="20" t="s">
        <v>756</v>
      </c>
      <c r="I208" s="21" t="s">
        <v>751</v>
      </c>
      <c r="J208" s="22"/>
      <c r="K208" s="23" t="n">
        <v>50</v>
      </c>
      <c r="L208" s="22"/>
      <c r="M208" s="22" t="s">
        <v>114</v>
      </c>
      <c r="N208" s="18" t="n">
        <v>5</v>
      </c>
      <c r="O208" s="24" t="n">
        <f aca="false">77.49*(1-R3/100)</f>
        <v>77.49</v>
      </c>
      <c r="P208" s="25"/>
      <c r="Q208" s="22" t="n">
        <f aca="false">O208*P208</f>
        <v>0</v>
      </c>
      <c r="R208" s="43" t="n">
        <f aca="false">0.08*P208</f>
        <v>0</v>
      </c>
      <c r="S208" s="32" t="n">
        <f aca="false">0.00017*P208</f>
        <v>0</v>
      </c>
      <c r="T208" s="26"/>
      <c r="U208" s="27" t="s">
        <v>757</v>
      </c>
      <c r="V208" s="27" t="s">
        <v>65</v>
      </c>
      <c r="W208" s="19" t="s">
        <v>38</v>
      </c>
      <c r="X208" s="19" t="str">
        <f aca="false">HYPERLINK("https://knigipp.ru/api/getInfo/image/01e2d3bf-b147-11e6-a48a-5cf3fc4a2490")</f>
        <v>https://knigipp.ru/api/getInfo/image/01e2d3bf-b147-11e6-a48a-5cf3fc4a2490</v>
      </c>
      <c r="Y208" s="19" t="s">
        <v>256</v>
      </c>
      <c r="Z208" s="28" t="n">
        <v>16</v>
      </c>
      <c r="AA208" s="19" t="s">
        <v>40</v>
      </c>
      <c r="AB208" s="19" t="s">
        <v>753</v>
      </c>
    </row>
    <row r="209" customFormat="false" ht="23.1" hidden="false" customHeight="true" outlineLevel="2" collapsed="false">
      <c r="B209" s="17" t="s">
        <v>758</v>
      </c>
      <c r="C209" s="17"/>
      <c r="D209" s="17"/>
      <c r="E209" s="17"/>
      <c r="F209" s="17"/>
      <c r="G209" s="17"/>
    </row>
    <row r="210" customFormat="false" ht="21" hidden="false" customHeight="true" outlineLevel="3" collapsed="false">
      <c r="B210" s="18" t="n">
        <v>140</v>
      </c>
      <c r="C210" s="19" t="s">
        <v>759</v>
      </c>
      <c r="D210" s="19" t="s">
        <v>760</v>
      </c>
      <c r="E210" s="19"/>
      <c r="F210" s="19"/>
      <c r="G210" s="19"/>
      <c r="H210" s="20" t="s">
        <v>761</v>
      </c>
      <c r="I210" s="21" t="s">
        <v>762</v>
      </c>
      <c r="J210" s="22"/>
      <c r="K210" s="23" t="n">
        <v>50</v>
      </c>
      <c r="L210" s="22"/>
      <c r="M210" s="22" t="s">
        <v>45</v>
      </c>
      <c r="N210" s="18" t="n">
        <v>3</v>
      </c>
      <c r="O210" s="24" t="n">
        <f aca="false">55.14*(1-R3/100)</f>
        <v>55.14</v>
      </c>
      <c r="P210" s="25"/>
      <c r="Q210" s="22" t="n">
        <f aca="false">O210*P210</f>
        <v>0</v>
      </c>
      <c r="R210" s="31" t="n">
        <f aca="false">0.068*P210</f>
        <v>0</v>
      </c>
      <c r="S210" s="32" t="n">
        <f aca="false">0.00011*P210</f>
        <v>0</v>
      </c>
      <c r="T210" s="26"/>
      <c r="U210" s="27" t="s">
        <v>763</v>
      </c>
      <c r="V210" s="27" t="s">
        <v>65</v>
      </c>
      <c r="W210" s="19" t="s">
        <v>38</v>
      </c>
      <c r="X210" s="19" t="str">
        <f aca="false">HYPERLINK("https://knigipp.ru/api/getInfo/image/373ca8f4-e187-11e7-b2c3-5cf3fc4a2490")</f>
        <v>https://knigipp.ru/api/getInfo/image/373ca8f4-e187-11e7-b2c3-5cf3fc4a2490</v>
      </c>
      <c r="Y210" s="19" t="s">
        <v>256</v>
      </c>
      <c r="Z210" s="28" t="n">
        <v>16</v>
      </c>
      <c r="AA210" s="19" t="s">
        <v>40</v>
      </c>
      <c r="AB210" s="19" t="s">
        <v>764</v>
      </c>
    </row>
    <row r="211" customFormat="false" ht="23.1" hidden="false" customHeight="true" outlineLevel="1" collapsed="false">
      <c r="B211" s="16" t="s">
        <v>765</v>
      </c>
      <c r="C211" s="16"/>
      <c r="D211" s="16"/>
      <c r="E211" s="16"/>
      <c r="F211" s="16"/>
      <c r="G211" s="16"/>
    </row>
    <row r="212" customFormat="false" ht="23.1" hidden="false" customHeight="true" outlineLevel="2" collapsed="false">
      <c r="B212" s="17" t="s">
        <v>766</v>
      </c>
      <c r="C212" s="17"/>
      <c r="D212" s="17"/>
      <c r="E212" s="17"/>
      <c r="F212" s="17"/>
      <c r="G212" s="17"/>
    </row>
    <row r="213" customFormat="false" ht="21" hidden="false" customHeight="true" outlineLevel="3" collapsed="false">
      <c r="B213" s="18" t="n">
        <v>141</v>
      </c>
      <c r="C213" s="19" t="s">
        <v>767</v>
      </c>
      <c r="D213" s="19" t="s">
        <v>768</v>
      </c>
      <c r="E213" s="19"/>
      <c r="F213" s="19"/>
      <c r="G213" s="19"/>
      <c r="H213" s="20" t="s">
        <v>769</v>
      </c>
      <c r="I213" s="21" t="s">
        <v>770</v>
      </c>
      <c r="J213" s="22"/>
      <c r="K213" s="23" t="n">
        <v>10</v>
      </c>
      <c r="L213" s="22"/>
      <c r="M213" s="22" t="s">
        <v>45</v>
      </c>
      <c r="N213" s="18" t="n">
        <v>1</v>
      </c>
      <c r="O213" s="24" t="n">
        <f aca="false">330.53*(1-R3/100)</f>
        <v>330.53</v>
      </c>
      <c r="P213" s="25"/>
      <c r="Q213" s="22" t="n">
        <f aca="false">O213*P213</f>
        <v>0</v>
      </c>
      <c r="R213" s="43" t="n">
        <f aca="false">0.51*P213</f>
        <v>0</v>
      </c>
      <c r="S213" s="32" t="n">
        <f aca="false">0.00083*P213</f>
        <v>0</v>
      </c>
      <c r="T213" s="26"/>
      <c r="U213" s="27" t="s">
        <v>771</v>
      </c>
      <c r="V213" s="27" t="s">
        <v>65</v>
      </c>
      <c r="W213" s="19" t="s">
        <v>38</v>
      </c>
      <c r="X213" s="19" t="str">
        <f aca="false">HYPERLINK("https://knigipp.ru/api/getInfo/image/4de2d07d-92f9-11eb-a233-0cc47a2bbb49")</f>
        <v>https://knigipp.ru/api/getInfo/image/4de2d07d-92f9-11eb-a233-0cc47a2bbb49</v>
      </c>
      <c r="Y213" s="19" t="s">
        <v>256</v>
      </c>
      <c r="Z213" s="28" t="n">
        <v>10</v>
      </c>
      <c r="AA213" s="19" t="s">
        <v>40</v>
      </c>
      <c r="AB213" s="19"/>
    </row>
    <row r="214" customFormat="false" ht="21" hidden="false" customHeight="true" outlineLevel="3" collapsed="false">
      <c r="B214" s="18" t="n">
        <v>142</v>
      </c>
      <c r="C214" s="19" t="s">
        <v>772</v>
      </c>
      <c r="D214" s="19" t="s">
        <v>773</v>
      </c>
      <c r="E214" s="19"/>
      <c r="F214" s="19"/>
      <c r="G214" s="19"/>
      <c r="H214" s="20" t="s">
        <v>774</v>
      </c>
      <c r="I214" s="21" t="s">
        <v>775</v>
      </c>
      <c r="J214" s="22"/>
      <c r="K214" s="23" t="n">
        <v>10</v>
      </c>
      <c r="L214" s="22"/>
      <c r="M214" s="22" t="s">
        <v>45</v>
      </c>
      <c r="N214" s="18" t="n">
        <v>1</v>
      </c>
      <c r="O214" s="24" t="n">
        <f aca="false">330.53*(1-R3/100)</f>
        <v>330.53</v>
      </c>
      <c r="P214" s="25"/>
      <c r="Q214" s="22" t="n">
        <f aca="false">O214*P214</f>
        <v>0</v>
      </c>
      <c r="R214" s="22" t="n">
        <v>0</v>
      </c>
      <c r="S214" s="22" t="n">
        <v>0</v>
      </c>
      <c r="T214" s="26"/>
      <c r="U214" s="27" t="s">
        <v>776</v>
      </c>
      <c r="V214" s="27" t="s">
        <v>65</v>
      </c>
      <c r="W214" s="19" t="s">
        <v>38</v>
      </c>
      <c r="X214" s="19" t="str">
        <f aca="false">HYPERLINK("https://knigipp.ru/api/getInfo/image/aae54e75-b188-11ec-a211-ac1f6b442185")</f>
        <v>https://knigipp.ru/api/getInfo/image/aae54e75-b188-11ec-a211-ac1f6b442185</v>
      </c>
      <c r="Y214" s="19" t="s">
        <v>256</v>
      </c>
      <c r="Z214" s="28" t="n">
        <v>10</v>
      </c>
      <c r="AA214" s="19" t="s">
        <v>40</v>
      </c>
      <c r="AB214" s="19"/>
    </row>
    <row r="215" customFormat="false" ht="21" hidden="false" customHeight="true" outlineLevel="3" collapsed="false">
      <c r="B215" s="18" t="n">
        <v>143</v>
      </c>
      <c r="C215" s="19" t="s">
        <v>777</v>
      </c>
      <c r="D215" s="19" t="s">
        <v>778</v>
      </c>
      <c r="E215" s="19"/>
      <c r="F215" s="19"/>
      <c r="G215" s="19"/>
      <c r="H215" s="20" t="s">
        <v>779</v>
      </c>
      <c r="I215" s="21" t="s">
        <v>770</v>
      </c>
      <c r="J215" s="22"/>
      <c r="K215" s="23" t="n">
        <v>10</v>
      </c>
      <c r="L215" s="22"/>
      <c r="M215" s="22" t="s">
        <v>45</v>
      </c>
      <c r="N215" s="18" t="n">
        <v>1</v>
      </c>
      <c r="O215" s="24" t="n">
        <f aca="false">330.53*(1-R3/100)</f>
        <v>330.53</v>
      </c>
      <c r="P215" s="25"/>
      <c r="Q215" s="22" t="n">
        <f aca="false">O215*P215</f>
        <v>0</v>
      </c>
      <c r="R215" s="22" t="n">
        <v>0</v>
      </c>
      <c r="S215" s="22" t="n">
        <v>0</v>
      </c>
      <c r="T215" s="26"/>
      <c r="U215" s="27" t="s">
        <v>780</v>
      </c>
      <c r="V215" s="27" t="s">
        <v>65</v>
      </c>
      <c r="W215" s="19" t="s">
        <v>38</v>
      </c>
      <c r="X215" s="19" t="str">
        <f aca="false">HYPERLINK("https://knigipp.ru/api/getInfo/image/db6e77fa-b188-11ec-a211-ac1f6b442185")</f>
        <v>https://knigipp.ru/api/getInfo/image/db6e77fa-b188-11ec-a211-ac1f6b442185</v>
      </c>
      <c r="Y215" s="19" t="s">
        <v>256</v>
      </c>
      <c r="Z215" s="28" t="n">
        <v>10</v>
      </c>
      <c r="AA215" s="19" t="s">
        <v>40</v>
      </c>
      <c r="AB215" s="19"/>
    </row>
    <row r="216" customFormat="false" ht="21" hidden="false" customHeight="true" outlineLevel="3" collapsed="false">
      <c r="B216" s="18" t="n">
        <v>144</v>
      </c>
      <c r="C216" s="19" t="s">
        <v>781</v>
      </c>
      <c r="D216" s="19" t="s">
        <v>782</v>
      </c>
      <c r="E216" s="19"/>
      <c r="F216" s="19"/>
      <c r="G216" s="19"/>
      <c r="H216" s="20" t="s">
        <v>783</v>
      </c>
      <c r="I216" s="21" t="s">
        <v>770</v>
      </c>
      <c r="J216" s="22"/>
      <c r="K216" s="23" t="n">
        <v>10</v>
      </c>
      <c r="L216" s="22"/>
      <c r="M216" s="22" t="s">
        <v>45</v>
      </c>
      <c r="N216" s="18" t="n">
        <v>1</v>
      </c>
      <c r="O216" s="24" t="n">
        <f aca="false">330.53*(1-R3/100)</f>
        <v>330.53</v>
      </c>
      <c r="P216" s="25"/>
      <c r="Q216" s="22" t="n">
        <f aca="false">O216*P216</f>
        <v>0</v>
      </c>
      <c r="R216" s="43" t="n">
        <f aca="false">0.51*P216</f>
        <v>0</v>
      </c>
      <c r="S216" s="32" t="n">
        <f aca="false">0.00083*P216</f>
        <v>0</v>
      </c>
      <c r="T216" s="26"/>
      <c r="U216" s="27" t="s">
        <v>784</v>
      </c>
      <c r="V216" s="27" t="s">
        <v>65</v>
      </c>
      <c r="W216" s="19" t="s">
        <v>38</v>
      </c>
      <c r="X216" s="19" t="str">
        <f aca="false">HYPERLINK("https://knigipp.ru/api/getInfo/image/cae1dbe1-92f9-11eb-a233-0cc47a2bbb49")</f>
        <v>https://knigipp.ru/api/getInfo/image/cae1dbe1-92f9-11eb-a233-0cc47a2bbb49</v>
      </c>
      <c r="Y216" s="19" t="s">
        <v>256</v>
      </c>
      <c r="Z216" s="28" t="n">
        <v>10</v>
      </c>
      <c r="AA216" s="19" t="s">
        <v>40</v>
      </c>
      <c r="AB216" s="19"/>
    </row>
    <row r="217" customFormat="false" ht="23.1" hidden="false" customHeight="true" outlineLevel="2" collapsed="false">
      <c r="B217" s="17" t="s">
        <v>785</v>
      </c>
      <c r="C217" s="17"/>
      <c r="D217" s="17"/>
      <c r="E217" s="17"/>
      <c r="F217" s="17"/>
      <c r="G217" s="17"/>
    </row>
    <row r="218" customFormat="false" ht="21" hidden="false" customHeight="true" outlineLevel="3" collapsed="false">
      <c r="B218" s="18" t="n">
        <v>145</v>
      </c>
      <c r="C218" s="19" t="s">
        <v>786</v>
      </c>
      <c r="D218" s="19" t="s">
        <v>787</v>
      </c>
      <c r="E218" s="19"/>
      <c r="F218" s="19"/>
      <c r="G218" s="19"/>
      <c r="H218" s="20" t="s">
        <v>788</v>
      </c>
      <c r="I218" s="21" t="s">
        <v>789</v>
      </c>
      <c r="J218" s="22"/>
      <c r="K218" s="23" t="n">
        <v>10</v>
      </c>
      <c r="L218" s="22"/>
      <c r="M218" s="22" t="s">
        <v>45</v>
      </c>
      <c r="N218" s="18" t="n">
        <v>1</v>
      </c>
      <c r="O218" s="24" t="n">
        <f aca="false">330.53*(1-R3/100)</f>
        <v>330.53</v>
      </c>
      <c r="P218" s="25"/>
      <c r="Q218" s="22" t="n">
        <f aca="false">O218*P218</f>
        <v>0</v>
      </c>
      <c r="R218" s="22" t="n">
        <v>0</v>
      </c>
      <c r="S218" s="22" t="n">
        <v>0</v>
      </c>
      <c r="T218" s="26"/>
      <c r="U218" s="27" t="s">
        <v>790</v>
      </c>
      <c r="V218" s="27" t="s">
        <v>65</v>
      </c>
      <c r="W218" s="19" t="s">
        <v>38</v>
      </c>
      <c r="X218" s="19" t="str">
        <f aca="false">HYPERLINK("https://knigipp.ru/api/getInfo/image/7d6d941e-3b0c-11ec-a20f-ac1f6b442185")</f>
        <v>https://knigipp.ru/api/getInfo/image/7d6d941e-3b0c-11ec-a20f-ac1f6b442185</v>
      </c>
      <c r="Y218" s="19" t="s">
        <v>256</v>
      </c>
      <c r="Z218" s="28" t="n">
        <v>20</v>
      </c>
      <c r="AA218" s="19" t="s">
        <v>40</v>
      </c>
      <c r="AB218" s="19" t="s">
        <v>791</v>
      </c>
    </row>
    <row r="219" customFormat="false" ht="21" hidden="false" customHeight="true" outlineLevel="3" collapsed="false">
      <c r="B219" s="18" t="n">
        <v>146</v>
      </c>
      <c r="C219" s="19" t="s">
        <v>792</v>
      </c>
      <c r="D219" s="19" t="s">
        <v>793</v>
      </c>
      <c r="E219" s="19"/>
      <c r="F219" s="19"/>
      <c r="G219" s="19"/>
      <c r="H219" s="20" t="s">
        <v>794</v>
      </c>
      <c r="I219" s="21" t="s">
        <v>789</v>
      </c>
      <c r="J219" s="22"/>
      <c r="K219" s="23" t="n">
        <v>10</v>
      </c>
      <c r="L219" s="22"/>
      <c r="M219" s="22" t="s">
        <v>45</v>
      </c>
      <c r="N219" s="18" t="n">
        <v>1</v>
      </c>
      <c r="O219" s="24" t="n">
        <f aca="false">330.53*(1-R3/100)</f>
        <v>330.53</v>
      </c>
      <c r="P219" s="25"/>
      <c r="Q219" s="22" t="n">
        <f aca="false">O219*P219</f>
        <v>0</v>
      </c>
      <c r="R219" s="22" t="n">
        <v>0</v>
      </c>
      <c r="S219" s="22" t="n">
        <v>0</v>
      </c>
      <c r="T219" s="26"/>
      <c r="U219" s="27" t="s">
        <v>795</v>
      </c>
      <c r="V219" s="27" t="s">
        <v>65</v>
      </c>
      <c r="W219" s="19" t="s">
        <v>38</v>
      </c>
      <c r="X219" s="19" t="str">
        <f aca="false">HYPERLINK("https://knigipp.ru/api/getInfo/image/549e7166-3b09-11ec-a20f-ac1f6b442185")</f>
        <v>https://knigipp.ru/api/getInfo/image/549e7166-3b09-11ec-a20f-ac1f6b442185</v>
      </c>
      <c r="Y219" s="19" t="s">
        <v>256</v>
      </c>
      <c r="Z219" s="28" t="n">
        <v>20</v>
      </c>
      <c r="AA219" s="19" t="s">
        <v>40</v>
      </c>
      <c r="AB219" s="19" t="s">
        <v>791</v>
      </c>
    </row>
    <row r="220" customFormat="false" ht="23.1" hidden="false" customHeight="true" outlineLevel="2" collapsed="false">
      <c r="B220" s="17" t="s">
        <v>796</v>
      </c>
      <c r="C220" s="17"/>
      <c r="D220" s="17"/>
      <c r="E220" s="17"/>
      <c r="F220" s="17"/>
      <c r="G220" s="17"/>
    </row>
    <row r="221" customFormat="false" ht="21" hidden="false" customHeight="true" outlineLevel="3" collapsed="false">
      <c r="B221" s="18" t="n">
        <v>147</v>
      </c>
      <c r="C221" s="19" t="s">
        <v>797</v>
      </c>
      <c r="D221" s="19" t="s">
        <v>798</v>
      </c>
      <c r="E221" s="19"/>
      <c r="F221" s="19"/>
      <c r="G221" s="19"/>
      <c r="H221" s="20" t="s">
        <v>799</v>
      </c>
      <c r="I221" s="21" t="s">
        <v>800</v>
      </c>
      <c r="J221" s="22"/>
      <c r="K221" s="23" t="n">
        <v>10</v>
      </c>
      <c r="L221" s="22"/>
      <c r="M221" s="22" t="s">
        <v>45</v>
      </c>
      <c r="N221" s="18" t="n">
        <v>1</v>
      </c>
      <c r="O221" s="24" t="n">
        <f aca="false">427*(1-R3/100)</f>
        <v>427</v>
      </c>
      <c r="P221" s="25"/>
      <c r="Q221" s="22" t="n">
        <f aca="false">O221*P221</f>
        <v>0</v>
      </c>
      <c r="R221" s="22" t="n">
        <v>0</v>
      </c>
      <c r="S221" s="22" t="n">
        <v>0</v>
      </c>
      <c r="T221" s="26"/>
      <c r="U221" s="27" t="s">
        <v>801</v>
      </c>
      <c r="V221" s="27" t="s">
        <v>65</v>
      </c>
      <c r="W221" s="19" t="s">
        <v>38</v>
      </c>
      <c r="X221" s="19" t="str">
        <f aca="false">HYPERLINK("https://knigipp.ru/api/getInfo/image/42a1c042-a3f1-11ee-a258-00155d82e908")</f>
        <v>https://knigipp.ru/api/getInfo/image/42a1c042-a3f1-11ee-a258-00155d82e908</v>
      </c>
      <c r="Y221" s="19" t="s">
        <v>256</v>
      </c>
      <c r="Z221" s="28" t="n">
        <v>21</v>
      </c>
      <c r="AA221" s="19" t="s">
        <v>40</v>
      </c>
      <c r="AB221" s="19"/>
    </row>
    <row r="222" customFormat="false" ht="21" hidden="false" customHeight="true" outlineLevel="3" collapsed="false">
      <c r="B222" s="18" t="n">
        <v>148</v>
      </c>
      <c r="C222" s="19" t="s">
        <v>802</v>
      </c>
      <c r="D222" s="19" t="s">
        <v>803</v>
      </c>
      <c r="E222" s="19"/>
      <c r="F222" s="19"/>
      <c r="G222" s="19"/>
      <c r="H222" s="20" t="s">
        <v>804</v>
      </c>
      <c r="I222" s="21" t="s">
        <v>805</v>
      </c>
      <c r="J222" s="22"/>
      <c r="K222" s="23" t="n">
        <v>10</v>
      </c>
      <c r="L222" s="22"/>
      <c r="M222" s="22" t="s">
        <v>45</v>
      </c>
      <c r="N222" s="18" t="n">
        <v>1</v>
      </c>
      <c r="O222" s="24" t="n">
        <f aca="false">427*(1-R3/100)</f>
        <v>427</v>
      </c>
      <c r="P222" s="25"/>
      <c r="Q222" s="22" t="n">
        <f aca="false">O222*P222</f>
        <v>0</v>
      </c>
      <c r="R222" s="22" t="n">
        <v>0</v>
      </c>
      <c r="S222" s="22" t="n">
        <v>0</v>
      </c>
      <c r="T222" s="26"/>
      <c r="U222" s="27" t="s">
        <v>806</v>
      </c>
      <c r="V222" s="27" t="s">
        <v>65</v>
      </c>
      <c r="W222" s="19" t="s">
        <v>38</v>
      </c>
      <c r="X222" s="19" t="str">
        <f aca="false">HYPERLINK("https://knigipp.ru/api/getInfo/image/4b0c1769-f93c-11ec-a213-ac1f6b442185")</f>
        <v>https://knigipp.ru/api/getInfo/image/4b0c1769-f93c-11ec-a213-ac1f6b442185</v>
      </c>
      <c r="Y222" s="19" t="s">
        <v>256</v>
      </c>
      <c r="Z222" s="28" t="n">
        <v>21</v>
      </c>
      <c r="AA222" s="19" t="s">
        <v>40</v>
      </c>
      <c r="AB222" s="19"/>
    </row>
    <row r="223" customFormat="false" ht="21" hidden="false" customHeight="true" outlineLevel="3" collapsed="false">
      <c r="B223" s="18" t="n">
        <v>149</v>
      </c>
      <c r="C223" s="19" t="s">
        <v>807</v>
      </c>
      <c r="D223" s="19" t="s">
        <v>808</v>
      </c>
      <c r="E223" s="19"/>
      <c r="F223" s="19"/>
      <c r="G223" s="19"/>
      <c r="H223" s="20" t="s">
        <v>809</v>
      </c>
      <c r="I223" s="21" t="s">
        <v>810</v>
      </c>
      <c r="J223" s="22"/>
      <c r="K223" s="23" t="n">
        <v>10</v>
      </c>
      <c r="L223" s="22"/>
      <c r="M223" s="22" t="s">
        <v>45</v>
      </c>
      <c r="N223" s="18" t="n">
        <v>1</v>
      </c>
      <c r="O223" s="24" t="n">
        <f aca="false">427*(1-R3/100)</f>
        <v>427</v>
      </c>
      <c r="P223" s="25"/>
      <c r="Q223" s="22" t="n">
        <f aca="false">O223*P223</f>
        <v>0</v>
      </c>
      <c r="R223" s="22" t="n">
        <v>0</v>
      </c>
      <c r="S223" s="22" t="n">
        <v>0</v>
      </c>
      <c r="T223" s="26"/>
      <c r="U223" s="27" t="s">
        <v>811</v>
      </c>
      <c r="V223" s="27" t="s">
        <v>65</v>
      </c>
      <c r="W223" s="19" t="s">
        <v>38</v>
      </c>
      <c r="X223" s="19" t="str">
        <f aca="false">HYPERLINK("https://knigipp.ru/api/getInfo/image/57e642fc-3064-11ee-a23e-00155d82e902")</f>
        <v>https://knigipp.ru/api/getInfo/image/57e642fc-3064-11ee-a23e-00155d82e902</v>
      </c>
      <c r="Y223" s="19" t="s">
        <v>256</v>
      </c>
      <c r="Z223" s="28" t="n">
        <v>21</v>
      </c>
      <c r="AA223" s="19" t="s">
        <v>40</v>
      </c>
      <c r="AB223" s="19"/>
    </row>
    <row r="224" customFormat="false" ht="21" hidden="false" customHeight="true" outlineLevel="3" collapsed="false">
      <c r="B224" s="18" t="n">
        <v>150</v>
      </c>
      <c r="C224" s="19" t="s">
        <v>812</v>
      </c>
      <c r="D224" s="19" t="s">
        <v>813</v>
      </c>
      <c r="E224" s="19"/>
      <c r="F224" s="19"/>
      <c r="G224" s="19"/>
      <c r="H224" s="20" t="s">
        <v>814</v>
      </c>
      <c r="I224" s="21" t="s">
        <v>805</v>
      </c>
      <c r="J224" s="22"/>
      <c r="K224" s="23" t="n">
        <v>10</v>
      </c>
      <c r="L224" s="22"/>
      <c r="M224" s="22" t="s">
        <v>45</v>
      </c>
      <c r="N224" s="18" t="n">
        <v>1</v>
      </c>
      <c r="O224" s="24" t="n">
        <f aca="false">427*(1-R3/100)</f>
        <v>427</v>
      </c>
      <c r="P224" s="25"/>
      <c r="Q224" s="22" t="n">
        <f aca="false">O224*P224</f>
        <v>0</v>
      </c>
      <c r="R224" s="22" t="n">
        <v>0</v>
      </c>
      <c r="S224" s="22" t="n">
        <v>0</v>
      </c>
      <c r="T224" s="26"/>
      <c r="U224" s="27" t="s">
        <v>815</v>
      </c>
      <c r="V224" s="27" t="s">
        <v>65</v>
      </c>
      <c r="W224" s="19" t="s">
        <v>38</v>
      </c>
      <c r="X224" s="19" t="str">
        <f aca="false">HYPERLINK("https://knigipp.ru/api/getInfo/image/1acaa2a4-7202-11ed-a22a-00155d82e902")</f>
        <v>https://knigipp.ru/api/getInfo/image/1acaa2a4-7202-11ed-a22a-00155d82e902</v>
      </c>
      <c r="Y224" s="19" t="s">
        <v>256</v>
      </c>
      <c r="Z224" s="28" t="n">
        <v>21</v>
      </c>
      <c r="AA224" s="19" t="s">
        <v>40</v>
      </c>
      <c r="AB224" s="19"/>
    </row>
    <row r="225" customFormat="false" ht="21" hidden="false" customHeight="true" outlineLevel="3" collapsed="false">
      <c r="B225" s="18" t="n">
        <v>151</v>
      </c>
      <c r="C225" s="19" t="s">
        <v>816</v>
      </c>
      <c r="D225" s="19" t="s">
        <v>817</v>
      </c>
      <c r="E225" s="19"/>
      <c r="F225" s="19"/>
      <c r="G225" s="19"/>
      <c r="H225" s="20" t="s">
        <v>818</v>
      </c>
      <c r="I225" s="21" t="s">
        <v>805</v>
      </c>
      <c r="J225" s="22"/>
      <c r="K225" s="23" t="n">
        <v>10</v>
      </c>
      <c r="L225" s="22"/>
      <c r="M225" s="22" t="s">
        <v>45</v>
      </c>
      <c r="N225" s="18" t="n">
        <v>1</v>
      </c>
      <c r="O225" s="24" t="n">
        <f aca="false">427*(1-R3/100)</f>
        <v>427</v>
      </c>
      <c r="P225" s="25"/>
      <c r="Q225" s="22" t="n">
        <f aca="false">O225*P225</f>
        <v>0</v>
      </c>
      <c r="R225" s="22" t="n">
        <v>0</v>
      </c>
      <c r="S225" s="22" t="n">
        <v>0</v>
      </c>
      <c r="T225" s="26"/>
      <c r="U225" s="27" t="s">
        <v>819</v>
      </c>
      <c r="V225" s="27" t="s">
        <v>65</v>
      </c>
      <c r="W225" s="19" t="s">
        <v>38</v>
      </c>
      <c r="X225" s="19" t="str">
        <f aca="false">HYPERLINK("https://knigipp.ru/api/getInfo/image/bb819427-f93c-11ec-a213-ac1f6b442185")</f>
        <v>https://knigipp.ru/api/getInfo/image/bb819427-f93c-11ec-a213-ac1f6b442185</v>
      </c>
      <c r="Y225" s="19" t="s">
        <v>256</v>
      </c>
      <c r="Z225" s="28" t="n">
        <v>21</v>
      </c>
      <c r="AA225" s="19" t="s">
        <v>40</v>
      </c>
      <c r="AB225" s="19"/>
    </row>
    <row r="226" customFormat="false" ht="23.1" hidden="false" customHeight="true" outlineLevel="2" collapsed="false">
      <c r="B226" s="17" t="s">
        <v>820</v>
      </c>
      <c r="C226" s="17"/>
      <c r="D226" s="17"/>
      <c r="E226" s="17"/>
      <c r="F226" s="17"/>
      <c r="G226" s="17"/>
    </row>
    <row r="227" customFormat="false" ht="21" hidden="false" customHeight="true" outlineLevel="3" collapsed="false">
      <c r="B227" s="18" t="n">
        <v>152</v>
      </c>
      <c r="C227" s="19" t="s">
        <v>821</v>
      </c>
      <c r="D227" s="19" t="s">
        <v>822</v>
      </c>
      <c r="E227" s="19"/>
      <c r="F227" s="19"/>
      <c r="G227" s="19"/>
      <c r="H227" s="20" t="s">
        <v>823</v>
      </c>
      <c r="I227" s="21" t="s">
        <v>824</v>
      </c>
      <c r="J227" s="22"/>
      <c r="K227" s="23" t="n">
        <v>10</v>
      </c>
      <c r="L227" s="22"/>
      <c r="M227" s="22" t="s">
        <v>45</v>
      </c>
      <c r="N227" s="18" t="n">
        <v>1</v>
      </c>
      <c r="O227" s="24" t="n">
        <f aca="false">349*(1-R3/100)</f>
        <v>349</v>
      </c>
      <c r="P227" s="25"/>
      <c r="Q227" s="22" t="n">
        <f aca="false">O227*P227</f>
        <v>0</v>
      </c>
      <c r="R227" s="43" t="n">
        <f aca="false">0.51*P227</f>
        <v>0</v>
      </c>
      <c r="S227" s="32" t="n">
        <f aca="false">0.00083*P227</f>
        <v>0</v>
      </c>
      <c r="T227" s="26"/>
      <c r="U227" s="27" t="s">
        <v>825</v>
      </c>
      <c r="V227" s="27" t="s">
        <v>65</v>
      </c>
      <c r="W227" s="19" t="s">
        <v>38</v>
      </c>
      <c r="X227" s="19" t="str">
        <f aca="false">HYPERLINK("https://knigipp.ru/api/getInfo/image/0f476c07-92e1-11eb-a233-0cc47a2bbb49")</f>
        <v>https://knigipp.ru/api/getInfo/image/0f476c07-92e1-11eb-a233-0cc47a2bbb49</v>
      </c>
      <c r="Y227" s="19" t="s">
        <v>256</v>
      </c>
      <c r="Z227" s="28" t="n">
        <v>20</v>
      </c>
      <c r="AA227" s="19" t="s">
        <v>40</v>
      </c>
      <c r="AB227" s="19" t="s">
        <v>791</v>
      </c>
    </row>
    <row r="228" customFormat="false" ht="21" hidden="false" customHeight="true" outlineLevel="3" collapsed="false">
      <c r="B228" s="18" t="n">
        <v>153</v>
      </c>
      <c r="C228" s="19" t="s">
        <v>826</v>
      </c>
      <c r="D228" s="19" t="s">
        <v>827</v>
      </c>
      <c r="E228" s="19"/>
      <c r="F228" s="19"/>
      <c r="G228" s="19"/>
      <c r="H228" s="20" t="s">
        <v>828</v>
      </c>
      <c r="I228" s="21" t="s">
        <v>829</v>
      </c>
      <c r="J228" s="22"/>
      <c r="K228" s="23" t="n">
        <v>10</v>
      </c>
      <c r="L228" s="22"/>
      <c r="M228" s="22" t="s">
        <v>45</v>
      </c>
      <c r="N228" s="18" t="n">
        <v>1</v>
      </c>
      <c r="O228" s="24" t="n">
        <f aca="false">349*(1-R3/100)</f>
        <v>349</v>
      </c>
      <c r="P228" s="25"/>
      <c r="Q228" s="22" t="n">
        <f aca="false">O228*P228</f>
        <v>0</v>
      </c>
      <c r="R228" s="43" t="n">
        <f aca="false">0.51*P228</f>
        <v>0</v>
      </c>
      <c r="S228" s="32" t="n">
        <f aca="false">0.00083*P228</f>
        <v>0</v>
      </c>
      <c r="T228" s="26"/>
      <c r="U228" s="27" t="s">
        <v>830</v>
      </c>
      <c r="V228" s="27" t="s">
        <v>65</v>
      </c>
      <c r="W228" s="19" t="s">
        <v>38</v>
      </c>
      <c r="X228" s="19" t="str">
        <f aca="false">HYPERLINK("https://knigipp.ru/api/getInfo/image/e98227dc-ee15-11eb-a20d-ac1f6b442185")</f>
        <v>https://knigipp.ru/api/getInfo/image/e98227dc-ee15-11eb-a20d-ac1f6b442185</v>
      </c>
      <c r="Y228" s="19" t="s">
        <v>256</v>
      </c>
      <c r="Z228" s="28" t="n">
        <v>20</v>
      </c>
      <c r="AA228" s="19" t="s">
        <v>40</v>
      </c>
      <c r="AB228" s="19" t="s">
        <v>791</v>
      </c>
    </row>
    <row r="229" customFormat="false" ht="21" hidden="false" customHeight="true" outlineLevel="3" collapsed="false">
      <c r="B229" s="18" t="n">
        <v>154</v>
      </c>
      <c r="C229" s="19" t="s">
        <v>831</v>
      </c>
      <c r="D229" s="19" t="s">
        <v>832</v>
      </c>
      <c r="E229" s="19"/>
      <c r="F229" s="19"/>
      <c r="G229" s="19"/>
      <c r="H229" s="20" t="s">
        <v>833</v>
      </c>
      <c r="I229" s="21" t="s">
        <v>834</v>
      </c>
      <c r="J229" s="22"/>
      <c r="K229" s="23" t="n">
        <v>10</v>
      </c>
      <c r="L229" s="22"/>
      <c r="M229" s="22" t="s">
        <v>114</v>
      </c>
      <c r="N229" s="18" t="n">
        <v>1</v>
      </c>
      <c r="O229" s="24" t="n">
        <f aca="false">349*(1-R3/100)</f>
        <v>349</v>
      </c>
      <c r="P229" s="25"/>
      <c r="Q229" s="22" t="n">
        <f aca="false">O229*P229</f>
        <v>0</v>
      </c>
      <c r="R229" s="43" t="n">
        <f aca="false">0.51*P229</f>
        <v>0</v>
      </c>
      <c r="S229" s="32" t="n">
        <f aca="false">0.00083*P229</f>
        <v>0</v>
      </c>
      <c r="T229" s="26"/>
      <c r="U229" s="27" t="s">
        <v>835</v>
      </c>
      <c r="V229" s="27" t="s">
        <v>65</v>
      </c>
      <c r="W229" s="19" t="s">
        <v>38</v>
      </c>
      <c r="X229" s="19" t="str">
        <f aca="false">HYPERLINK("https://knigipp.ru/api/getInfo/image/3ec55cf2-3bae-11eb-a25e-ac1f6b442184")</f>
        <v>https://knigipp.ru/api/getInfo/image/3ec55cf2-3bae-11eb-a25e-ac1f6b442184</v>
      </c>
      <c r="Y229" s="19" t="s">
        <v>256</v>
      </c>
      <c r="Z229" s="28" t="n">
        <v>20</v>
      </c>
      <c r="AA229" s="19" t="s">
        <v>40</v>
      </c>
      <c r="AB229" s="19" t="s">
        <v>791</v>
      </c>
    </row>
    <row r="230" customFormat="false" ht="21" hidden="false" customHeight="true" outlineLevel="3" collapsed="false">
      <c r="B230" s="18" t="n">
        <v>155</v>
      </c>
      <c r="C230" s="19" t="s">
        <v>836</v>
      </c>
      <c r="D230" s="19" t="s">
        <v>837</v>
      </c>
      <c r="E230" s="19"/>
      <c r="F230" s="19"/>
      <c r="G230" s="19"/>
      <c r="H230" s="20" t="s">
        <v>838</v>
      </c>
      <c r="I230" s="21" t="s">
        <v>839</v>
      </c>
      <c r="J230" s="22"/>
      <c r="K230" s="23" t="n">
        <v>10</v>
      </c>
      <c r="L230" s="22"/>
      <c r="M230" s="22" t="s">
        <v>45</v>
      </c>
      <c r="N230" s="18" t="n">
        <v>1</v>
      </c>
      <c r="O230" s="24" t="n">
        <f aca="false">349*(1-R3/100)</f>
        <v>349</v>
      </c>
      <c r="P230" s="25"/>
      <c r="Q230" s="22" t="n">
        <f aca="false">O230*P230</f>
        <v>0</v>
      </c>
      <c r="R230" s="22" t="n">
        <v>0</v>
      </c>
      <c r="S230" s="22" t="n">
        <v>0</v>
      </c>
      <c r="T230" s="26"/>
      <c r="U230" s="27" t="s">
        <v>840</v>
      </c>
      <c r="V230" s="27" t="s">
        <v>65</v>
      </c>
      <c r="W230" s="19" t="s">
        <v>38</v>
      </c>
      <c r="X230" s="19" t="str">
        <f aca="false">HYPERLINK("https://knigipp.ru/api/getInfo/image/297af46f-a3f2-11ee-a258-00155d82e908")</f>
        <v>https://knigipp.ru/api/getInfo/image/297af46f-a3f2-11ee-a258-00155d82e908</v>
      </c>
      <c r="Y230" s="19" t="s">
        <v>256</v>
      </c>
      <c r="Z230" s="28" t="n">
        <v>20</v>
      </c>
      <c r="AA230" s="19" t="s">
        <v>40</v>
      </c>
      <c r="AB230" s="19"/>
    </row>
    <row r="231" customFormat="false" ht="21" hidden="false" customHeight="true" outlineLevel="3" collapsed="false">
      <c r="B231" s="18" t="n">
        <v>156</v>
      </c>
      <c r="C231" s="19" t="s">
        <v>841</v>
      </c>
      <c r="D231" s="19" t="s">
        <v>842</v>
      </c>
      <c r="E231" s="19"/>
      <c r="F231" s="19"/>
      <c r="G231" s="19"/>
      <c r="H231" s="20" t="s">
        <v>843</v>
      </c>
      <c r="I231" s="21" t="s">
        <v>844</v>
      </c>
      <c r="J231" s="22"/>
      <c r="K231" s="23" t="n">
        <v>10</v>
      </c>
      <c r="L231" s="22"/>
      <c r="M231" s="22" t="s">
        <v>45</v>
      </c>
      <c r="N231" s="18" t="n">
        <v>1</v>
      </c>
      <c r="O231" s="24" t="n">
        <f aca="false">349*(1-R3/100)</f>
        <v>349</v>
      </c>
      <c r="P231" s="25"/>
      <c r="Q231" s="22" t="n">
        <f aca="false">O231*P231</f>
        <v>0</v>
      </c>
      <c r="R231" s="22" t="n">
        <v>0</v>
      </c>
      <c r="S231" s="22" t="n">
        <v>0</v>
      </c>
      <c r="T231" s="26"/>
      <c r="U231" s="27" t="s">
        <v>845</v>
      </c>
      <c r="V231" s="27" t="s">
        <v>65</v>
      </c>
      <c r="W231" s="19" t="s">
        <v>38</v>
      </c>
      <c r="X231" s="19" t="str">
        <f aca="false">HYPERLINK("https://knigipp.ru/api/getInfo/image/34dce015-730f-11ee-a248-00155d82e902")</f>
        <v>https://knigipp.ru/api/getInfo/image/34dce015-730f-11ee-a248-00155d82e902</v>
      </c>
      <c r="Y231" s="19" t="s">
        <v>256</v>
      </c>
      <c r="Z231" s="28" t="n">
        <v>20</v>
      </c>
      <c r="AA231" s="19" t="s">
        <v>40</v>
      </c>
      <c r="AB231" s="19" t="s">
        <v>791</v>
      </c>
    </row>
    <row r="232" customFormat="false" ht="21" hidden="false" customHeight="true" outlineLevel="3" collapsed="false">
      <c r="B232" s="18" t="n">
        <v>157</v>
      </c>
      <c r="C232" s="19" t="s">
        <v>846</v>
      </c>
      <c r="D232" s="19" t="s">
        <v>847</v>
      </c>
      <c r="E232" s="19"/>
      <c r="F232" s="19"/>
      <c r="G232" s="19"/>
      <c r="H232" s="20" t="s">
        <v>848</v>
      </c>
      <c r="I232" s="21" t="s">
        <v>849</v>
      </c>
      <c r="J232" s="22"/>
      <c r="K232" s="23" t="n">
        <v>10</v>
      </c>
      <c r="L232" s="22"/>
      <c r="M232" s="22" t="s">
        <v>45</v>
      </c>
      <c r="N232" s="18" t="n">
        <v>1</v>
      </c>
      <c r="O232" s="24" t="n">
        <f aca="false">349*(1-R3/100)</f>
        <v>349</v>
      </c>
      <c r="P232" s="25"/>
      <c r="Q232" s="22" t="n">
        <f aca="false">O232*P232</f>
        <v>0</v>
      </c>
      <c r="R232" s="22" t="n">
        <v>0</v>
      </c>
      <c r="S232" s="22" t="n">
        <v>0</v>
      </c>
      <c r="T232" s="26"/>
      <c r="U232" s="27" t="s">
        <v>850</v>
      </c>
      <c r="V232" s="27" t="s">
        <v>65</v>
      </c>
      <c r="W232" s="19" t="s">
        <v>38</v>
      </c>
      <c r="X232" s="19" t="str">
        <f aca="false">HYPERLINK("https://knigipp.ru/api/getInfo/image/c188f9b4-b1be-11ec-a211-ac1f6b442185")</f>
        <v>https://knigipp.ru/api/getInfo/image/c188f9b4-b1be-11ec-a211-ac1f6b442185</v>
      </c>
      <c r="Y232" s="19" t="s">
        <v>256</v>
      </c>
      <c r="Z232" s="28" t="n">
        <v>20</v>
      </c>
      <c r="AA232" s="19" t="s">
        <v>40</v>
      </c>
      <c r="AB232" s="19" t="s">
        <v>791</v>
      </c>
    </row>
    <row r="233" customFormat="false" ht="21" hidden="false" customHeight="true" outlineLevel="3" collapsed="false">
      <c r="B233" s="18" t="n">
        <v>158</v>
      </c>
      <c r="C233" s="19" t="s">
        <v>851</v>
      </c>
      <c r="D233" s="19" t="s">
        <v>852</v>
      </c>
      <c r="E233" s="19"/>
      <c r="F233" s="19"/>
      <c r="G233" s="19"/>
      <c r="H233" s="20" t="s">
        <v>853</v>
      </c>
      <c r="I233" s="21" t="s">
        <v>834</v>
      </c>
      <c r="J233" s="22"/>
      <c r="K233" s="23" t="n">
        <v>10</v>
      </c>
      <c r="L233" s="22"/>
      <c r="M233" s="22" t="s">
        <v>45</v>
      </c>
      <c r="N233" s="18" t="n">
        <v>1</v>
      </c>
      <c r="O233" s="24" t="n">
        <f aca="false">349*(1-R3/100)</f>
        <v>349</v>
      </c>
      <c r="P233" s="25"/>
      <c r="Q233" s="22" t="n">
        <f aca="false">O233*P233</f>
        <v>0</v>
      </c>
      <c r="R233" s="43" t="n">
        <f aca="false">0.51*P233</f>
        <v>0</v>
      </c>
      <c r="S233" s="32" t="n">
        <f aca="false">0.00083*P233</f>
        <v>0</v>
      </c>
      <c r="T233" s="26"/>
      <c r="U233" s="27" t="s">
        <v>854</v>
      </c>
      <c r="V233" s="27" t="s">
        <v>65</v>
      </c>
      <c r="W233" s="19" t="s">
        <v>38</v>
      </c>
      <c r="X233" s="19" t="str">
        <f aca="false">HYPERLINK("https://knigipp.ru/api/getInfo/image/1ce557d7-ad46-11e9-a22d-ac1f6b442184")</f>
        <v>https://knigipp.ru/api/getInfo/image/1ce557d7-ad46-11e9-a22d-ac1f6b442184</v>
      </c>
      <c r="Y233" s="19" t="s">
        <v>256</v>
      </c>
      <c r="Z233" s="28" t="n">
        <v>20</v>
      </c>
      <c r="AA233" s="19" t="s">
        <v>40</v>
      </c>
      <c r="AB233" s="19"/>
    </row>
    <row r="234" customFormat="false" ht="21" hidden="false" customHeight="true" outlineLevel="3" collapsed="false">
      <c r="B234" s="18" t="n">
        <v>159</v>
      </c>
      <c r="C234" s="19" t="s">
        <v>855</v>
      </c>
      <c r="D234" s="19" t="s">
        <v>856</v>
      </c>
      <c r="E234" s="19"/>
      <c r="F234" s="19"/>
      <c r="G234" s="19"/>
      <c r="H234" s="20" t="s">
        <v>857</v>
      </c>
      <c r="I234" s="21" t="s">
        <v>834</v>
      </c>
      <c r="J234" s="22"/>
      <c r="K234" s="23" t="n">
        <v>10</v>
      </c>
      <c r="L234" s="22"/>
      <c r="M234" s="22" t="s">
        <v>128</v>
      </c>
      <c r="N234" s="18" t="n">
        <v>1</v>
      </c>
      <c r="O234" s="24" t="n">
        <f aca="false">349*(1-R3/100)</f>
        <v>349</v>
      </c>
      <c r="P234" s="25"/>
      <c r="Q234" s="22" t="n">
        <f aca="false">O234*P234</f>
        <v>0</v>
      </c>
      <c r="R234" s="43" t="n">
        <f aca="false">0.51*P234</f>
        <v>0</v>
      </c>
      <c r="S234" s="32" t="n">
        <f aca="false">0.00083*P234</f>
        <v>0</v>
      </c>
      <c r="T234" s="26"/>
      <c r="U234" s="27" t="s">
        <v>858</v>
      </c>
      <c r="V234" s="27" t="s">
        <v>65</v>
      </c>
      <c r="W234" s="19" t="s">
        <v>38</v>
      </c>
      <c r="X234" s="19" t="str">
        <f aca="false">HYPERLINK("https://knigipp.ru/api/getInfo/image/465fe0ca-14de-11ea-a237-ac1f6b442184")</f>
        <v>https://knigipp.ru/api/getInfo/image/465fe0ca-14de-11ea-a237-ac1f6b442184</v>
      </c>
      <c r="Y234" s="19" t="s">
        <v>256</v>
      </c>
      <c r="Z234" s="28" t="n">
        <v>20</v>
      </c>
      <c r="AA234" s="19" t="s">
        <v>40</v>
      </c>
      <c r="AB234" s="19"/>
    </row>
    <row r="235" customFormat="false" ht="21" hidden="false" customHeight="true" outlineLevel="3" collapsed="false">
      <c r="B235" s="18" t="n">
        <v>160</v>
      </c>
      <c r="C235" s="19" t="s">
        <v>859</v>
      </c>
      <c r="D235" s="19" t="s">
        <v>860</v>
      </c>
      <c r="E235" s="19"/>
      <c r="F235" s="19"/>
      <c r="G235" s="19"/>
      <c r="H235" s="20" t="s">
        <v>861</v>
      </c>
      <c r="I235" s="21" t="s">
        <v>834</v>
      </c>
      <c r="J235" s="22"/>
      <c r="K235" s="23" t="n">
        <v>10</v>
      </c>
      <c r="L235" s="22"/>
      <c r="M235" s="22" t="s">
        <v>45</v>
      </c>
      <c r="N235" s="18" t="n">
        <v>1</v>
      </c>
      <c r="O235" s="24" t="n">
        <f aca="false">349*(1-R3/100)</f>
        <v>349</v>
      </c>
      <c r="P235" s="25"/>
      <c r="Q235" s="22" t="n">
        <f aca="false">O235*P235</f>
        <v>0</v>
      </c>
      <c r="R235" s="22" t="n">
        <v>0</v>
      </c>
      <c r="S235" s="22" t="n">
        <v>0</v>
      </c>
      <c r="T235" s="26"/>
      <c r="U235" s="27" t="s">
        <v>862</v>
      </c>
      <c r="V235" s="27" t="s">
        <v>65</v>
      </c>
      <c r="W235" s="19" t="s">
        <v>38</v>
      </c>
      <c r="X235" s="19" t="str">
        <f aca="false">HYPERLINK("https://knigipp.ru/api/getInfo/image/6e615c0e-edd6-11ee-a25b-00155d82e908")</f>
        <v>https://knigipp.ru/api/getInfo/image/6e615c0e-edd6-11ee-a25b-00155d82e908</v>
      </c>
      <c r="Y235" s="19" t="s">
        <v>256</v>
      </c>
      <c r="Z235" s="28" t="n">
        <v>20</v>
      </c>
      <c r="AA235" s="19" t="s">
        <v>40</v>
      </c>
      <c r="AB235" s="19" t="s">
        <v>791</v>
      </c>
    </row>
    <row r="236" customFormat="false" ht="21" hidden="false" customHeight="true" outlineLevel="3" collapsed="false">
      <c r="B236" s="18" t="n">
        <v>161</v>
      </c>
      <c r="C236" s="19" t="s">
        <v>863</v>
      </c>
      <c r="D236" s="19" t="s">
        <v>864</v>
      </c>
      <c r="E236" s="19"/>
      <c r="F236" s="19"/>
      <c r="G236" s="19"/>
      <c r="H236" s="20" t="s">
        <v>865</v>
      </c>
      <c r="I236" s="21" t="s">
        <v>834</v>
      </c>
      <c r="J236" s="22"/>
      <c r="K236" s="23" t="n">
        <v>10</v>
      </c>
      <c r="L236" s="22"/>
      <c r="M236" s="22" t="s">
        <v>45</v>
      </c>
      <c r="N236" s="18" t="n">
        <v>1</v>
      </c>
      <c r="O236" s="24" t="n">
        <f aca="false">349*(1-R3/100)</f>
        <v>349</v>
      </c>
      <c r="P236" s="25"/>
      <c r="Q236" s="22" t="n">
        <f aca="false">O236*P236</f>
        <v>0</v>
      </c>
      <c r="R236" s="22" t="n">
        <v>0</v>
      </c>
      <c r="S236" s="22" t="n">
        <v>0</v>
      </c>
      <c r="T236" s="26"/>
      <c r="U236" s="27" t="s">
        <v>866</v>
      </c>
      <c r="V236" s="27" t="s">
        <v>65</v>
      </c>
      <c r="W236" s="19" t="s">
        <v>38</v>
      </c>
      <c r="X236" s="19" t="str">
        <f aca="false">HYPERLINK("https://knigipp.ru/api/getInfo/image/8687a202-edd6-11ee-a25b-00155d82e908")</f>
        <v>https://knigipp.ru/api/getInfo/image/8687a202-edd6-11ee-a25b-00155d82e908</v>
      </c>
      <c r="Y236" s="19" t="s">
        <v>256</v>
      </c>
      <c r="Z236" s="28" t="n">
        <v>20</v>
      </c>
      <c r="AA236" s="19" t="s">
        <v>40</v>
      </c>
      <c r="AB236" s="19" t="s">
        <v>791</v>
      </c>
    </row>
    <row r="237" customFormat="false" ht="21" hidden="false" customHeight="true" outlineLevel="3" collapsed="false">
      <c r="B237" s="18" t="n">
        <v>162</v>
      </c>
      <c r="C237" s="19" t="s">
        <v>867</v>
      </c>
      <c r="D237" s="19" t="s">
        <v>868</v>
      </c>
      <c r="E237" s="19"/>
      <c r="F237" s="19"/>
      <c r="G237" s="19"/>
      <c r="H237" s="20" t="s">
        <v>869</v>
      </c>
      <c r="I237" s="21" t="s">
        <v>870</v>
      </c>
      <c r="J237" s="22"/>
      <c r="K237" s="23" t="n">
        <v>10</v>
      </c>
      <c r="L237" s="22"/>
      <c r="M237" s="22" t="s">
        <v>114</v>
      </c>
      <c r="N237" s="18" t="n">
        <v>1</v>
      </c>
      <c r="O237" s="24" t="n">
        <f aca="false">349*(1-R3/100)</f>
        <v>349</v>
      </c>
      <c r="P237" s="25"/>
      <c r="Q237" s="22" t="n">
        <f aca="false">O237*P237</f>
        <v>0</v>
      </c>
      <c r="R237" s="43" t="n">
        <f aca="false">0.51*P237</f>
        <v>0</v>
      </c>
      <c r="S237" s="32" t="n">
        <f aca="false">0.00081*P237</f>
        <v>0</v>
      </c>
      <c r="T237" s="26"/>
      <c r="U237" s="27" t="s">
        <v>871</v>
      </c>
      <c r="V237" s="27" t="s">
        <v>65</v>
      </c>
      <c r="W237" s="19" t="s">
        <v>38</v>
      </c>
      <c r="X237" s="19" t="str">
        <f aca="false">HYPERLINK("https://knigipp.ru/api/getInfo/image/c47b74ac-117f-11e8-ba06-5cf3fc4a2490")</f>
        <v>https://knigipp.ru/api/getInfo/image/c47b74ac-117f-11e8-ba06-5cf3fc4a2490</v>
      </c>
      <c r="Y237" s="19" t="s">
        <v>256</v>
      </c>
      <c r="Z237" s="28" t="n">
        <v>20</v>
      </c>
      <c r="AA237" s="19" t="s">
        <v>40</v>
      </c>
      <c r="AB237" s="19" t="s">
        <v>791</v>
      </c>
    </row>
    <row r="238" customFormat="false" ht="21" hidden="false" customHeight="true" outlineLevel="3" collapsed="false">
      <c r="B238" s="18" t="n">
        <v>163</v>
      </c>
      <c r="C238" s="19" t="s">
        <v>872</v>
      </c>
      <c r="D238" s="19" t="s">
        <v>873</v>
      </c>
      <c r="E238" s="19"/>
      <c r="F238" s="19"/>
      <c r="G238" s="19"/>
      <c r="H238" s="20" t="s">
        <v>874</v>
      </c>
      <c r="I238" s="21" t="s">
        <v>875</v>
      </c>
      <c r="J238" s="22"/>
      <c r="K238" s="23" t="n">
        <v>10</v>
      </c>
      <c r="L238" s="22"/>
      <c r="M238" s="22" t="s">
        <v>45</v>
      </c>
      <c r="N238" s="18" t="n">
        <v>1</v>
      </c>
      <c r="O238" s="24" t="n">
        <f aca="false">349*(1-R3/100)</f>
        <v>349</v>
      </c>
      <c r="P238" s="25"/>
      <c r="Q238" s="22" t="n">
        <f aca="false">O238*P238</f>
        <v>0</v>
      </c>
      <c r="R238" s="43" t="n">
        <f aca="false">0.51*P238</f>
        <v>0</v>
      </c>
      <c r="S238" s="32" t="n">
        <f aca="false">0.00083*P238</f>
        <v>0</v>
      </c>
      <c r="T238" s="26"/>
      <c r="U238" s="27" t="s">
        <v>876</v>
      </c>
      <c r="V238" s="27" t="s">
        <v>65</v>
      </c>
      <c r="W238" s="19" t="s">
        <v>38</v>
      </c>
      <c r="X238" s="19" t="str">
        <f aca="false">HYPERLINK("https://knigipp.ru/api/getInfo/image/26aa71f4-f048-11eb-a20d-ac1f6b442185")</f>
        <v>https://knigipp.ru/api/getInfo/image/26aa71f4-f048-11eb-a20d-ac1f6b442185</v>
      </c>
      <c r="Y238" s="19" t="s">
        <v>256</v>
      </c>
      <c r="Z238" s="28" t="n">
        <v>20</v>
      </c>
      <c r="AA238" s="19" t="s">
        <v>40</v>
      </c>
      <c r="AB238" s="19" t="s">
        <v>791</v>
      </c>
    </row>
    <row r="239" customFormat="false" ht="21" hidden="false" customHeight="true" outlineLevel="3" collapsed="false">
      <c r="B239" s="18" t="n">
        <v>164</v>
      </c>
      <c r="C239" s="19" t="s">
        <v>877</v>
      </c>
      <c r="D239" s="19" t="s">
        <v>878</v>
      </c>
      <c r="E239" s="19"/>
      <c r="F239" s="19"/>
      <c r="G239" s="19"/>
      <c r="H239" s="20" t="s">
        <v>879</v>
      </c>
      <c r="I239" s="21" t="s">
        <v>870</v>
      </c>
      <c r="J239" s="22"/>
      <c r="K239" s="23" t="n">
        <v>10</v>
      </c>
      <c r="L239" s="22"/>
      <c r="M239" s="22" t="s">
        <v>45</v>
      </c>
      <c r="N239" s="18" t="n">
        <v>1</v>
      </c>
      <c r="O239" s="24" t="n">
        <f aca="false">349*(1-R3/100)</f>
        <v>349</v>
      </c>
      <c r="P239" s="25"/>
      <c r="Q239" s="22" t="n">
        <f aca="false">O239*P239</f>
        <v>0</v>
      </c>
      <c r="R239" s="43" t="n">
        <f aca="false">0.51*P239</f>
        <v>0</v>
      </c>
      <c r="S239" s="32" t="n">
        <f aca="false">0.00086*P239</f>
        <v>0</v>
      </c>
      <c r="T239" s="26"/>
      <c r="U239" s="27" t="s">
        <v>880</v>
      </c>
      <c r="V239" s="27" t="s">
        <v>65</v>
      </c>
      <c r="W239" s="19" t="s">
        <v>38</v>
      </c>
      <c r="X239" s="19" t="str">
        <f aca="false">HYPERLINK("https://knigipp.ru/api/getInfo/image/af64bd50-117f-11e8-ba06-5cf3fc4a2490")</f>
        <v>https://knigipp.ru/api/getInfo/image/af64bd50-117f-11e8-ba06-5cf3fc4a2490</v>
      </c>
      <c r="Y239" s="19" t="s">
        <v>256</v>
      </c>
      <c r="Z239" s="28" t="n">
        <v>20</v>
      </c>
      <c r="AA239" s="19" t="s">
        <v>40</v>
      </c>
      <c r="AB239" s="19" t="s">
        <v>791</v>
      </c>
    </row>
    <row r="240" customFormat="false" ht="23.1" hidden="false" customHeight="true" outlineLevel="2" collapsed="false">
      <c r="B240" s="17" t="s">
        <v>881</v>
      </c>
      <c r="C240" s="17"/>
      <c r="D240" s="17"/>
      <c r="E240" s="17"/>
      <c r="F240" s="17"/>
      <c r="G240" s="17"/>
    </row>
    <row r="241" customFormat="false" ht="21" hidden="false" customHeight="true" outlineLevel="3" collapsed="false">
      <c r="B241" s="18" t="n">
        <v>165</v>
      </c>
      <c r="C241" s="19" t="s">
        <v>882</v>
      </c>
      <c r="D241" s="19" t="s">
        <v>883</v>
      </c>
      <c r="E241" s="19"/>
      <c r="F241" s="19"/>
      <c r="G241" s="19"/>
      <c r="H241" s="20" t="s">
        <v>884</v>
      </c>
      <c r="I241" s="21" t="s">
        <v>885</v>
      </c>
      <c r="J241" s="22"/>
      <c r="K241" s="23" t="n">
        <v>10</v>
      </c>
      <c r="L241" s="22"/>
      <c r="M241" s="22" t="s">
        <v>45</v>
      </c>
      <c r="N241" s="18" t="n">
        <v>1</v>
      </c>
      <c r="O241" s="24" t="n">
        <f aca="false">439*(1-R3/100)</f>
        <v>439</v>
      </c>
      <c r="P241" s="25"/>
      <c r="Q241" s="22" t="n">
        <f aca="false">O241*P241</f>
        <v>0</v>
      </c>
      <c r="R241" s="22" t="n">
        <v>0</v>
      </c>
      <c r="S241" s="22" t="n">
        <v>0</v>
      </c>
      <c r="T241" s="26"/>
      <c r="U241" s="27" t="s">
        <v>886</v>
      </c>
      <c r="V241" s="27" t="s">
        <v>65</v>
      </c>
      <c r="W241" s="19" t="s">
        <v>38</v>
      </c>
      <c r="X241" s="19" t="str">
        <f aca="false">HYPERLINK("https://knigipp.ru/api/getInfo/image/42310efd-2d45-11ee-a23e-00155d82e902")</f>
        <v>https://knigipp.ru/api/getInfo/image/42310efd-2d45-11ee-a23e-00155d82e902</v>
      </c>
      <c r="Y241" s="19" t="s">
        <v>256</v>
      </c>
      <c r="Z241" s="28" t="n">
        <v>20</v>
      </c>
      <c r="AA241" s="19" t="s">
        <v>40</v>
      </c>
      <c r="AB241" s="19"/>
    </row>
    <row r="242" customFormat="false" ht="21" hidden="false" customHeight="true" outlineLevel="3" collapsed="false">
      <c r="B242" s="18" t="n">
        <v>166</v>
      </c>
      <c r="C242" s="19" t="s">
        <v>887</v>
      </c>
      <c r="D242" s="19" t="s">
        <v>888</v>
      </c>
      <c r="E242" s="19"/>
      <c r="F242" s="19"/>
      <c r="G242" s="19"/>
      <c r="H242" s="20" t="s">
        <v>889</v>
      </c>
      <c r="I242" s="21" t="s">
        <v>885</v>
      </c>
      <c r="J242" s="22"/>
      <c r="K242" s="23" t="n">
        <v>10</v>
      </c>
      <c r="L242" s="22"/>
      <c r="M242" s="22" t="s">
        <v>45</v>
      </c>
      <c r="N242" s="18" t="n">
        <v>1</v>
      </c>
      <c r="O242" s="24" t="n">
        <f aca="false">439*(1-R3/100)</f>
        <v>439</v>
      </c>
      <c r="P242" s="25"/>
      <c r="Q242" s="22" t="n">
        <f aca="false">O242*P242</f>
        <v>0</v>
      </c>
      <c r="R242" s="22" t="n">
        <v>0</v>
      </c>
      <c r="S242" s="22" t="n">
        <v>0</v>
      </c>
      <c r="T242" s="26"/>
      <c r="U242" s="27" t="s">
        <v>890</v>
      </c>
      <c r="V242" s="27" t="s">
        <v>65</v>
      </c>
      <c r="W242" s="19" t="s">
        <v>38</v>
      </c>
      <c r="X242" s="19" t="str">
        <f aca="false">HYPERLINK("https://knigipp.ru/api/getInfo/image/7456c731-6a5a-11ed-a22a-00155d82e902")</f>
        <v>https://knigipp.ru/api/getInfo/image/7456c731-6a5a-11ed-a22a-00155d82e902</v>
      </c>
      <c r="Y242" s="19" t="s">
        <v>256</v>
      </c>
      <c r="Z242" s="28" t="n">
        <v>20</v>
      </c>
      <c r="AA242" s="19" t="s">
        <v>40</v>
      </c>
      <c r="AB242" s="19"/>
    </row>
    <row r="243" customFormat="false" ht="21" hidden="false" customHeight="true" outlineLevel="3" collapsed="false">
      <c r="B243" s="18" t="n">
        <v>167</v>
      </c>
      <c r="C243" s="19" t="s">
        <v>891</v>
      </c>
      <c r="D243" s="19" t="s">
        <v>892</v>
      </c>
      <c r="E243" s="19"/>
      <c r="F243" s="19"/>
      <c r="G243" s="19"/>
      <c r="H243" s="20" t="s">
        <v>893</v>
      </c>
      <c r="I243" s="21" t="s">
        <v>885</v>
      </c>
      <c r="J243" s="22"/>
      <c r="K243" s="23" t="n">
        <v>10</v>
      </c>
      <c r="L243" s="22"/>
      <c r="M243" s="22" t="s">
        <v>45</v>
      </c>
      <c r="N243" s="18" t="n">
        <v>1</v>
      </c>
      <c r="O243" s="24" t="n">
        <f aca="false">439*(1-R3/100)</f>
        <v>439</v>
      </c>
      <c r="P243" s="25"/>
      <c r="Q243" s="22" t="n">
        <f aca="false">O243*P243</f>
        <v>0</v>
      </c>
      <c r="R243" s="22" t="n">
        <v>0</v>
      </c>
      <c r="S243" s="22" t="n">
        <v>0</v>
      </c>
      <c r="T243" s="26"/>
      <c r="U243" s="27" t="s">
        <v>894</v>
      </c>
      <c r="V243" s="27" t="s">
        <v>65</v>
      </c>
      <c r="W243" s="19" t="s">
        <v>38</v>
      </c>
      <c r="X243" s="19" t="str">
        <f aca="false">HYPERLINK("https://knigipp.ru/api/getInfo/image/8081c22d-2d45-11ee-a23e-00155d82e902")</f>
        <v>https://knigipp.ru/api/getInfo/image/8081c22d-2d45-11ee-a23e-00155d82e902</v>
      </c>
      <c r="Y243" s="19" t="s">
        <v>256</v>
      </c>
      <c r="Z243" s="28" t="n">
        <v>20</v>
      </c>
      <c r="AA243" s="19" t="s">
        <v>40</v>
      </c>
      <c r="AB243" s="19"/>
    </row>
    <row r="244" customFormat="false" ht="21" hidden="false" customHeight="true" outlineLevel="3" collapsed="false">
      <c r="B244" s="18" t="n">
        <v>168</v>
      </c>
      <c r="C244" s="19" t="s">
        <v>895</v>
      </c>
      <c r="D244" s="19" t="s">
        <v>896</v>
      </c>
      <c r="E244" s="19"/>
      <c r="F244" s="19"/>
      <c r="G244" s="19"/>
      <c r="H244" s="20" t="s">
        <v>897</v>
      </c>
      <c r="I244" s="21" t="s">
        <v>885</v>
      </c>
      <c r="J244" s="22"/>
      <c r="K244" s="23" t="n">
        <v>10</v>
      </c>
      <c r="L244" s="22"/>
      <c r="M244" s="22" t="s">
        <v>45</v>
      </c>
      <c r="N244" s="18" t="n">
        <v>1</v>
      </c>
      <c r="O244" s="24" t="n">
        <f aca="false">439*(1-R3/100)</f>
        <v>439</v>
      </c>
      <c r="P244" s="25"/>
      <c r="Q244" s="22" t="n">
        <f aca="false">O244*P244</f>
        <v>0</v>
      </c>
      <c r="R244" s="22" t="n">
        <v>0</v>
      </c>
      <c r="S244" s="22" t="n">
        <v>0</v>
      </c>
      <c r="T244" s="26"/>
      <c r="U244" s="27" t="s">
        <v>898</v>
      </c>
      <c r="V244" s="27" t="s">
        <v>65</v>
      </c>
      <c r="W244" s="19" t="s">
        <v>38</v>
      </c>
      <c r="X244" s="19" t="str">
        <f aca="false">HYPERLINK("https://knigipp.ru/api/getInfo/image/f91fa07d-6a59-11ed-a22a-00155d82e902")</f>
        <v>https://knigipp.ru/api/getInfo/image/f91fa07d-6a59-11ed-a22a-00155d82e902</v>
      </c>
      <c r="Y244" s="19" t="s">
        <v>256</v>
      </c>
      <c r="Z244" s="28" t="n">
        <v>20</v>
      </c>
      <c r="AA244" s="19" t="s">
        <v>40</v>
      </c>
      <c r="AB244" s="19"/>
    </row>
    <row r="245" customFormat="false" ht="21" hidden="false" customHeight="true" outlineLevel="3" collapsed="false">
      <c r="B245" s="18" t="n">
        <v>169</v>
      </c>
      <c r="C245" s="19" t="s">
        <v>899</v>
      </c>
      <c r="D245" s="19" t="s">
        <v>900</v>
      </c>
      <c r="E245" s="19"/>
      <c r="F245" s="19"/>
      <c r="G245" s="19"/>
      <c r="H245" s="20" t="s">
        <v>901</v>
      </c>
      <c r="I245" s="21" t="s">
        <v>885</v>
      </c>
      <c r="J245" s="22"/>
      <c r="K245" s="23" t="n">
        <v>10</v>
      </c>
      <c r="L245" s="22"/>
      <c r="M245" s="22" t="s">
        <v>45</v>
      </c>
      <c r="N245" s="18" t="n">
        <v>1</v>
      </c>
      <c r="O245" s="24" t="n">
        <f aca="false">439*(1-R3/100)</f>
        <v>439</v>
      </c>
      <c r="P245" s="25"/>
      <c r="Q245" s="22" t="n">
        <f aca="false">O245*P245</f>
        <v>0</v>
      </c>
      <c r="R245" s="22" t="n">
        <v>0</v>
      </c>
      <c r="S245" s="22" t="n">
        <v>0</v>
      </c>
      <c r="T245" s="26"/>
      <c r="U245" s="27" t="s">
        <v>902</v>
      </c>
      <c r="V245" s="27" t="s">
        <v>65</v>
      </c>
      <c r="W245" s="19" t="s">
        <v>38</v>
      </c>
      <c r="X245" s="19" t="str">
        <f aca="false">HYPERLINK("https://knigipp.ru/api/getInfo/image/34db9170-d7d7-11ee-a25a-00155d82e908")</f>
        <v>https://knigipp.ru/api/getInfo/image/34db9170-d7d7-11ee-a25a-00155d82e908</v>
      </c>
      <c r="Y245" s="19" t="s">
        <v>256</v>
      </c>
      <c r="Z245" s="28" t="n">
        <v>20</v>
      </c>
      <c r="AA245" s="19" t="s">
        <v>40</v>
      </c>
      <c r="AB245" s="19"/>
    </row>
    <row r="246" customFormat="false" ht="21" hidden="false" customHeight="true" outlineLevel="3" collapsed="false">
      <c r="B246" s="18" t="n">
        <v>170</v>
      </c>
      <c r="C246" s="19" t="s">
        <v>903</v>
      </c>
      <c r="D246" s="19" t="s">
        <v>904</v>
      </c>
      <c r="E246" s="19"/>
      <c r="F246" s="19"/>
      <c r="G246" s="19"/>
      <c r="H246" s="20" t="s">
        <v>905</v>
      </c>
      <c r="I246" s="21" t="s">
        <v>885</v>
      </c>
      <c r="J246" s="22"/>
      <c r="K246" s="23" t="n">
        <v>10</v>
      </c>
      <c r="L246" s="22"/>
      <c r="M246" s="22" t="s">
        <v>45</v>
      </c>
      <c r="N246" s="18" t="n">
        <v>1</v>
      </c>
      <c r="O246" s="24" t="n">
        <f aca="false">439*(1-R3/100)</f>
        <v>439</v>
      </c>
      <c r="P246" s="25"/>
      <c r="Q246" s="22" t="n">
        <f aca="false">O246*P246</f>
        <v>0</v>
      </c>
      <c r="R246" s="22" t="n">
        <v>0</v>
      </c>
      <c r="S246" s="22" t="n">
        <v>0</v>
      </c>
      <c r="T246" s="26"/>
      <c r="U246" s="27" t="s">
        <v>906</v>
      </c>
      <c r="V246" s="27" t="s">
        <v>65</v>
      </c>
      <c r="W246" s="19" t="s">
        <v>38</v>
      </c>
      <c r="X246" s="19" t="str">
        <f aca="false">HYPERLINK("https://knigipp.ru/api/getInfo/image/996cbe44-6a5a-11ed-a22a-00155d82e902")</f>
        <v>https://knigipp.ru/api/getInfo/image/996cbe44-6a5a-11ed-a22a-00155d82e902</v>
      </c>
      <c r="Y246" s="19" t="s">
        <v>256</v>
      </c>
      <c r="Z246" s="28" t="n">
        <v>20</v>
      </c>
      <c r="AA246" s="19" t="s">
        <v>40</v>
      </c>
      <c r="AB246" s="19"/>
    </row>
    <row r="247" customFormat="false" ht="21" hidden="false" customHeight="true" outlineLevel="3" collapsed="false">
      <c r="B247" s="18" t="n">
        <v>171</v>
      </c>
      <c r="C247" s="19" t="s">
        <v>907</v>
      </c>
      <c r="D247" s="19" t="s">
        <v>908</v>
      </c>
      <c r="E247" s="19"/>
      <c r="F247" s="19"/>
      <c r="G247" s="19"/>
      <c r="H247" s="20" t="s">
        <v>909</v>
      </c>
      <c r="I247" s="21" t="s">
        <v>885</v>
      </c>
      <c r="J247" s="22"/>
      <c r="K247" s="23" t="n">
        <v>10</v>
      </c>
      <c r="L247" s="22"/>
      <c r="M247" s="22" t="s">
        <v>45</v>
      </c>
      <c r="N247" s="18" t="n">
        <v>1</v>
      </c>
      <c r="O247" s="24" t="n">
        <f aca="false">439*(1-R3/100)</f>
        <v>439</v>
      </c>
      <c r="P247" s="25"/>
      <c r="Q247" s="22" t="n">
        <f aca="false">O247*P247</f>
        <v>0</v>
      </c>
      <c r="R247" s="22" t="n">
        <v>0</v>
      </c>
      <c r="S247" s="22" t="n">
        <v>0</v>
      </c>
      <c r="T247" s="26"/>
      <c r="U247" s="27" t="s">
        <v>910</v>
      </c>
      <c r="V247" s="27" t="s">
        <v>65</v>
      </c>
      <c r="W247" s="19" t="s">
        <v>38</v>
      </c>
      <c r="X247" s="19" t="str">
        <f aca="false">HYPERLINK("https://knigipp.ru/api/getInfo/image/58fe5219-d7d7-11ee-a25a-00155d82e908")</f>
        <v>https://knigipp.ru/api/getInfo/image/58fe5219-d7d7-11ee-a25a-00155d82e908</v>
      </c>
      <c r="Y247" s="19" t="s">
        <v>256</v>
      </c>
      <c r="Z247" s="28" t="n">
        <v>20</v>
      </c>
      <c r="AA247" s="19" t="s">
        <v>40</v>
      </c>
      <c r="AB247" s="19"/>
    </row>
    <row r="248" customFormat="false" ht="21" hidden="false" customHeight="true" outlineLevel="3" collapsed="false">
      <c r="B248" s="18" t="n">
        <v>172</v>
      </c>
      <c r="C248" s="19" t="s">
        <v>911</v>
      </c>
      <c r="D248" s="19" t="s">
        <v>912</v>
      </c>
      <c r="E248" s="19"/>
      <c r="F248" s="19"/>
      <c r="G248" s="19"/>
      <c r="H248" s="20" t="s">
        <v>913</v>
      </c>
      <c r="I248" s="21" t="s">
        <v>885</v>
      </c>
      <c r="J248" s="22"/>
      <c r="K248" s="23" t="n">
        <v>10</v>
      </c>
      <c r="L248" s="22"/>
      <c r="M248" s="22" t="s">
        <v>45</v>
      </c>
      <c r="N248" s="18" t="n">
        <v>1</v>
      </c>
      <c r="O248" s="24" t="n">
        <f aca="false">439*(1-R3/100)</f>
        <v>439</v>
      </c>
      <c r="P248" s="25"/>
      <c r="Q248" s="22" t="n">
        <f aca="false">O248*P248</f>
        <v>0</v>
      </c>
      <c r="R248" s="22" t="n">
        <v>0</v>
      </c>
      <c r="S248" s="22" t="n">
        <v>0</v>
      </c>
      <c r="T248" s="26"/>
      <c r="U248" s="27" t="s">
        <v>914</v>
      </c>
      <c r="V248" s="27" t="s">
        <v>65</v>
      </c>
      <c r="W248" s="19" t="s">
        <v>38</v>
      </c>
      <c r="X248" s="19" t="str">
        <f aca="false">HYPERLINK("https://knigipp.ru/api/getInfo/image/4a04e95e-6a5a-11ed-a22a-00155d82e902")</f>
        <v>https://knigipp.ru/api/getInfo/image/4a04e95e-6a5a-11ed-a22a-00155d82e902</v>
      </c>
      <c r="Y248" s="19" t="s">
        <v>256</v>
      </c>
      <c r="Z248" s="28" t="n">
        <v>20</v>
      </c>
      <c r="AA248" s="19" t="s">
        <v>40</v>
      </c>
      <c r="AB248" s="19"/>
    </row>
    <row r="249" customFormat="false" ht="23.1" hidden="false" customHeight="true" outlineLevel="2" collapsed="false">
      <c r="B249" s="17" t="s">
        <v>915</v>
      </c>
      <c r="C249" s="17"/>
      <c r="D249" s="17"/>
      <c r="E249" s="17"/>
      <c r="F249" s="17"/>
      <c r="G249" s="17"/>
    </row>
    <row r="250" customFormat="false" ht="21" hidden="false" customHeight="true" outlineLevel="3" collapsed="false">
      <c r="B250" s="18" t="n">
        <v>173</v>
      </c>
      <c r="C250" s="19" t="s">
        <v>916</v>
      </c>
      <c r="D250" s="19" t="s">
        <v>917</v>
      </c>
      <c r="E250" s="19"/>
      <c r="F250" s="19"/>
      <c r="G250" s="19"/>
      <c r="H250" s="20" t="s">
        <v>918</v>
      </c>
      <c r="I250" s="21" t="s">
        <v>919</v>
      </c>
      <c r="J250" s="22"/>
      <c r="K250" s="23" t="n">
        <v>10</v>
      </c>
      <c r="L250" s="22"/>
      <c r="M250" s="22" t="s">
        <v>128</v>
      </c>
      <c r="N250" s="18" t="n">
        <v>1</v>
      </c>
      <c r="O250" s="24" t="n">
        <f aca="false">315.51*(1-R3/100)</f>
        <v>315.51</v>
      </c>
      <c r="P250" s="25"/>
      <c r="Q250" s="22" t="n">
        <f aca="false">O250*P250</f>
        <v>0</v>
      </c>
      <c r="R250" s="43" t="n">
        <f aca="false">0.51*P250</f>
        <v>0</v>
      </c>
      <c r="S250" s="32" t="n">
        <f aca="false">0.00082*P250</f>
        <v>0</v>
      </c>
      <c r="T250" s="26"/>
      <c r="U250" s="27" t="s">
        <v>920</v>
      </c>
      <c r="V250" s="27" t="s">
        <v>65</v>
      </c>
      <c r="W250" s="19" t="s">
        <v>38</v>
      </c>
      <c r="X250" s="19" t="str">
        <f aca="false">HYPERLINK("https://knigipp.ru/api/getInfo/image/1908af78-ec2f-11ea-a254-ac1f6b442184")</f>
        <v>https://knigipp.ru/api/getInfo/image/1908af78-ec2f-11ea-a254-ac1f6b442184</v>
      </c>
      <c r="Y250" s="19" t="s">
        <v>256</v>
      </c>
      <c r="Z250" s="28" t="n">
        <v>20</v>
      </c>
      <c r="AA250" s="19" t="s">
        <v>194</v>
      </c>
      <c r="AB250" s="19"/>
    </row>
    <row r="251" customFormat="false" ht="21" hidden="false" customHeight="true" outlineLevel="3" collapsed="false">
      <c r="B251" s="18" t="n">
        <v>174</v>
      </c>
      <c r="C251" s="19" t="s">
        <v>921</v>
      </c>
      <c r="D251" s="19" t="s">
        <v>922</v>
      </c>
      <c r="E251" s="19"/>
      <c r="F251" s="19"/>
      <c r="G251" s="19"/>
      <c r="H251" s="20" t="s">
        <v>923</v>
      </c>
      <c r="I251" s="21" t="s">
        <v>919</v>
      </c>
      <c r="J251" s="22"/>
      <c r="K251" s="23" t="n">
        <v>10</v>
      </c>
      <c r="L251" s="22"/>
      <c r="M251" s="22" t="s">
        <v>45</v>
      </c>
      <c r="N251" s="18" t="n">
        <v>1</v>
      </c>
      <c r="O251" s="24" t="n">
        <f aca="false">315.51*(1-R3/100)</f>
        <v>315.51</v>
      </c>
      <c r="P251" s="25"/>
      <c r="Q251" s="22" t="n">
        <f aca="false">O251*P251</f>
        <v>0</v>
      </c>
      <c r="R251" s="43" t="n">
        <f aca="false">0.51*P251</f>
        <v>0</v>
      </c>
      <c r="S251" s="32" t="n">
        <f aca="false">0.00082*P251</f>
        <v>0</v>
      </c>
      <c r="T251" s="26"/>
      <c r="U251" s="27" t="s">
        <v>924</v>
      </c>
      <c r="V251" s="27" t="s">
        <v>65</v>
      </c>
      <c r="W251" s="19" t="s">
        <v>38</v>
      </c>
      <c r="X251" s="19" t="str">
        <f aca="false">HYPERLINK("https://knigipp.ru/api/getInfo/image/bf4e6464-451a-11eb-a25e-ac1f6b442184")</f>
        <v>https://knigipp.ru/api/getInfo/image/bf4e6464-451a-11eb-a25e-ac1f6b442184</v>
      </c>
      <c r="Y251" s="19" t="s">
        <v>256</v>
      </c>
      <c r="Z251" s="28" t="n">
        <v>20</v>
      </c>
      <c r="AA251" s="19" t="s">
        <v>194</v>
      </c>
      <c r="AB251" s="19"/>
    </row>
    <row r="252" customFormat="false" ht="21" hidden="false" customHeight="true" outlineLevel="3" collapsed="false">
      <c r="B252" s="18" t="n">
        <v>175</v>
      </c>
      <c r="C252" s="19" t="s">
        <v>925</v>
      </c>
      <c r="D252" s="19" t="s">
        <v>926</v>
      </c>
      <c r="E252" s="19"/>
      <c r="F252" s="19"/>
      <c r="G252" s="19"/>
      <c r="H252" s="20" t="s">
        <v>927</v>
      </c>
      <c r="I252" s="21" t="s">
        <v>919</v>
      </c>
      <c r="J252" s="22"/>
      <c r="K252" s="23" t="n">
        <v>10</v>
      </c>
      <c r="L252" s="22"/>
      <c r="M252" s="22" t="s">
        <v>45</v>
      </c>
      <c r="N252" s="18" t="n">
        <v>1</v>
      </c>
      <c r="O252" s="24" t="n">
        <f aca="false">315.51*(1-R3/100)</f>
        <v>315.51</v>
      </c>
      <c r="P252" s="25"/>
      <c r="Q252" s="22" t="n">
        <f aca="false">O252*P252</f>
        <v>0</v>
      </c>
      <c r="R252" s="43" t="n">
        <f aca="false">0.51*P252</f>
        <v>0</v>
      </c>
      <c r="S252" s="32" t="n">
        <f aca="false">0.00083*P252</f>
        <v>0</v>
      </c>
      <c r="T252" s="26"/>
      <c r="U252" s="27" t="s">
        <v>928</v>
      </c>
      <c r="V252" s="27" t="s">
        <v>65</v>
      </c>
      <c r="W252" s="19" t="s">
        <v>38</v>
      </c>
      <c r="X252" s="19" t="str">
        <f aca="false">HYPERLINK("https://knigipp.ru/api/getInfo/image/92733f24-ae65-11eb-a201-ac1f6b442185")</f>
        <v>https://knigipp.ru/api/getInfo/image/92733f24-ae65-11eb-a201-ac1f6b442185</v>
      </c>
      <c r="Y252" s="19" t="s">
        <v>256</v>
      </c>
      <c r="Z252" s="28" t="n">
        <v>20</v>
      </c>
      <c r="AA252" s="19" t="s">
        <v>194</v>
      </c>
      <c r="AB252" s="19"/>
    </row>
    <row r="253" customFormat="false" ht="21" hidden="false" customHeight="true" outlineLevel="3" collapsed="false">
      <c r="B253" s="18" t="n">
        <v>176</v>
      </c>
      <c r="C253" s="19" t="s">
        <v>929</v>
      </c>
      <c r="D253" s="19" t="s">
        <v>930</v>
      </c>
      <c r="E253" s="19"/>
      <c r="F253" s="19"/>
      <c r="G253" s="19"/>
      <c r="H253" s="20" t="s">
        <v>931</v>
      </c>
      <c r="I253" s="21" t="s">
        <v>919</v>
      </c>
      <c r="J253" s="22"/>
      <c r="K253" s="23" t="n">
        <v>10</v>
      </c>
      <c r="L253" s="22"/>
      <c r="M253" s="22" t="s">
        <v>128</v>
      </c>
      <c r="N253" s="18" t="n">
        <v>1</v>
      </c>
      <c r="O253" s="24" t="n">
        <f aca="false">315.51*(1-R3/100)</f>
        <v>315.51</v>
      </c>
      <c r="P253" s="25"/>
      <c r="Q253" s="22" t="n">
        <f aca="false">O253*P253</f>
        <v>0</v>
      </c>
      <c r="R253" s="43" t="n">
        <f aca="false">0.51*P253</f>
        <v>0</v>
      </c>
      <c r="S253" s="32" t="n">
        <f aca="false">0.00083*P253</f>
        <v>0</v>
      </c>
      <c r="T253" s="26"/>
      <c r="U253" s="27" t="s">
        <v>932</v>
      </c>
      <c r="V253" s="27" t="s">
        <v>65</v>
      </c>
      <c r="W253" s="19" t="s">
        <v>38</v>
      </c>
      <c r="X253" s="19" t="str">
        <f aca="false">HYPERLINK("https://knigipp.ru/api/getInfo/image/c7bdb3b6-ae65-11eb-a201-ac1f6b442185")</f>
        <v>https://knigipp.ru/api/getInfo/image/c7bdb3b6-ae65-11eb-a201-ac1f6b442185</v>
      </c>
      <c r="Y253" s="19" t="s">
        <v>256</v>
      </c>
      <c r="Z253" s="28" t="n">
        <v>20</v>
      </c>
      <c r="AA253" s="19" t="s">
        <v>194</v>
      </c>
      <c r="AB253" s="19"/>
    </row>
    <row r="254" customFormat="false" ht="21" hidden="false" customHeight="true" outlineLevel="3" collapsed="false">
      <c r="B254" s="18" t="n">
        <v>177</v>
      </c>
      <c r="C254" s="19" t="s">
        <v>933</v>
      </c>
      <c r="D254" s="19" t="s">
        <v>934</v>
      </c>
      <c r="E254" s="19"/>
      <c r="F254" s="19"/>
      <c r="G254" s="19"/>
      <c r="H254" s="20" t="s">
        <v>935</v>
      </c>
      <c r="I254" s="21" t="s">
        <v>919</v>
      </c>
      <c r="J254" s="22"/>
      <c r="K254" s="23" t="n">
        <v>10</v>
      </c>
      <c r="L254" s="22"/>
      <c r="M254" s="22" t="s">
        <v>45</v>
      </c>
      <c r="N254" s="18" t="n">
        <v>1</v>
      </c>
      <c r="O254" s="24" t="n">
        <f aca="false">315.51*(1-R3/100)</f>
        <v>315.51</v>
      </c>
      <c r="P254" s="25"/>
      <c r="Q254" s="22" t="n">
        <f aca="false">O254*P254</f>
        <v>0</v>
      </c>
      <c r="R254" s="22" t="n">
        <v>0</v>
      </c>
      <c r="S254" s="22" t="n">
        <v>0</v>
      </c>
      <c r="T254" s="26"/>
      <c r="U254" s="27" t="s">
        <v>936</v>
      </c>
      <c r="V254" s="27" t="s">
        <v>65</v>
      </c>
      <c r="W254" s="19" t="s">
        <v>38</v>
      </c>
      <c r="X254" s="19" t="str">
        <f aca="false">HYPERLINK("https://knigipp.ru/api/getInfo/image/d9b35f94-3b1c-11ec-a20f-ac1f6b442185")</f>
        <v>https://knigipp.ru/api/getInfo/image/d9b35f94-3b1c-11ec-a20f-ac1f6b442185</v>
      </c>
      <c r="Y254" s="19" t="s">
        <v>256</v>
      </c>
      <c r="Z254" s="28" t="n">
        <v>20</v>
      </c>
      <c r="AA254" s="19" t="s">
        <v>194</v>
      </c>
      <c r="AB254" s="19"/>
    </row>
    <row r="255" customFormat="false" ht="23.1" hidden="false" customHeight="true" outlineLevel="2" collapsed="false">
      <c r="B255" s="17" t="s">
        <v>937</v>
      </c>
      <c r="C255" s="17"/>
      <c r="D255" s="17"/>
      <c r="E255" s="17"/>
      <c r="F255" s="17"/>
      <c r="G255" s="17"/>
    </row>
    <row r="256" customFormat="false" ht="21" hidden="false" customHeight="true" outlineLevel="3" collapsed="false">
      <c r="B256" s="18" t="n">
        <v>178</v>
      </c>
      <c r="C256" s="19" t="s">
        <v>938</v>
      </c>
      <c r="D256" s="19" t="s">
        <v>939</v>
      </c>
      <c r="E256" s="19"/>
      <c r="F256" s="19"/>
      <c r="G256" s="19"/>
      <c r="H256" s="20" t="s">
        <v>940</v>
      </c>
      <c r="I256" s="21" t="s">
        <v>941</v>
      </c>
      <c r="J256" s="22"/>
      <c r="K256" s="23" t="n">
        <v>10</v>
      </c>
      <c r="L256" s="22"/>
      <c r="M256" s="22" t="s">
        <v>45</v>
      </c>
      <c r="N256" s="18" t="n">
        <v>1</v>
      </c>
      <c r="O256" s="24" t="n">
        <f aca="false">349*(1-R3/100)</f>
        <v>349</v>
      </c>
      <c r="P256" s="25"/>
      <c r="Q256" s="22" t="n">
        <f aca="false">O256*P256</f>
        <v>0</v>
      </c>
      <c r="R256" s="22" t="n">
        <v>0</v>
      </c>
      <c r="S256" s="22" t="n">
        <v>0</v>
      </c>
      <c r="T256" s="26"/>
      <c r="U256" s="27" t="s">
        <v>942</v>
      </c>
      <c r="V256" s="27" t="s">
        <v>65</v>
      </c>
      <c r="W256" s="19" t="s">
        <v>38</v>
      </c>
      <c r="X256" s="19" t="str">
        <f aca="false">HYPERLINK("https://knigipp.ru/api/getInfo/image/77fb7c29-b810-11ed-a230-00155d82e902")</f>
        <v>https://knigipp.ru/api/getInfo/image/77fb7c29-b810-11ed-a230-00155d82e902</v>
      </c>
      <c r="Y256" s="19" t="s">
        <v>256</v>
      </c>
      <c r="Z256" s="28" t="n">
        <v>32</v>
      </c>
      <c r="AA256" s="19" t="s">
        <v>40</v>
      </c>
      <c r="AB256" s="19"/>
    </row>
    <row r="257" customFormat="false" ht="21" hidden="false" customHeight="true" outlineLevel="3" collapsed="false">
      <c r="B257" s="18" t="n">
        <v>179</v>
      </c>
      <c r="C257" s="19" t="s">
        <v>943</v>
      </c>
      <c r="D257" s="19" t="s">
        <v>944</v>
      </c>
      <c r="E257" s="19"/>
      <c r="F257" s="19"/>
      <c r="G257" s="19"/>
      <c r="H257" s="20" t="s">
        <v>945</v>
      </c>
      <c r="I257" s="21" t="s">
        <v>941</v>
      </c>
      <c r="J257" s="22"/>
      <c r="K257" s="23" t="n">
        <v>10</v>
      </c>
      <c r="L257" s="22"/>
      <c r="M257" s="22" t="s">
        <v>45</v>
      </c>
      <c r="N257" s="18" t="n">
        <v>1</v>
      </c>
      <c r="O257" s="24" t="n">
        <f aca="false">349*(1-R3/100)</f>
        <v>349</v>
      </c>
      <c r="P257" s="25"/>
      <c r="Q257" s="22" t="n">
        <f aca="false">O257*P257</f>
        <v>0</v>
      </c>
      <c r="R257" s="22" t="n">
        <v>0</v>
      </c>
      <c r="S257" s="22" t="n">
        <v>0</v>
      </c>
      <c r="T257" s="26"/>
      <c r="U257" s="27" t="s">
        <v>946</v>
      </c>
      <c r="V257" s="27" t="s">
        <v>65</v>
      </c>
      <c r="W257" s="19" t="s">
        <v>38</v>
      </c>
      <c r="X257" s="19" t="str">
        <f aca="false">HYPERLINK("https://knigipp.ru/api/getInfo/image/86aa6fb6-c39b-11eb-a206-ac1f6b442185")</f>
        <v>https://knigipp.ru/api/getInfo/image/86aa6fb6-c39b-11eb-a206-ac1f6b442185</v>
      </c>
      <c r="Y257" s="19" t="s">
        <v>256</v>
      </c>
      <c r="Z257" s="28" t="n">
        <v>32</v>
      </c>
      <c r="AA257" s="19" t="s">
        <v>40</v>
      </c>
      <c r="AB257" s="19"/>
    </row>
    <row r="258" customFormat="false" ht="21" hidden="false" customHeight="true" outlineLevel="3" collapsed="false">
      <c r="B258" s="18" t="n">
        <v>180</v>
      </c>
      <c r="C258" s="19" t="s">
        <v>947</v>
      </c>
      <c r="D258" s="19" t="s">
        <v>948</v>
      </c>
      <c r="E258" s="19"/>
      <c r="F258" s="19"/>
      <c r="G258" s="19"/>
      <c r="H258" s="20" t="s">
        <v>949</v>
      </c>
      <c r="I258" s="21" t="s">
        <v>941</v>
      </c>
      <c r="J258" s="22"/>
      <c r="K258" s="23" t="n">
        <v>10</v>
      </c>
      <c r="L258" s="22"/>
      <c r="M258" s="22" t="s">
        <v>45</v>
      </c>
      <c r="N258" s="18" t="n">
        <v>1</v>
      </c>
      <c r="O258" s="24" t="n">
        <f aca="false">349*(1-R3/100)</f>
        <v>349</v>
      </c>
      <c r="P258" s="25"/>
      <c r="Q258" s="22" t="n">
        <f aca="false">O258*P258</f>
        <v>0</v>
      </c>
      <c r="R258" s="22" t="n">
        <v>0</v>
      </c>
      <c r="S258" s="22" t="n">
        <v>0</v>
      </c>
      <c r="T258" s="26"/>
      <c r="U258" s="27" t="s">
        <v>950</v>
      </c>
      <c r="V258" s="27" t="s">
        <v>65</v>
      </c>
      <c r="W258" s="19" t="s">
        <v>38</v>
      </c>
      <c r="X258" s="19" t="str">
        <f aca="false">HYPERLINK("https://knigipp.ru/api/getInfo/image/642a8b7d-c39b-11eb-a206-ac1f6b442185")</f>
        <v>https://knigipp.ru/api/getInfo/image/642a8b7d-c39b-11eb-a206-ac1f6b442185</v>
      </c>
      <c r="Y258" s="19" t="s">
        <v>256</v>
      </c>
      <c r="Z258" s="28" t="n">
        <v>32</v>
      </c>
      <c r="AA258" s="19" t="s">
        <v>40</v>
      </c>
      <c r="AB258" s="19"/>
    </row>
    <row r="259" customFormat="false" ht="21" hidden="false" customHeight="true" outlineLevel="3" collapsed="false">
      <c r="B259" s="18" t="n">
        <v>181</v>
      </c>
      <c r="C259" s="19" t="s">
        <v>951</v>
      </c>
      <c r="D259" s="19" t="s">
        <v>952</v>
      </c>
      <c r="E259" s="19"/>
      <c r="F259" s="19"/>
      <c r="G259" s="19"/>
      <c r="H259" s="20" t="s">
        <v>953</v>
      </c>
      <c r="I259" s="21" t="s">
        <v>941</v>
      </c>
      <c r="J259" s="22"/>
      <c r="K259" s="23" t="n">
        <v>10</v>
      </c>
      <c r="L259" s="22"/>
      <c r="M259" s="22" t="s">
        <v>45</v>
      </c>
      <c r="N259" s="18" t="n">
        <v>1</v>
      </c>
      <c r="O259" s="24" t="n">
        <f aca="false">349*(1-R3/100)</f>
        <v>349</v>
      </c>
      <c r="P259" s="25"/>
      <c r="Q259" s="22" t="n">
        <f aca="false">O259*P259</f>
        <v>0</v>
      </c>
      <c r="R259" s="22" t="n">
        <v>0</v>
      </c>
      <c r="S259" s="22" t="n">
        <v>0</v>
      </c>
      <c r="T259" s="26"/>
      <c r="U259" s="27" t="s">
        <v>954</v>
      </c>
      <c r="V259" s="27" t="s">
        <v>65</v>
      </c>
      <c r="W259" s="19" t="s">
        <v>38</v>
      </c>
      <c r="X259" s="19" t="str">
        <f aca="false">HYPERLINK("https://knigipp.ru/api/getInfo/image/3333ae91-b810-11ed-a230-00155d82e902")</f>
        <v>https://knigipp.ru/api/getInfo/image/3333ae91-b810-11ed-a230-00155d82e902</v>
      </c>
      <c r="Y259" s="19" t="s">
        <v>256</v>
      </c>
      <c r="Z259" s="28" t="n">
        <v>32</v>
      </c>
      <c r="AA259" s="19" t="s">
        <v>40</v>
      </c>
      <c r="AB259" s="19"/>
    </row>
    <row r="260" customFormat="false" ht="21" hidden="false" customHeight="true" outlineLevel="3" collapsed="false">
      <c r="B260" s="18" t="n">
        <v>182</v>
      </c>
      <c r="C260" s="19" t="s">
        <v>955</v>
      </c>
      <c r="D260" s="19" t="s">
        <v>956</v>
      </c>
      <c r="E260" s="19"/>
      <c r="F260" s="19"/>
      <c r="G260" s="19"/>
      <c r="H260" s="20" t="s">
        <v>957</v>
      </c>
      <c r="I260" s="21" t="s">
        <v>941</v>
      </c>
      <c r="J260" s="22"/>
      <c r="K260" s="23" t="n">
        <v>10</v>
      </c>
      <c r="L260" s="22"/>
      <c r="M260" s="22" t="s">
        <v>45</v>
      </c>
      <c r="N260" s="18" t="n">
        <v>1</v>
      </c>
      <c r="O260" s="24" t="n">
        <f aca="false">349*(1-R3/100)</f>
        <v>349</v>
      </c>
      <c r="P260" s="25"/>
      <c r="Q260" s="22" t="n">
        <f aca="false">O260*P260</f>
        <v>0</v>
      </c>
      <c r="R260" s="22" t="n">
        <v>0</v>
      </c>
      <c r="S260" s="22" t="n">
        <v>0</v>
      </c>
      <c r="T260" s="26"/>
      <c r="U260" s="27" t="s">
        <v>958</v>
      </c>
      <c r="V260" s="27" t="s">
        <v>65</v>
      </c>
      <c r="W260" s="19" t="s">
        <v>959</v>
      </c>
      <c r="X260" s="19" t="str">
        <f aca="false">HYPERLINK("https://knigipp.ru/api/getInfo/image/f79037ef-d20c-11ed-a230-00155d82e902")</f>
        <v>https://knigipp.ru/api/getInfo/image/f79037ef-d20c-11ed-a230-00155d82e902</v>
      </c>
      <c r="Y260" s="19" t="s">
        <v>256</v>
      </c>
      <c r="Z260" s="28" t="n">
        <v>32</v>
      </c>
      <c r="AA260" s="19" t="s">
        <v>40</v>
      </c>
      <c r="AB260" s="19"/>
    </row>
    <row r="261" customFormat="false" ht="21" hidden="false" customHeight="true" outlineLevel="3" collapsed="false">
      <c r="B261" s="18" t="n">
        <v>183</v>
      </c>
      <c r="C261" s="19" t="s">
        <v>960</v>
      </c>
      <c r="D261" s="19" t="s">
        <v>961</v>
      </c>
      <c r="E261" s="19"/>
      <c r="F261" s="19"/>
      <c r="G261" s="19"/>
      <c r="H261" s="20" t="s">
        <v>962</v>
      </c>
      <c r="I261" s="21" t="s">
        <v>941</v>
      </c>
      <c r="J261" s="22"/>
      <c r="K261" s="23" t="n">
        <v>10</v>
      </c>
      <c r="L261" s="22"/>
      <c r="M261" s="22" t="s">
        <v>45</v>
      </c>
      <c r="N261" s="18" t="n">
        <v>1</v>
      </c>
      <c r="O261" s="24" t="n">
        <f aca="false">349*(1-R3/100)</f>
        <v>349</v>
      </c>
      <c r="P261" s="25"/>
      <c r="Q261" s="22" t="n">
        <f aca="false">O261*P261</f>
        <v>0</v>
      </c>
      <c r="R261" s="22" t="n">
        <v>0</v>
      </c>
      <c r="S261" s="22" t="n">
        <v>0</v>
      </c>
      <c r="T261" s="26"/>
      <c r="U261" s="27" t="s">
        <v>963</v>
      </c>
      <c r="V261" s="27" t="s">
        <v>65</v>
      </c>
      <c r="W261" s="19" t="s">
        <v>959</v>
      </c>
      <c r="X261" s="19" t="str">
        <f aca="false">HYPERLINK("https://knigipp.ru/api/getInfo/image/631c2a89-edd4-11ee-a25b-00155d82e908")</f>
        <v>https://knigipp.ru/api/getInfo/image/631c2a89-edd4-11ee-a25b-00155d82e908</v>
      </c>
      <c r="Y261" s="19" t="s">
        <v>256</v>
      </c>
      <c r="Z261" s="28" t="n">
        <v>32</v>
      </c>
      <c r="AA261" s="19" t="s">
        <v>40</v>
      </c>
      <c r="AB261" s="19"/>
    </row>
    <row r="262" customFormat="false" ht="23.1" hidden="false" customHeight="true" outlineLevel="2" collapsed="false">
      <c r="B262" s="17" t="s">
        <v>964</v>
      </c>
      <c r="C262" s="17"/>
      <c r="D262" s="17"/>
      <c r="E262" s="17"/>
      <c r="F262" s="17"/>
      <c r="G262" s="17"/>
    </row>
    <row r="263" customFormat="false" ht="21" hidden="false" customHeight="true" outlineLevel="3" collapsed="false">
      <c r="B263" s="18" t="n">
        <v>184</v>
      </c>
      <c r="C263" s="19" t="s">
        <v>965</v>
      </c>
      <c r="D263" s="19" t="s">
        <v>966</v>
      </c>
      <c r="E263" s="19"/>
      <c r="F263" s="19"/>
      <c r="G263" s="19"/>
      <c r="H263" s="20" t="s">
        <v>967</v>
      </c>
      <c r="I263" s="21"/>
      <c r="J263" s="22"/>
      <c r="K263" s="23" t="n">
        <v>30</v>
      </c>
      <c r="L263" s="22"/>
      <c r="M263" s="22" t="s">
        <v>45</v>
      </c>
      <c r="N263" s="18" t="n">
        <v>1</v>
      </c>
      <c r="O263" s="24" t="n">
        <f aca="false">277*(1-R3/100)</f>
        <v>277</v>
      </c>
      <c r="P263" s="25"/>
      <c r="Q263" s="22" t="n">
        <f aca="false">O263*P263</f>
        <v>0</v>
      </c>
      <c r="R263" s="22" t="n">
        <v>0</v>
      </c>
      <c r="S263" s="22" t="n">
        <v>0</v>
      </c>
      <c r="T263" s="26"/>
      <c r="U263" s="27" t="s">
        <v>968</v>
      </c>
      <c r="V263" s="27" t="s">
        <v>65</v>
      </c>
      <c r="W263" s="19" t="s">
        <v>38</v>
      </c>
      <c r="X263" s="19" t="str">
        <f aca="false">HYPERLINK("https://knigipp.ru/api/getInfo/image/07ff2918-0922-11ef-a25d-00155d82e908")</f>
        <v>https://knigipp.ru/api/getInfo/image/07ff2918-0922-11ef-a25d-00155d82e908</v>
      </c>
      <c r="Y263" s="19" t="s">
        <v>256</v>
      </c>
      <c r="Z263" s="28" t="n">
        <v>16</v>
      </c>
      <c r="AA263" s="19" t="s">
        <v>40</v>
      </c>
      <c r="AB263" s="19"/>
    </row>
    <row r="264" customFormat="false" ht="21" hidden="false" customHeight="true" outlineLevel="3" collapsed="false">
      <c r="B264" s="18" t="n">
        <v>185</v>
      </c>
      <c r="C264" s="19" t="s">
        <v>969</v>
      </c>
      <c r="D264" s="19" t="s">
        <v>970</v>
      </c>
      <c r="E264" s="19"/>
      <c r="F264" s="19"/>
      <c r="G264" s="19"/>
      <c r="H264" s="20" t="s">
        <v>971</v>
      </c>
      <c r="I264" s="21"/>
      <c r="J264" s="22"/>
      <c r="K264" s="23" t="n">
        <v>30</v>
      </c>
      <c r="L264" s="22"/>
      <c r="M264" s="22" t="s">
        <v>45</v>
      </c>
      <c r="N264" s="18" t="n">
        <v>1</v>
      </c>
      <c r="O264" s="24" t="n">
        <f aca="false">277*(1-R3/100)</f>
        <v>277</v>
      </c>
      <c r="P264" s="25"/>
      <c r="Q264" s="22" t="n">
        <f aca="false">O264*P264</f>
        <v>0</v>
      </c>
      <c r="R264" s="22" t="n">
        <v>0</v>
      </c>
      <c r="S264" s="22" t="n">
        <v>0</v>
      </c>
      <c r="T264" s="26"/>
      <c r="U264" s="27" t="s">
        <v>972</v>
      </c>
      <c r="V264" s="27" t="s">
        <v>65</v>
      </c>
      <c r="W264" s="19" t="s">
        <v>38</v>
      </c>
      <c r="X264" s="19" t="str">
        <f aca="false">HYPERLINK("https://knigipp.ru/api/getInfo/image/af3b58f0-0921-11ef-a25d-00155d82e908")</f>
        <v>https://knigipp.ru/api/getInfo/image/af3b58f0-0921-11ef-a25d-00155d82e908</v>
      </c>
      <c r="Y264" s="19" t="s">
        <v>256</v>
      </c>
      <c r="Z264" s="28" t="n">
        <v>16</v>
      </c>
      <c r="AA264" s="19" t="s">
        <v>40</v>
      </c>
      <c r="AB264" s="19"/>
    </row>
    <row r="265" customFormat="false" ht="21" hidden="false" customHeight="true" outlineLevel="3" collapsed="false">
      <c r="B265" s="18" t="n">
        <v>186</v>
      </c>
      <c r="C265" s="19" t="s">
        <v>973</v>
      </c>
      <c r="D265" s="19" t="s">
        <v>974</v>
      </c>
      <c r="E265" s="19"/>
      <c r="F265" s="19"/>
      <c r="G265" s="19"/>
      <c r="H265" s="20" t="s">
        <v>975</v>
      </c>
      <c r="I265" s="21"/>
      <c r="J265" s="22"/>
      <c r="K265" s="23" t="n">
        <v>30</v>
      </c>
      <c r="L265" s="22"/>
      <c r="M265" s="22" t="s">
        <v>45</v>
      </c>
      <c r="N265" s="18" t="n">
        <v>1</v>
      </c>
      <c r="O265" s="24" t="n">
        <f aca="false">277*(1-R3/100)</f>
        <v>277</v>
      </c>
      <c r="P265" s="25"/>
      <c r="Q265" s="22" t="n">
        <f aca="false">O265*P265</f>
        <v>0</v>
      </c>
      <c r="R265" s="22" t="n">
        <v>0</v>
      </c>
      <c r="S265" s="22" t="n">
        <v>0</v>
      </c>
      <c r="T265" s="26"/>
      <c r="U265" s="27" t="s">
        <v>976</v>
      </c>
      <c r="V265" s="27" t="s">
        <v>65</v>
      </c>
      <c r="W265" s="19" t="s">
        <v>38</v>
      </c>
      <c r="X265" s="19" t="str">
        <f aca="false">HYPERLINK("https://knigipp.ru/api/getInfo/image/40a04183-0921-11ef-a25d-00155d82e908")</f>
        <v>https://knigipp.ru/api/getInfo/image/40a04183-0921-11ef-a25d-00155d82e908</v>
      </c>
      <c r="Y265" s="19" t="s">
        <v>256</v>
      </c>
      <c r="Z265" s="28" t="n">
        <v>16</v>
      </c>
      <c r="AA265" s="19" t="s">
        <v>40</v>
      </c>
      <c r="AB265" s="19"/>
    </row>
    <row r="266" customFormat="false" ht="21" hidden="false" customHeight="true" outlineLevel="3" collapsed="false">
      <c r="B266" s="18" t="n">
        <v>187</v>
      </c>
      <c r="C266" s="19" t="s">
        <v>977</v>
      </c>
      <c r="D266" s="19" t="s">
        <v>978</v>
      </c>
      <c r="E266" s="19"/>
      <c r="F266" s="19"/>
      <c r="G266" s="19"/>
      <c r="H266" s="20" t="s">
        <v>979</v>
      </c>
      <c r="I266" s="21"/>
      <c r="J266" s="22"/>
      <c r="K266" s="23" t="n">
        <v>30</v>
      </c>
      <c r="L266" s="22"/>
      <c r="M266" s="22" t="s">
        <v>45</v>
      </c>
      <c r="N266" s="18" t="n">
        <v>1</v>
      </c>
      <c r="O266" s="24" t="n">
        <f aca="false">277*(1-R3/100)</f>
        <v>277</v>
      </c>
      <c r="P266" s="25"/>
      <c r="Q266" s="22" t="n">
        <f aca="false">O266*P266</f>
        <v>0</v>
      </c>
      <c r="R266" s="22" t="n">
        <v>0</v>
      </c>
      <c r="S266" s="22" t="n">
        <v>0</v>
      </c>
      <c r="T266" s="26"/>
      <c r="U266" s="27" t="s">
        <v>980</v>
      </c>
      <c r="V266" s="27" t="s">
        <v>65</v>
      </c>
      <c r="W266" s="19" t="s">
        <v>38</v>
      </c>
      <c r="X266" s="19" t="str">
        <f aca="false">HYPERLINK("https://knigipp.ru/api/getInfo/image/dc0c1e80-0921-11ef-a25d-00155d82e908")</f>
        <v>https://knigipp.ru/api/getInfo/image/dc0c1e80-0921-11ef-a25d-00155d82e908</v>
      </c>
      <c r="Y266" s="19" t="s">
        <v>256</v>
      </c>
      <c r="Z266" s="28" t="n">
        <v>16</v>
      </c>
      <c r="AA266" s="19" t="s">
        <v>40</v>
      </c>
      <c r="AB266" s="19"/>
    </row>
    <row r="267" customFormat="false" ht="23.1" hidden="false" customHeight="true" outlineLevel="1" collapsed="false">
      <c r="B267" s="16" t="s">
        <v>981</v>
      </c>
      <c r="C267" s="16"/>
      <c r="D267" s="16"/>
      <c r="E267" s="16"/>
      <c r="F267" s="16"/>
      <c r="G267" s="16"/>
    </row>
    <row r="268" customFormat="false" ht="23.1" hidden="false" customHeight="true" outlineLevel="2" collapsed="false">
      <c r="B268" s="17" t="s">
        <v>982</v>
      </c>
      <c r="C268" s="17"/>
      <c r="D268" s="17"/>
      <c r="E268" s="17"/>
      <c r="F268" s="17"/>
      <c r="G268" s="17"/>
    </row>
    <row r="269" customFormat="false" ht="23.1" hidden="false" customHeight="true" outlineLevel="3" collapsed="false">
      <c r="B269" s="45" t="s">
        <v>983</v>
      </c>
      <c r="C269" s="45"/>
      <c r="D269" s="45"/>
      <c r="E269" s="45"/>
      <c r="F269" s="45"/>
      <c r="G269" s="45"/>
    </row>
    <row r="270" customFormat="false" ht="21" hidden="false" customHeight="true" outlineLevel="4" collapsed="false">
      <c r="B270" s="18" t="n">
        <v>188</v>
      </c>
      <c r="C270" s="19" t="s">
        <v>984</v>
      </c>
      <c r="D270" s="19" t="s">
        <v>985</v>
      </c>
      <c r="E270" s="19"/>
      <c r="F270" s="19"/>
      <c r="G270" s="19"/>
      <c r="H270" s="20" t="s">
        <v>986</v>
      </c>
      <c r="I270" s="21" t="s">
        <v>987</v>
      </c>
      <c r="J270" s="22"/>
      <c r="K270" s="23" t="n">
        <v>50</v>
      </c>
      <c r="L270" s="22"/>
      <c r="M270" s="22" t="s">
        <v>114</v>
      </c>
      <c r="N270" s="18" t="n">
        <v>2</v>
      </c>
      <c r="O270" s="24" t="n">
        <f aca="false">109*(1-R3/100)</f>
        <v>109</v>
      </c>
      <c r="P270" s="25"/>
      <c r="Q270" s="22" t="n">
        <f aca="false">O270*P270</f>
        <v>0</v>
      </c>
      <c r="R270" s="22" t="n">
        <v>0</v>
      </c>
      <c r="S270" s="22" t="n">
        <v>0</v>
      </c>
      <c r="T270" s="26"/>
      <c r="U270" s="27" t="s">
        <v>988</v>
      </c>
      <c r="V270" s="27" t="s">
        <v>65</v>
      </c>
      <c r="W270" s="19" t="s">
        <v>38</v>
      </c>
      <c r="X270" s="19" t="str">
        <f aca="false">HYPERLINK("https://knigipp.ru/api/getInfo/image/64337d6c-833a-11ec-a211-ac1f6b442185")</f>
        <v>https://knigipp.ru/api/getInfo/image/64337d6c-833a-11ec-a211-ac1f6b442185</v>
      </c>
      <c r="Y270" s="19" t="s">
        <v>193</v>
      </c>
      <c r="Z270" s="28" t="n">
        <v>16</v>
      </c>
      <c r="AA270" s="19" t="s">
        <v>40</v>
      </c>
      <c r="AB270" s="19"/>
    </row>
    <row r="271" customFormat="false" ht="21" hidden="false" customHeight="true" outlineLevel="4" collapsed="false">
      <c r="B271" s="18" t="n">
        <v>189</v>
      </c>
      <c r="C271" s="19" t="s">
        <v>989</v>
      </c>
      <c r="D271" s="19" t="s">
        <v>990</v>
      </c>
      <c r="E271" s="19"/>
      <c r="F271" s="19"/>
      <c r="G271" s="19"/>
      <c r="H271" s="20" t="s">
        <v>991</v>
      </c>
      <c r="I271" s="21" t="s">
        <v>987</v>
      </c>
      <c r="J271" s="22"/>
      <c r="K271" s="23" t="n">
        <v>50</v>
      </c>
      <c r="L271" s="22"/>
      <c r="M271" s="22" t="s">
        <v>45</v>
      </c>
      <c r="N271" s="18" t="n">
        <v>2</v>
      </c>
      <c r="O271" s="24" t="n">
        <f aca="false">109*(1-R3/100)</f>
        <v>109</v>
      </c>
      <c r="P271" s="25"/>
      <c r="Q271" s="22" t="n">
        <f aca="false">O271*P271</f>
        <v>0</v>
      </c>
      <c r="R271" s="22" t="n">
        <v>0</v>
      </c>
      <c r="S271" s="22" t="n">
        <v>0</v>
      </c>
      <c r="T271" s="26"/>
      <c r="U271" s="27" t="s">
        <v>992</v>
      </c>
      <c r="V271" s="27" t="s">
        <v>65</v>
      </c>
      <c r="W271" s="19" t="s">
        <v>38</v>
      </c>
      <c r="X271" s="19" t="str">
        <f aca="false">HYPERLINK("https://knigipp.ru/api/getInfo/image/1101cf7a-833a-11ec-a211-ac1f6b442185")</f>
        <v>https://knigipp.ru/api/getInfo/image/1101cf7a-833a-11ec-a211-ac1f6b442185</v>
      </c>
      <c r="Y271" s="19" t="s">
        <v>193</v>
      </c>
      <c r="Z271" s="28" t="n">
        <v>16</v>
      </c>
      <c r="AA271" s="19" t="s">
        <v>40</v>
      </c>
      <c r="AB271" s="19"/>
    </row>
    <row r="272" customFormat="false" ht="23.1" hidden="false" customHeight="true" outlineLevel="3" collapsed="false">
      <c r="B272" s="45" t="s">
        <v>993</v>
      </c>
      <c r="C272" s="45"/>
      <c r="D272" s="45"/>
      <c r="E272" s="45"/>
      <c r="F272" s="45"/>
      <c r="G272" s="45"/>
    </row>
    <row r="273" customFormat="false" ht="21" hidden="false" customHeight="true" outlineLevel="4" collapsed="false">
      <c r="B273" s="18" t="n">
        <v>190</v>
      </c>
      <c r="C273" s="19" t="s">
        <v>994</v>
      </c>
      <c r="D273" s="19" t="s">
        <v>995</v>
      </c>
      <c r="E273" s="19"/>
      <c r="F273" s="19"/>
      <c r="G273" s="19"/>
      <c r="H273" s="20" t="s">
        <v>996</v>
      </c>
      <c r="I273" s="21" t="s">
        <v>997</v>
      </c>
      <c r="J273" s="22"/>
      <c r="K273" s="23" t="n">
        <v>50</v>
      </c>
      <c r="L273" s="22"/>
      <c r="M273" s="22" t="s">
        <v>114</v>
      </c>
      <c r="N273" s="18" t="n">
        <v>3</v>
      </c>
      <c r="O273" s="24" t="n">
        <f aca="false">99*(1-R3/100)</f>
        <v>99</v>
      </c>
      <c r="P273" s="25"/>
      <c r="Q273" s="22" t="n">
        <f aca="false">O273*P273</f>
        <v>0</v>
      </c>
      <c r="R273" s="22" t="n">
        <v>0</v>
      </c>
      <c r="S273" s="22" t="n">
        <v>0</v>
      </c>
      <c r="T273" s="26"/>
      <c r="U273" s="27" t="s">
        <v>998</v>
      </c>
      <c r="V273" s="27" t="s">
        <v>65</v>
      </c>
      <c r="W273" s="19" t="s">
        <v>38</v>
      </c>
      <c r="X273" s="19" t="str">
        <f aca="false">HYPERLINK("https://knigipp.ru/api/getInfo/image/9dc56e13-723d-11ed-a22a-00155d82e902")</f>
        <v>https://knigipp.ru/api/getInfo/image/9dc56e13-723d-11ed-a22a-00155d82e902</v>
      </c>
      <c r="Y273" s="19" t="s">
        <v>66</v>
      </c>
      <c r="Z273" s="28" t="n">
        <v>16</v>
      </c>
      <c r="AA273" s="19" t="s">
        <v>40</v>
      </c>
      <c r="AB273" s="19"/>
    </row>
    <row r="274" customFormat="false" ht="21" hidden="false" customHeight="true" outlineLevel="4" collapsed="false">
      <c r="B274" s="18" t="n">
        <v>191</v>
      </c>
      <c r="C274" s="19" t="s">
        <v>999</v>
      </c>
      <c r="D274" s="19" t="s">
        <v>1000</v>
      </c>
      <c r="E274" s="19"/>
      <c r="F274" s="19"/>
      <c r="G274" s="19"/>
      <c r="H274" s="20" t="s">
        <v>1001</v>
      </c>
      <c r="I274" s="21" t="s">
        <v>997</v>
      </c>
      <c r="J274" s="22"/>
      <c r="K274" s="23" t="n">
        <v>50</v>
      </c>
      <c r="L274" s="22"/>
      <c r="M274" s="22" t="s">
        <v>128</v>
      </c>
      <c r="N274" s="18" t="n">
        <v>3</v>
      </c>
      <c r="O274" s="24" t="n">
        <f aca="false">99*(1-R3/100)</f>
        <v>99</v>
      </c>
      <c r="P274" s="25"/>
      <c r="Q274" s="22" t="n">
        <f aca="false">O274*P274</f>
        <v>0</v>
      </c>
      <c r="R274" s="22" t="n">
        <v>0</v>
      </c>
      <c r="S274" s="22" t="n">
        <v>0</v>
      </c>
      <c r="T274" s="26"/>
      <c r="U274" s="27" t="s">
        <v>1002</v>
      </c>
      <c r="V274" s="27" t="s">
        <v>65</v>
      </c>
      <c r="W274" s="19" t="s">
        <v>38</v>
      </c>
      <c r="X274" s="19" t="str">
        <f aca="false">HYPERLINK("https://knigipp.ru/api/getInfo/image/75363048-723d-11ed-a22a-00155d82e902")</f>
        <v>https://knigipp.ru/api/getInfo/image/75363048-723d-11ed-a22a-00155d82e902</v>
      </c>
      <c r="Y274" s="19" t="s">
        <v>66</v>
      </c>
      <c r="Z274" s="28" t="n">
        <v>16</v>
      </c>
      <c r="AA274" s="19" t="s">
        <v>40</v>
      </c>
      <c r="AB274" s="19"/>
    </row>
    <row r="275" customFormat="false" ht="21" hidden="false" customHeight="true" outlineLevel="4" collapsed="false">
      <c r="B275" s="18" t="n">
        <v>192</v>
      </c>
      <c r="C275" s="19" t="s">
        <v>1003</v>
      </c>
      <c r="D275" s="19" t="s">
        <v>1004</v>
      </c>
      <c r="E275" s="19"/>
      <c r="F275" s="19"/>
      <c r="G275" s="19"/>
      <c r="H275" s="20" t="s">
        <v>1005</v>
      </c>
      <c r="I275" s="21" t="s">
        <v>997</v>
      </c>
      <c r="J275" s="22"/>
      <c r="K275" s="23" t="n">
        <v>50</v>
      </c>
      <c r="L275" s="22"/>
      <c r="M275" s="22" t="s">
        <v>128</v>
      </c>
      <c r="N275" s="18" t="n">
        <v>3</v>
      </c>
      <c r="O275" s="24" t="n">
        <f aca="false">99*(1-R3/100)</f>
        <v>99</v>
      </c>
      <c r="P275" s="25"/>
      <c r="Q275" s="22" t="n">
        <f aca="false">O275*P275</f>
        <v>0</v>
      </c>
      <c r="R275" s="22" t="n">
        <v>0</v>
      </c>
      <c r="S275" s="22" t="n">
        <v>0</v>
      </c>
      <c r="T275" s="26"/>
      <c r="U275" s="27" t="s">
        <v>1006</v>
      </c>
      <c r="V275" s="27" t="s">
        <v>65</v>
      </c>
      <c r="W275" s="19" t="s">
        <v>38</v>
      </c>
      <c r="X275" s="19" t="str">
        <f aca="false">HYPERLINK("https://knigipp.ru/api/getInfo/image/bfd4940c-723d-11ed-a22a-00155d82e902")</f>
        <v>https://knigipp.ru/api/getInfo/image/bfd4940c-723d-11ed-a22a-00155d82e902</v>
      </c>
      <c r="Y275" s="19" t="s">
        <v>66</v>
      </c>
      <c r="Z275" s="28" t="n">
        <v>16</v>
      </c>
      <c r="AA275" s="19" t="s">
        <v>40</v>
      </c>
      <c r="AB275" s="19"/>
    </row>
    <row r="276" customFormat="false" ht="21" hidden="false" customHeight="true" outlineLevel="4" collapsed="false">
      <c r="B276" s="18" t="n">
        <v>193</v>
      </c>
      <c r="C276" s="19" t="s">
        <v>1007</v>
      </c>
      <c r="D276" s="19" t="s">
        <v>1008</v>
      </c>
      <c r="E276" s="19"/>
      <c r="F276" s="19"/>
      <c r="G276" s="19"/>
      <c r="H276" s="20" t="s">
        <v>1009</v>
      </c>
      <c r="I276" s="21" t="s">
        <v>997</v>
      </c>
      <c r="J276" s="22"/>
      <c r="K276" s="23" t="n">
        <v>50</v>
      </c>
      <c r="L276" s="22"/>
      <c r="M276" s="22" t="s">
        <v>45</v>
      </c>
      <c r="N276" s="18" t="n">
        <v>3</v>
      </c>
      <c r="O276" s="24" t="n">
        <f aca="false">99*(1-R3/100)</f>
        <v>99</v>
      </c>
      <c r="P276" s="25"/>
      <c r="Q276" s="22" t="n">
        <f aca="false">O276*P276</f>
        <v>0</v>
      </c>
      <c r="R276" s="22" t="n">
        <v>0</v>
      </c>
      <c r="S276" s="22" t="n">
        <v>0</v>
      </c>
      <c r="T276" s="26"/>
      <c r="U276" s="27" t="s">
        <v>1010</v>
      </c>
      <c r="V276" s="27" t="s">
        <v>65</v>
      </c>
      <c r="W276" s="19" t="s">
        <v>38</v>
      </c>
      <c r="X276" s="19" t="str">
        <f aca="false">HYPERLINK("https://knigipp.ru/api/getInfo/image/e3612e4d-723d-11ed-a22a-00155d82e902")</f>
        <v>https://knigipp.ru/api/getInfo/image/e3612e4d-723d-11ed-a22a-00155d82e902</v>
      </c>
      <c r="Y276" s="19" t="s">
        <v>66</v>
      </c>
      <c r="Z276" s="28" t="n">
        <v>16</v>
      </c>
      <c r="AA276" s="19" t="s">
        <v>40</v>
      </c>
      <c r="AB276" s="19"/>
    </row>
    <row r="277" customFormat="false" ht="23.1" hidden="false" customHeight="true" outlineLevel="3" collapsed="false">
      <c r="B277" s="45" t="s">
        <v>1011</v>
      </c>
      <c r="C277" s="45"/>
      <c r="D277" s="45"/>
      <c r="E277" s="45"/>
      <c r="F277" s="45"/>
      <c r="G277" s="45"/>
    </row>
    <row r="278" customFormat="false" ht="21" hidden="false" customHeight="true" outlineLevel="4" collapsed="false">
      <c r="B278" s="18" t="n">
        <v>194</v>
      </c>
      <c r="C278" s="19" t="s">
        <v>1012</v>
      </c>
      <c r="D278" s="19" t="s">
        <v>1013</v>
      </c>
      <c r="E278" s="19"/>
      <c r="F278" s="19"/>
      <c r="G278" s="19"/>
      <c r="H278" s="20" t="s">
        <v>1014</v>
      </c>
      <c r="I278" s="21" t="s">
        <v>1015</v>
      </c>
      <c r="J278" s="22"/>
      <c r="K278" s="23" t="n">
        <v>50</v>
      </c>
      <c r="L278" s="22"/>
      <c r="M278" s="22" t="s">
        <v>45</v>
      </c>
      <c r="N278" s="18" t="n">
        <v>3</v>
      </c>
      <c r="O278" s="24" t="n">
        <f aca="false">99*(1-R3/100)</f>
        <v>99</v>
      </c>
      <c r="P278" s="25"/>
      <c r="Q278" s="22" t="n">
        <f aca="false">O278*P278</f>
        <v>0</v>
      </c>
      <c r="R278" s="22" t="n">
        <v>0</v>
      </c>
      <c r="S278" s="22" t="n">
        <v>0</v>
      </c>
      <c r="T278" s="26"/>
      <c r="U278" s="27" t="s">
        <v>1016</v>
      </c>
      <c r="V278" s="27" t="s">
        <v>65</v>
      </c>
      <c r="W278" s="19" t="s">
        <v>38</v>
      </c>
      <c r="X278" s="19" t="str">
        <f aca="false">HYPERLINK("https://knigipp.ru/api/getInfo/image/b5dfcb98-b18e-11ec-a211-ac1f6b442185")</f>
        <v>https://knigipp.ru/api/getInfo/image/b5dfcb98-b18e-11ec-a211-ac1f6b442185</v>
      </c>
      <c r="Y278" s="19" t="s">
        <v>256</v>
      </c>
      <c r="Z278" s="28" t="n">
        <v>16</v>
      </c>
      <c r="AA278" s="19" t="s">
        <v>40</v>
      </c>
      <c r="AB278" s="19"/>
    </row>
    <row r="279" customFormat="false" ht="21" hidden="false" customHeight="true" outlineLevel="4" collapsed="false">
      <c r="B279" s="18" t="n">
        <v>195</v>
      </c>
      <c r="C279" s="19" t="s">
        <v>1017</v>
      </c>
      <c r="D279" s="19" t="s">
        <v>1018</v>
      </c>
      <c r="E279" s="19"/>
      <c r="F279" s="19"/>
      <c r="G279" s="19"/>
      <c r="H279" s="20" t="s">
        <v>1019</v>
      </c>
      <c r="I279" s="21" t="s">
        <v>1015</v>
      </c>
      <c r="J279" s="22"/>
      <c r="K279" s="23" t="n">
        <v>50</v>
      </c>
      <c r="L279" s="22"/>
      <c r="M279" s="22" t="s">
        <v>45</v>
      </c>
      <c r="N279" s="18" t="n">
        <v>3</v>
      </c>
      <c r="O279" s="24" t="n">
        <f aca="false">99*(1-R3/100)</f>
        <v>99</v>
      </c>
      <c r="P279" s="25"/>
      <c r="Q279" s="22" t="n">
        <f aca="false">O279*P279</f>
        <v>0</v>
      </c>
      <c r="R279" s="22" t="n">
        <v>0</v>
      </c>
      <c r="S279" s="22" t="n">
        <v>0</v>
      </c>
      <c r="T279" s="26"/>
      <c r="U279" s="27" t="s">
        <v>1020</v>
      </c>
      <c r="V279" s="27" t="s">
        <v>65</v>
      </c>
      <c r="W279" s="19" t="s">
        <v>38</v>
      </c>
      <c r="X279" s="19" t="str">
        <f aca="false">HYPERLINK("https://knigipp.ru/api/getInfo/image/e0166c8d-b18e-11ec-a211-ac1f6b442185")</f>
        <v>https://knigipp.ru/api/getInfo/image/e0166c8d-b18e-11ec-a211-ac1f6b442185</v>
      </c>
      <c r="Y279" s="19" t="s">
        <v>256</v>
      </c>
      <c r="Z279" s="28" t="n">
        <v>16</v>
      </c>
      <c r="AA279" s="19" t="s">
        <v>40</v>
      </c>
      <c r="AB279" s="19"/>
    </row>
    <row r="280" customFormat="false" ht="21" hidden="false" customHeight="true" outlineLevel="4" collapsed="false">
      <c r="B280" s="18" t="n">
        <v>196</v>
      </c>
      <c r="C280" s="19" t="s">
        <v>1021</v>
      </c>
      <c r="D280" s="19" t="s">
        <v>1022</v>
      </c>
      <c r="E280" s="19"/>
      <c r="F280" s="19"/>
      <c r="G280" s="19"/>
      <c r="H280" s="20" t="s">
        <v>1023</v>
      </c>
      <c r="I280" s="21" t="s">
        <v>1015</v>
      </c>
      <c r="J280" s="22"/>
      <c r="K280" s="23" t="n">
        <v>50</v>
      </c>
      <c r="L280" s="22"/>
      <c r="M280" s="22" t="s">
        <v>45</v>
      </c>
      <c r="N280" s="18" t="n">
        <v>3</v>
      </c>
      <c r="O280" s="24" t="n">
        <f aca="false">99*(1-R3/100)</f>
        <v>99</v>
      </c>
      <c r="P280" s="25"/>
      <c r="Q280" s="22" t="n">
        <f aca="false">O280*P280</f>
        <v>0</v>
      </c>
      <c r="R280" s="22" t="n">
        <v>0</v>
      </c>
      <c r="S280" s="22" t="n">
        <v>0</v>
      </c>
      <c r="T280" s="26"/>
      <c r="U280" s="27" t="s">
        <v>1024</v>
      </c>
      <c r="V280" s="27" t="s">
        <v>65</v>
      </c>
      <c r="W280" s="19" t="s">
        <v>38</v>
      </c>
      <c r="X280" s="19" t="str">
        <f aca="false">HYPERLINK("https://knigipp.ru/api/getInfo/image/424e0acb-b18e-11ec-a211-ac1f6b442185")</f>
        <v>https://knigipp.ru/api/getInfo/image/424e0acb-b18e-11ec-a211-ac1f6b442185</v>
      </c>
      <c r="Y280" s="19" t="s">
        <v>256</v>
      </c>
      <c r="Z280" s="28" t="n">
        <v>16</v>
      </c>
      <c r="AA280" s="19" t="s">
        <v>40</v>
      </c>
      <c r="AB280" s="19"/>
    </row>
    <row r="281" customFormat="false" ht="21" hidden="false" customHeight="true" outlineLevel="4" collapsed="false">
      <c r="B281" s="18" t="n">
        <v>197</v>
      </c>
      <c r="C281" s="19" t="s">
        <v>1025</v>
      </c>
      <c r="D281" s="19" t="s">
        <v>1026</v>
      </c>
      <c r="E281" s="19"/>
      <c r="F281" s="19"/>
      <c r="G281" s="19"/>
      <c r="H281" s="20" t="s">
        <v>1027</v>
      </c>
      <c r="I281" s="21" t="s">
        <v>1015</v>
      </c>
      <c r="J281" s="22"/>
      <c r="K281" s="23" t="n">
        <v>50</v>
      </c>
      <c r="L281" s="22"/>
      <c r="M281" s="22" t="s">
        <v>45</v>
      </c>
      <c r="N281" s="18" t="n">
        <v>3</v>
      </c>
      <c r="O281" s="24" t="n">
        <f aca="false">99*(1-R3/100)</f>
        <v>99</v>
      </c>
      <c r="P281" s="25"/>
      <c r="Q281" s="22" t="n">
        <f aca="false">O281*P281</f>
        <v>0</v>
      </c>
      <c r="R281" s="22" t="n">
        <v>0</v>
      </c>
      <c r="S281" s="22" t="n">
        <v>0</v>
      </c>
      <c r="T281" s="26"/>
      <c r="U281" s="27" t="s">
        <v>1028</v>
      </c>
      <c r="V281" s="27" t="s">
        <v>65</v>
      </c>
      <c r="W281" s="19" t="s">
        <v>38</v>
      </c>
      <c r="X281" s="19" t="str">
        <f aca="false">HYPERLINK("https://knigipp.ru/api/getInfo/image/84256d24-b18e-11ec-a211-ac1f6b442185")</f>
        <v>https://knigipp.ru/api/getInfo/image/84256d24-b18e-11ec-a211-ac1f6b442185</v>
      </c>
      <c r="Y281" s="19" t="s">
        <v>256</v>
      </c>
      <c r="Z281" s="28" t="n">
        <v>16</v>
      </c>
      <c r="AA281" s="19" t="s">
        <v>40</v>
      </c>
      <c r="AB281" s="19"/>
    </row>
    <row r="282" customFormat="false" ht="23.1" hidden="false" customHeight="true" outlineLevel="3" collapsed="false">
      <c r="B282" s="45" t="s">
        <v>1029</v>
      </c>
      <c r="C282" s="45"/>
      <c r="D282" s="45"/>
      <c r="E282" s="45"/>
      <c r="F282" s="45"/>
      <c r="G282" s="45"/>
    </row>
    <row r="283" customFormat="false" ht="21" hidden="false" customHeight="true" outlineLevel="4" collapsed="false">
      <c r="B283" s="18" t="n">
        <v>198</v>
      </c>
      <c r="C283" s="19" t="s">
        <v>1030</v>
      </c>
      <c r="D283" s="19" t="s">
        <v>1031</v>
      </c>
      <c r="E283" s="19"/>
      <c r="F283" s="19"/>
      <c r="G283" s="19"/>
      <c r="H283" s="20" t="s">
        <v>1032</v>
      </c>
      <c r="I283" s="21" t="s">
        <v>1033</v>
      </c>
      <c r="J283" s="22"/>
      <c r="K283" s="23" t="n">
        <v>50</v>
      </c>
      <c r="L283" s="22"/>
      <c r="M283" s="22" t="s">
        <v>114</v>
      </c>
      <c r="N283" s="18" t="n">
        <v>4</v>
      </c>
      <c r="O283" s="24" t="n">
        <f aca="false">79*(1-R3/100)</f>
        <v>79</v>
      </c>
      <c r="P283" s="25"/>
      <c r="Q283" s="22" t="n">
        <f aca="false">O283*P283</f>
        <v>0</v>
      </c>
      <c r="R283" s="22" t="n">
        <v>0</v>
      </c>
      <c r="S283" s="22" t="n">
        <v>0</v>
      </c>
      <c r="T283" s="26"/>
      <c r="U283" s="27" t="s">
        <v>1034</v>
      </c>
      <c r="V283" s="27" t="s">
        <v>65</v>
      </c>
      <c r="W283" s="19"/>
      <c r="X283" s="19" t="str">
        <f aca="false">HYPERLINK("https://knigipp.ru/api/getInfo/image/2d7eb904-e1ae-11ec-a213-ac1f6b442185")</f>
        <v>https://knigipp.ru/api/getInfo/image/2d7eb904-e1ae-11ec-a213-ac1f6b442185</v>
      </c>
      <c r="Y283" s="19" t="s">
        <v>256</v>
      </c>
      <c r="Z283" s="28" t="n">
        <v>16</v>
      </c>
      <c r="AA283" s="19" t="s">
        <v>40</v>
      </c>
      <c r="AB283" s="19"/>
    </row>
    <row r="284" customFormat="false" ht="21" hidden="false" customHeight="true" outlineLevel="4" collapsed="false">
      <c r="B284" s="18" t="n">
        <v>199</v>
      </c>
      <c r="C284" s="19" t="s">
        <v>1035</v>
      </c>
      <c r="D284" s="19" t="s">
        <v>1036</v>
      </c>
      <c r="E284" s="19"/>
      <c r="F284" s="19"/>
      <c r="G284" s="19"/>
      <c r="H284" s="20" t="s">
        <v>1037</v>
      </c>
      <c r="I284" s="21" t="s">
        <v>1033</v>
      </c>
      <c r="J284" s="22"/>
      <c r="K284" s="23" t="n">
        <v>50</v>
      </c>
      <c r="L284" s="22"/>
      <c r="M284" s="22" t="s">
        <v>45</v>
      </c>
      <c r="N284" s="18" t="n">
        <v>4</v>
      </c>
      <c r="O284" s="24" t="n">
        <f aca="false">79*(1-R3/100)</f>
        <v>79</v>
      </c>
      <c r="P284" s="25"/>
      <c r="Q284" s="22" t="n">
        <f aca="false">O284*P284</f>
        <v>0</v>
      </c>
      <c r="R284" s="22" t="n">
        <v>0</v>
      </c>
      <c r="S284" s="22" t="n">
        <v>0</v>
      </c>
      <c r="T284" s="26"/>
      <c r="U284" s="27" t="s">
        <v>1038</v>
      </c>
      <c r="V284" s="27" t="s">
        <v>65</v>
      </c>
      <c r="W284" s="19"/>
      <c r="X284" s="19" t="str">
        <f aca="false">HYPERLINK("https://knigipp.ru/api/getInfo/image/78e9f0ed-e1ae-11ec-a213-ac1f6b442185")</f>
        <v>https://knigipp.ru/api/getInfo/image/78e9f0ed-e1ae-11ec-a213-ac1f6b442185</v>
      </c>
      <c r="Y284" s="19" t="s">
        <v>256</v>
      </c>
      <c r="Z284" s="28" t="n">
        <v>16</v>
      </c>
      <c r="AA284" s="19" t="s">
        <v>40</v>
      </c>
      <c r="AB284" s="19"/>
    </row>
    <row r="285" customFormat="false" ht="21" hidden="false" customHeight="true" outlineLevel="4" collapsed="false">
      <c r="B285" s="18" t="n">
        <v>200</v>
      </c>
      <c r="C285" s="19" t="s">
        <v>1039</v>
      </c>
      <c r="D285" s="19" t="s">
        <v>1040</v>
      </c>
      <c r="E285" s="19"/>
      <c r="F285" s="19"/>
      <c r="G285" s="19"/>
      <c r="H285" s="20" t="s">
        <v>1041</v>
      </c>
      <c r="I285" s="21" t="s">
        <v>1033</v>
      </c>
      <c r="J285" s="22"/>
      <c r="K285" s="23" t="n">
        <v>50</v>
      </c>
      <c r="L285" s="22"/>
      <c r="M285" s="22" t="s">
        <v>45</v>
      </c>
      <c r="N285" s="18" t="n">
        <v>4</v>
      </c>
      <c r="O285" s="24" t="n">
        <f aca="false">79*(1-R3/100)</f>
        <v>79</v>
      </c>
      <c r="P285" s="25"/>
      <c r="Q285" s="22" t="n">
        <f aca="false">O285*P285</f>
        <v>0</v>
      </c>
      <c r="R285" s="22" t="n">
        <v>0</v>
      </c>
      <c r="S285" s="22" t="n">
        <v>0</v>
      </c>
      <c r="T285" s="26"/>
      <c r="U285" s="27" t="s">
        <v>1042</v>
      </c>
      <c r="V285" s="27" t="s">
        <v>65</v>
      </c>
      <c r="W285" s="19"/>
      <c r="X285" s="19" t="str">
        <f aca="false">HYPERLINK("https://knigipp.ru/api/getInfo/image/e7988b1f-e1ad-11ec-a213-ac1f6b442185")</f>
        <v>https://knigipp.ru/api/getInfo/image/e7988b1f-e1ad-11ec-a213-ac1f6b442185</v>
      </c>
      <c r="Y285" s="19" t="s">
        <v>256</v>
      </c>
      <c r="Z285" s="28" t="n">
        <v>16</v>
      </c>
      <c r="AA285" s="19" t="s">
        <v>40</v>
      </c>
      <c r="AB285" s="19"/>
    </row>
    <row r="286" customFormat="false" ht="21" hidden="false" customHeight="true" outlineLevel="4" collapsed="false">
      <c r="B286" s="18" t="n">
        <v>201</v>
      </c>
      <c r="C286" s="19" t="s">
        <v>1043</v>
      </c>
      <c r="D286" s="19" t="s">
        <v>1044</v>
      </c>
      <c r="E286" s="19"/>
      <c r="F286" s="19"/>
      <c r="G286" s="19"/>
      <c r="H286" s="20" t="s">
        <v>1045</v>
      </c>
      <c r="I286" s="21" t="s">
        <v>1033</v>
      </c>
      <c r="J286" s="22"/>
      <c r="K286" s="23" t="n">
        <v>50</v>
      </c>
      <c r="L286" s="22"/>
      <c r="M286" s="22" t="s">
        <v>45</v>
      </c>
      <c r="N286" s="18" t="n">
        <v>4</v>
      </c>
      <c r="O286" s="24" t="n">
        <f aca="false">79*(1-R3/100)</f>
        <v>79</v>
      </c>
      <c r="P286" s="25"/>
      <c r="Q286" s="22" t="n">
        <f aca="false">O286*P286</f>
        <v>0</v>
      </c>
      <c r="R286" s="22" t="n">
        <v>0</v>
      </c>
      <c r="S286" s="22" t="n">
        <v>0</v>
      </c>
      <c r="T286" s="26"/>
      <c r="U286" s="27" t="s">
        <v>1046</v>
      </c>
      <c r="V286" s="27" t="s">
        <v>65</v>
      </c>
      <c r="W286" s="19"/>
      <c r="X286" s="19" t="str">
        <f aca="false">HYPERLINK("https://knigipp.ru/api/getInfo/image/93da284e-e1ad-11ec-a213-ac1f6b442185")</f>
        <v>https://knigipp.ru/api/getInfo/image/93da284e-e1ad-11ec-a213-ac1f6b442185</v>
      </c>
      <c r="Y286" s="19" t="s">
        <v>256</v>
      </c>
      <c r="Z286" s="28" t="n">
        <v>16</v>
      </c>
      <c r="AA286" s="19" t="s">
        <v>40</v>
      </c>
      <c r="AB286" s="19"/>
    </row>
    <row r="287" customFormat="false" ht="23.1" hidden="false" customHeight="true" outlineLevel="2" collapsed="false">
      <c r="B287" s="17" t="s">
        <v>1047</v>
      </c>
      <c r="C287" s="17"/>
      <c r="D287" s="17"/>
      <c r="E287" s="17"/>
      <c r="F287" s="17"/>
      <c r="G287" s="17"/>
    </row>
    <row r="288" customFormat="false" ht="21" hidden="false" customHeight="true" outlineLevel="3" collapsed="false">
      <c r="B288" s="18" t="n">
        <v>202</v>
      </c>
      <c r="C288" s="19" t="s">
        <v>1048</v>
      </c>
      <c r="D288" s="19" t="s">
        <v>1049</v>
      </c>
      <c r="E288" s="19"/>
      <c r="F288" s="19"/>
      <c r="G288" s="19"/>
      <c r="H288" s="20" t="s">
        <v>1050</v>
      </c>
      <c r="I288" s="21" t="s">
        <v>1051</v>
      </c>
      <c r="J288" s="22"/>
      <c r="K288" s="23" t="n">
        <v>10</v>
      </c>
      <c r="L288" s="22"/>
      <c r="M288" s="22" t="s">
        <v>45</v>
      </c>
      <c r="N288" s="18" t="n">
        <v>2</v>
      </c>
      <c r="O288" s="24" t="n">
        <f aca="false">249*(1-R3/100)</f>
        <v>249</v>
      </c>
      <c r="P288" s="25"/>
      <c r="Q288" s="22" t="n">
        <f aca="false">O288*P288</f>
        <v>0</v>
      </c>
      <c r="R288" s="43" t="n">
        <f aca="false">0.38*P288</f>
        <v>0</v>
      </c>
      <c r="S288" s="30" t="n">
        <f aca="false">0.0005*P288</f>
        <v>0</v>
      </c>
      <c r="T288" s="26"/>
      <c r="U288" s="27" t="s">
        <v>1052</v>
      </c>
      <c r="V288" s="27" t="s">
        <v>65</v>
      </c>
      <c r="W288" s="19" t="s">
        <v>38</v>
      </c>
      <c r="X288" s="19" t="str">
        <f aca="false">HYPERLINK("https://knigipp.ru/api/getInfo/image/3aa77bb4-2f2a-11eb-a25d-ac1f6b442184")</f>
        <v>https://knigipp.ru/api/getInfo/image/3aa77bb4-2f2a-11eb-a25d-ac1f6b442184</v>
      </c>
      <c r="Y288" s="19" t="s">
        <v>66</v>
      </c>
      <c r="Z288" s="28" t="n">
        <v>24</v>
      </c>
      <c r="AA288" s="19" t="s">
        <v>137</v>
      </c>
      <c r="AB288" s="19"/>
    </row>
    <row r="289" customFormat="false" ht="21" hidden="false" customHeight="true" outlineLevel="3" collapsed="false">
      <c r="B289" s="18" t="n">
        <v>203</v>
      </c>
      <c r="C289" s="19" t="s">
        <v>1053</v>
      </c>
      <c r="D289" s="19" t="s">
        <v>1054</v>
      </c>
      <c r="E289" s="19"/>
      <c r="F289" s="19"/>
      <c r="G289" s="19"/>
      <c r="H289" s="20" t="s">
        <v>1055</v>
      </c>
      <c r="I289" s="21" t="s">
        <v>1056</v>
      </c>
      <c r="J289" s="22"/>
      <c r="K289" s="23" t="n">
        <v>10</v>
      </c>
      <c r="L289" s="22"/>
      <c r="M289" s="22" t="s">
        <v>45</v>
      </c>
      <c r="N289" s="18" t="n">
        <v>1</v>
      </c>
      <c r="O289" s="24" t="n">
        <f aca="false">249*(1-R3/100)</f>
        <v>249</v>
      </c>
      <c r="P289" s="25"/>
      <c r="Q289" s="22" t="n">
        <f aca="false">O289*P289</f>
        <v>0</v>
      </c>
      <c r="R289" s="43" t="n">
        <f aca="false">0.38*P289</f>
        <v>0</v>
      </c>
      <c r="S289" s="30" t="n">
        <f aca="false">0.0005*P289</f>
        <v>0</v>
      </c>
      <c r="T289" s="26"/>
      <c r="U289" s="27" t="s">
        <v>1057</v>
      </c>
      <c r="V289" s="27" t="s">
        <v>65</v>
      </c>
      <c r="W289" s="19" t="s">
        <v>38</v>
      </c>
      <c r="X289" s="19" t="str">
        <f aca="false">HYPERLINK("https://knigipp.ru/api/getInfo/image/b69bf12d-9109-11e9-a226-ac1f6b442184")</f>
        <v>https://knigipp.ru/api/getInfo/image/b69bf12d-9109-11e9-a226-ac1f6b442184</v>
      </c>
      <c r="Y289" s="19" t="s">
        <v>66</v>
      </c>
      <c r="Z289" s="28" t="n">
        <v>24</v>
      </c>
      <c r="AA289" s="19" t="s">
        <v>137</v>
      </c>
      <c r="AB289" s="19"/>
    </row>
    <row r="290" customFormat="false" ht="21" hidden="false" customHeight="true" outlineLevel="3" collapsed="false">
      <c r="B290" s="18" t="n">
        <v>204</v>
      </c>
      <c r="C290" s="19" t="s">
        <v>1058</v>
      </c>
      <c r="D290" s="19" t="s">
        <v>1059</v>
      </c>
      <c r="E290" s="19"/>
      <c r="F290" s="19"/>
      <c r="G290" s="19"/>
      <c r="H290" s="20" t="s">
        <v>1060</v>
      </c>
      <c r="I290" s="21" t="s">
        <v>1061</v>
      </c>
      <c r="J290" s="22"/>
      <c r="K290" s="23" t="n">
        <v>10</v>
      </c>
      <c r="L290" s="22"/>
      <c r="M290" s="22" t="s">
        <v>45</v>
      </c>
      <c r="N290" s="18" t="n">
        <v>1</v>
      </c>
      <c r="O290" s="24" t="n">
        <f aca="false">249*(1-R3/100)</f>
        <v>249</v>
      </c>
      <c r="P290" s="25"/>
      <c r="Q290" s="22" t="n">
        <f aca="false">O290*P290</f>
        <v>0</v>
      </c>
      <c r="R290" s="43" t="n">
        <f aca="false">0.38*P290</f>
        <v>0</v>
      </c>
      <c r="S290" s="30" t="n">
        <f aca="false">0.0005*P290</f>
        <v>0</v>
      </c>
      <c r="T290" s="26"/>
      <c r="U290" s="27" t="s">
        <v>1062</v>
      </c>
      <c r="V290" s="27" t="s">
        <v>65</v>
      </c>
      <c r="W290" s="19" t="s">
        <v>38</v>
      </c>
      <c r="X290" s="19" t="str">
        <f aca="false">HYPERLINK("https://knigipp.ru/api/getInfo/image/f617d410-e38d-11e9-a235-ac1f6b442184")</f>
        <v>https://knigipp.ru/api/getInfo/image/f617d410-e38d-11e9-a235-ac1f6b442184</v>
      </c>
      <c r="Y290" s="19" t="s">
        <v>66</v>
      </c>
      <c r="Z290" s="28" t="n">
        <v>24</v>
      </c>
      <c r="AA290" s="19" t="s">
        <v>137</v>
      </c>
      <c r="AB290" s="19"/>
    </row>
    <row r="291" customFormat="false" ht="23.1" hidden="false" customHeight="true" outlineLevel="2" collapsed="false">
      <c r="B291" s="17" t="s">
        <v>1063</v>
      </c>
      <c r="C291" s="17"/>
      <c r="D291" s="17"/>
      <c r="E291" s="17"/>
      <c r="F291" s="17"/>
      <c r="G291" s="17"/>
    </row>
    <row r="292" customFormat="false" ht="23.1" hidden="false" customHeight="true" outlineLevel="3" collapsed="false">
      <c r="B292" s="45" t="s">
        <v>1064</v>
      </c>
      <c r="C292" s="45"/>
      <c r="D292" s="45"/>
      <c r="E292" s="45"/>
      <c r="F292" s="45"/>
      <c r="G292" s="45"/>
    </row>
    <row r="293" customFormat="false" ht="21" hidden="false" customHeight="true" outlineLevel="4" collapsed="false">
      <c r="B293" s="18" t="n">
        <v>205</v>
      </c>
      <c r="C293" s="19" t="s">
        <v>1065</v>
      </c>
      <c r="D293" s="19" t="s">
        <v>1066</v>
      </c>
      <c r="E293" s="19"/>
      <c r="F293" s="19"/>
      <c r="G293" s="19"/>
      <c r="H293" s="20" t="s">
        <v>1067</v>
      </c>
      <c r="I293" s="21" t="s">
        <v>1068</v>
      </c>
      <c r="J293" s="22"/>
      <c r="K293" s="23" t="n">
        <v>20</v>
      </c>
      <c r="L293" s="22"/>
      <c r="M293" s="22" t="s">
        <v>45</v>
      </c>
      <c r="N293" s="18" t="n">
        <v>1</v>
      </c>
      <c r="O293" s="24" t="n">
        <f aca="false">299*(1-R3/100)</f>
        <v>299</v>
      </c>
      <c r="P293" s="25"/>
      <c r="Q293" s="22" t="n">
        <f aca="false">O293*P293</f>
        <v>0</v>
      </c>
      <c r="R293" s="31" t="n">
        <f aca="false">0.226*P293</f>
        <v>0</v>
      </c>
      <c r="S293" s="32" t="n">
        <f aca="false">0.00024*P293</f>
        <v>0</v>
      </c>
      <c r="T293" s="26"/>
      <c r="U293" s="27" t="s">
        <v>1069</v>
      </c>
      <c r="V293" s="27" t="s">
        <v>65</v>
      </c>
      <c r="W293" s="19" t="s">
        <v>38</v>
      </c>
      <c r="X293" s="19" t="str">
        <f aca="false">HYPERLINK("https://knigipp.ru/api/getInfo/image/e9699e0e-af67-11e8-a209-ac1f6b442184")</f>
        <v>https://knigipp.ru/api/getInfo/image/e9699e0e-af67-11e8-a209-ac1f6b442184</v>
      </c>
      <c r="Y293" s="19" t="s">
        <v>66</v>
      </c>
      <c r="Z293" s="28" t="n">
        <v>24</v>
      </c>
      <c r="AA293" s="19" t="s">
        <v>137</v>
      </c>
      <c r="AB293" s="19"/>
    </row>
    <row r="294" customFormat="false" ht="21" hidden="false" customHeight="true" outlineLevel="4" collapsed="false">
      <c r="B294" s="18" t="n">
        <v>206</v>
      </c>
      <c r="C294" s="19" t="s">
        <v>1070</v>
      </c>
      <c r="D294" s="19" t="s">
        <v>1071</v>
      </c>
      <c r="E294" s="19"/>
      <c r="F294" s="19"/>
      <c r="G294" s="19"/>
      <c r="H294" s="20" t="s">
        <v>1072</v>
      </c>
      <c r="I294" s="21" t="s">
        <v>1073</v>
      </c>
      <c r="J294" s="22"/>
      <c r="K294" s="23" t="n">
        <v>20</v>
      </c>
      <c r="L294" s="22"/>
      <c r="M294" s="22" t="s">
        <v>45</v>
      </c>
      <c r="N294" s="18" t="n">
        <v>1</v>
      </c>
      <c r="O294" s="24" t="n">
        <f aca="false">299*(1-R3/100)</f>
        <v>299</v>
      </c>
      <c r="P294" s="25"/>
      <c r="Q294" s="22" t="n">
        <f aca="false">O294*P294</f>
        <v>0</v>
      </c>
      <c r="R294" s="31" t="n">
        <f aca="false">0.226*P294</f>
        <v>0</v>
      </c>
      <c r="S294" s="32" t="n">
        <f aca="false">0.00024*P294</f>
        <v>0</v>
      </c>
      <c r="T294" s="26"/>
      <c r="U294" s="27" t="s">
        <v>1074</v>
      </c>
      <c r="V294" s="27" t="s">
        <v>65</v>
      </c>
      <c r="W294" s="19" t="s">
        <v>38</v>
      </c>
      <c r="X294" s="19" t="str">
        <f aca="false">HYPERLINK("https://knigipp.ru/api/getInfo/image/1173d592-ad47-11e9-a22d-ac1f6b442184")</f>
        <v>https://knigipp.ru/api/getInfo/image/1173d592-ad47-11e9-a22d-ac1f6b442184</v>
      </c>
      <c r="Y294" s="19" t="s">
        <v>66</v>
      </c>
      <c r="Z294" s="28" t="n">
        <v>24</v>
      </c>
      <c r="AA294" s="19" t="s">
        <v>137</v>
      </c>
      <c r="AB294" s="19"/>
    </row>
    <row r="295" customFormat="false" ht="21" hidden="false" customHeight="true" outlineLevel="4" collapsed="false">
      <c r="B295" s="18" t="n">
        <v>207</v>
      </c>
      <c r="C295" s="19" t="s">
        <v>1075</v>
      </c>
      <c r="D295" s="19" t="s">
        <v>1076</v>
      </c>
      <c r="E295" s="19"/>
      <c r="F295" s="19"/>
      <c r="G295" s="19"/>
      <c r="H295" s="20" t="s">
        <v>1077</v>
      </c>
      <c r="I295" s="21" t="s">
        <v>1078</v>
      </c>
      <c r="J295" s="22"/>
      <c r="K295" s="23" t="n">
        <v>20</v>
      </c>
      <c r="L295" s="22"/>
      <c r="M295" s="22" t="s">
        <v>45</v>
      </c>
      <c r="N295" s="18" t="n">
        <v>1</v>
      </c>
      <c r="O295" s="24" t="n">
        <f aca="false">299*(1-R3/100)</f>
        <v>299</v>
      </c>
      <c r="P295" s="25"/>
      <c r="Q295" s="22" t="n">
        <f aca="false">O295*P295</f>
        <v>0</v>
      </c>
      <c r="R295" s="31" t="n">
        <f aca="false">0.226*P295</f>
        <v>0</v>
      </c>
      <c r="S295" s="32" t="n">
        <f aca="false">0.00024*P295</f>
        <v>0</v>
      </c>
      <c r="T295" s="26"/>
      <c r="U295" s="27" t="s">
        <v>1079</v>
      </c>
      <c r="V295" s="27" t="s">
        <v>65</v>
      </c>
      <c r="W295" s="19" t="s">
        <v>38</v>
      </c>
      <c r="X295" s="19" t="str">
        <f aca="false">HYPERLINK("https://knigipp.ru/api/getInfo/image/bced08d2-3053-11e9-a221-ac1f6b442184")</f>
        <v>https://knigipp.ru/api/getInfo/image/bced08d2-3053-11e9-a221-ac1f6b442184</v>
      </c>
      <c r="Y295" s="19" t="s">
        <v>66</v>
      </c>
      <c r="Z295" s="28" t="n">
        <v>24</v>
      </c>
      <c r="AA295" s="19" t="s">
        <v>137</v>
      </c>
      <c r="AB295" s="19"/>
    </row>
    <row r="296" customFormat="false" ht="23.1" hidden="false" customHeight="true" outlineLevel="3" collapsed="false">
      <c r="B296" s="45" t="s">
        <v>1080</v>
      </c>
      <c r="C296" s="45"/>
      <c r="D296" s="45"/>
      <c r="E296" s="45"/>
      <c r="F296" s="45"/>
      <c r="G296" s="45"/>
    </row>
    <row r="297" customFormat="false" ht="21" hidden="false" customHeight="true" outlineLevel="4" collapsed="false">
      <c r="B297" s="18" t="n">
        <v>208</v>
      </c>
      <c r="C297" s="19" t="s">
        <v>1081</v>
      </c>
      <c r="D297" s="19" t="s">
        <v>1082</v>
      </c>
      <c r="E297" s="19"/>
      <c r="F297" s="19"/>
      <c r="G297" s="19"/>
      <c r="H297" s="20" t="s">
        <v>1083</v>
      </c>
      <c r="I297" s="21" t="s">
        <v>1084</v>
      </c>
      <c r="J297" s="22"/>
      <c r="K297" s="23" t="n">
        <v>50</v>
      </c>
      <c r="L297" s="22"/>
      <c r="M297" s="22" t="s">
        <v>128</v>
      </c>
      <c r="N297" s="18" t="n">
        <v>3</v>
      </c>
      <c r="O297" s="24" t="n">
        <f aca="false">59*(1-R3/100)</f>
        <v>59</v>
      </c>
      <c r="P297" s="25"/>
      <c r="Q297" s="22" t="n">
        <f aca="false">O297*P297</f>
        <v>0</v>
      </c>
      <c r="R297" s="22" t="n">
        <v>0</v>
      </c>
      <c r="S297" s="22" t="n">
        <v>0</v>
      </c>
      <c r="T297" s="26"/>
      <c r="U297" s="27" t="s">
        <v>1085</v>
      </c>
      <c r="V297" s="27" t="s">
        <v>65</v>
      </c>
      <c r="W297" s="19" t="s">
        <v>38</v>
      </c>
      <c r="X297" s="19" t="str">
        <f aca="false">HYPERLINK("https://knigipp.ru/api/getInfo/image/28e0bfa4-5c10-11ec-a20f-ac1f6b442185")</f>
        <v>https://knigipp.ru/api/getInfo/image/28e0bfa4-5c10-11ec-a20f-ac1f6b442185</v>
      </c>
      <c r="Y297" s="19" t="s">
        <v>66</v>
      </c>
      <c r="Z297" s="28" t="n">
        <v>16</v>
      </c>
      <c r="AA297" s="19" t="s">
        <v>40</v>
      </c>
      <c r="AB297" s="19"/>
    </row>
    <row r="298" customFormat="false" ht="23.1" hidden="false" customHeight="true" outlineLevel="3" collapsed="false">
      <c r="B298" s="45" t="s">
        <v>1086</v>
      </c>
      <c r="C298" s="45"/>
      <c r="D298" s="45"/>
      <c r="E298" s="45"/>
      <c r="F298" s="45"/>
      <c r="G298" s="45"/>
    </row>
    <row r="299" customFormat="false" ht="21" hidden="false" customHeight="true" outlineLevel="4" collapsed="false">
      <c r="B299" s="18" t="n">
        <v>209</v>
      </c>
      <c r="C299" s="19" t="s">
        <v>1087</v>
      </c>
      <c r="D299" s="19" t="s">
        <v>1088</v>
      </c>
      <c r="E299" s="19"/>
      <c r="F299" s="19"/>
      <c r="G299" s="19"/>
      <c r="H299" s="20" t="s">
        <v>1089</v>
      </c>
      <c r="I299" s="21" t="s">
        <v>1090</v>
      </c>
      <c r="J299" s="22"/>
      <c r="K299" s="23" t="n">
        <v>50</v>
      </c>
      <c r="L299" s="22"/>
      <c r="M299" s="22" t="s">
        <v>45</v>
      </c>
      <c r="N299" s="18" t="n">
        <v>3</v>
      </c>
      <c r="O299" s="24" t="n">
        <f aca="false">59*(1-R3/100)</f>
        <v>59</v>
      </c>
      <c r="P299" s="25"/>
      <c r="Q299" s="22" t="n">
        <f aca="false">O299*P299</f>
        <v>0</v>
      </c>
      <c r="R299" s="31" t="n">
        <f aca="false">0.068*P299</f>
        <v>0</v>
      </c>
      <c r="S299" s="32" t="n">
        <f aca="false">0.00016*P299</f>
        <v>0</v>
      </c>
      <c r="T299" s="26"/>
      <c r="U299" s="27" t="s">
        <v>1091</v>
      </c>
      <c r="V299" s="27" t="s">
        <v>65</v>
      </c>
      <c r="W299" s="19" t="s">
        <v>38</v>
      </c>
      <c r="X299" s="19" t="str">
        <f aca="false">HYPERLINK("https://knigipp.ru/api/getInfo/image/75747003-2f26-11eb-a25d-ac1f6b442184")</f>
        <v>https://knigipp.ru/api/getInfo/image/75747003-2f26-11eb-a25d-ac1f6b442184</v>
      </c>
      <c r="Y299" s="19" t="s">
        <v>256</v>
      </c>
      <c r="Z299" s="28" t="n">
        <v>16</v>
      </c>
      <c r="AA299" s="19" t="s">
        <v>40</v>
      </c>
      <c r="AB299" s="19"/>
    </row>
    <row r="300" customFormat="false" ht="21" hidden="false" customHeight="true" outlineLevel="4" collapsed="false">
      <c r="B300" s="18" t="n">
        <v>210</v>
      </c>
      <c r="C300" s="19" t="s">
        <v>1092</v>
      </c>
      <c r="D300" s="19" t="s">
        <v>1093</v>
      </c>
      <c r="E300" s="19"/>
      <c r="F300" s="19"/>
      <c r="G300" s="19"/>
      <c r="H300" s="20" t="s">
        <v>1094</v>
      </c>
      <c r="I300" s="21" t="s">
        <v>1090</v>
      </c>
      <c r="J300" s="22"/>
      <c r="K300" s="23" t="n">
        <v>50</v>
      </c>
      <c r="L300" s="22"/>
      <c r="M300" s="22" t="s">
        <v>45</v>
      </c>
      <c r="N300" s="18" t="n">
        <v>3</v>
      </c>
      <c r="O300" s="24" t="n">
        <f aca="false">59*(1-R3/100)</f>
        <v>59</v>
      </c>
      <c r="P300" s="25"/>
      <c r="Q300" s="22" t="n">
        <f aca="false">O300*P300</f>
        <v>0</v>
      </c>
      <c r="R300" s="31" t="n">
        <f aca="false">0.068*P300</f>
        <v>0</v>
      </c>
      <c r="S300" s="32" t="n">
        <f aca="false">0.00016*P300</f>
        <v>0</v>
      </c>
      <c r="T300" s="26"/>
      <c r="U300" s="27" t="s">
        <v>1095</v>
      </c>
      <c r="V300" s="27" t="s">
        <v>65</v>
      </c>
      <c r="W300" s="19" t="s">
        <v>38</v>
      </c>
      <c r="X300" s="19" t="str">
        <f aca="false">HYPERLINK("https://knigipp.ru/api/getInfo/image/3fa0bdec-2f26-11eb-a25d-ac1f6b442184")</f>
        <v>https://knigipp.ru/api/getInfo/image/3fa0bdec-2f26-11eb-a25d-ac1f6b442184</v>
      </c>
      <c r="Y300" s="19" t="s">
        <v>256</v>
      </c>
      <c r="Z300" s="28" t="n">
        <v>16</v>
      </c>
      <c r="AA300" s="19" t="s">
        <v>40</v>
      </c>
      <c r="AB300" s="19"/>
    </row>
    <row r="301" customFormat="false" ht="21" hidden="false" customHeight="true" outlineLevel="4" collapsed="false">
      <c r="B301" s="18" t="n">
        <v>211</v>
      </c>
      <c r="C301" s="19" t="s">
        <v>1096</v>
      </c>
      <c r="D301" s="19" t="s">
        <v>1097</v>
      </c>
      <c r="E301" s="19"/>
      <c r="F301" s="19"/>
      <c r="G301" s="19"/>
      <c r="H301" s="20" t="s">
        <v>1098</v>
      </c>
      <c r="I301" s="21" t="s">
        <v>1090</v>
      </c>
      <c r="J301" s="22"/>
      <c r="K301" s="23" t="n">
        <v>50</v>
      </c>
      <c r="L301" s="22"/>
      <c r="M301" s="22" t="s">
        <v>45</v>
      </c>
      <c r="N301" s="18" t="n">
        <v>3</v>
      </c>
      <c r="O301" s="24" t="n">
        <f aca="false">59*(1-R3/100)</f>
        <v>59</v>
      </c>
      <c r="P301" s="25"/>
      <c r="Q301" s="22" t="n">
        <f aca="false">O301*P301</f>
        <v>0</v>
      </c>
      <c r="R301" s="31" t="n">
        <f aca="false">0.068*P301</f>
        <v>0</v>
      </c>
      <c r="S301" s="32" t="n">
        <f aca="false">0.00016*P301</f>
        <v>0</v>
      </c>
      <c r="T301" s="26"/>
      <c r="U301" s="27" t="s">
        <v>1099</v>
      </c>
      <c r="V301" s="27" t="s">
        <v>65</v>
      </c>
      <c r="W301" s="19" t="s">
        <v>38</v>
      </c>
      <c r="X301" s="19" t="str">
        <f aca="false">HYPERLINK("https://knigipp.ru/api/getInfo/image/5d22b7a3-2f26-11eb-a25d-ac1f6b442184")</f>
        <v>https://knigipp.ru/api/getInfo/image/5d22b7a3-2f26-11eb-a25d-ac1f6b442184</v>
      </c>
      <c r="Y301" s="19" t="s">
        <v>256</v>
      </c>
      <c r="Z301" s="28" t="n">
        <v>16</v>
      </c>
      <c r="AA301" s="19" t="s">
        <v>40</v>
      </c>
      <c r="AB301" s="19"/>
    </row>
    <row r="302" customFormat="false" ht="21" hidden="false" customHeight="true" outlineLevel="4" collapsed="false">
      <c r="B302" s="18" t="n">
        <v>212</v>
      </c>
      <c r="C302" s="19" t="s">
        <v>1100</v>
      </c>
      <c r="D302" s="19" t="s">
        <v>1101</v>
      </c>
      <c r="E302" s="19"/>
      <c r="F302" s="19"/>
      <c r="G302" s="19"/>
      <c r="H302" s="20" t="s">
        <v>1102</v>
      </c>
      <c r="I302" s="21" t="s">
        <v>1090</v>
      </c>
      <c r="J302" s="22"/>
      <c r="K302" s="23" t="n">
        <v>50</v>
      </c>
      <c r="L302" s="22"/>
      <c r="M302" s="22" t="s">
        <v>45</v>
      </c>
      <c r="N302" s="18" t="n">
        <v>3</v>
      </c>
      <c r="O302" s="24" t="n">
        <f aca="false">59*(1-R3/100)</f>
        <v>59</v>
      </c>
      <c r="P302" s="25"/>
      <c r="Q302" s="22" t="n">
        <f aca="false">O302*P302</f>
        <v>0</v>
      </c>
      <c r="R302" s="31" t="n">
        <f aca="false">0.068*P302</f>
        <v>0</v>
      </c>
      <c r="S302" s="32" t="n">
        <f aca="false">0.00016*P302</f>
        <v>0</v>
      </c>
      <c r="T302" s="26"/>
      <c r="U302" s="27" t="s">
        <v>1103</v>
      </c>
      <c r="V302" s="27" t="s">
        <v>65</v>
      </c>
      <c r="W302" s="19" t="s">
        <v>38</v>
      </c>
      <c r="X302" s="19" t="str">
        <f aca="false">HYPERLINK("https://knigipp.ru/api/getInfo/image/915c211d-2f26-11eb-a25d-ac1f6b442184")</f>
        <v>https://knigipp.ru/api/getInfo/image/915c211d-2f26-11eb-a25d-ac1f6b442184</v>
      </c>
      <c r="Y302" s="19" t="s">
        <v>256</v>
      </c>
      <c r="Z302" s="28" t="n">
        <v>16</v>
      </c>
      <c r="AA302" s="19" t="s">
        <v>40</v>
      </c>
      <c r="AB302" s="19"/>
    </row>
    <row r="303" customFormat="false" ht="23.1" hidden="false" customHeight="true" outlineLevel="3" collapsed="false">
      <c r="B303" s="45" t="s">
        <v>1104</v>
      </c>
      <c r="C303" s="45"/>
      <c r="D303" s="45"/>
      <c r="E303" s="45"/>
      <c r="F303" s="45"/>
      <c r="G303" s="45"/>
    </row>
    <row r="304" customFormat="false" ht="21" hidden="false" customHeight="true" outlineLevel="4" collapsed="false">
      <c r="B304" s="18" t="n">
        <v>213</v>
      </c>
      <c r="C304" s="19" t="s">
        <v>1105</v>
      </c>
      <c r="D304" s="19" t="s">
        <v>1106</v>
      </c>
      <c r="E304" s="19"/>
      <c r="F304" s="19"/>
      <c r="G304" s="19"/>
      <c r="H304" s="20" t="s">
        <v>1107</v>
      </c>
      <c r="I304" s="21" t="s">
        <v>1108</v>
      </c>
      <c r="J304" s="22"/>
      <c r="K304" s="23" t="n">
        <v>50</v>
      </c>
      <c r="L304" s="22"/>
      <c r="M304" s="22" t="s">
        <v>128</v>
      </c>
      <c r="N304" s="18" t="n">
        <v>3</v>
      </c>
      <c r="O304" s="24" t="n">
        <f aca="false">79.8*(1-R3/100)</f>
        <v>79.8</v>
      </c>
      <c r="P304" s="25"/>
      <c r="Q304" s="22" t="n">
        <f aca="false">O304*P304</f>
        <v>0</v>
      </c>
      <c r="R304" s="22" t="n">
        <v>0</v>
      </c>
      <c r="S304" s="22" t="n">
        <v>0</v>
      </c>
      <c r="T304" s="26"/>
      <c r="U304" s="27" t="s">
        <v>1109</v>
      </c>
      <c r="V304" s="27" t="s">
        <v>65</v>
      </c>
      <c r="W304" s="19" t="s">
        <v>38</v>
      </c>
      <c r="X304" s="19" t="str">
        <f aca="false">HYPERLINK("https://knigipp.ru/api/getInfo/image/c08fd790-64bd-11ec-a20f-ac1f6b442185")</f>
        <v>https://knigipp.ru/api/getInfo/image/c08fd790-64bd-11ec-a20f-ac1f6b442185</v>
      </c>
      <c r="Y304" s="19" t="s">
        <v>66</v>
      </c>
      <c r="Z304" s="28" t="n">
        <v>16</v>
      </c>
      <c r="AA304" s="19" t="s">
        <v>40</v>
      </c>
      <c r="AB304" s="19"/>
    </row>
    <row r="305" customFormat="false" ht="21" hidden="false" customHeight="true" outlineLevel="4" collapsed="false">
      <c r="B305" s="18" t="n">
        <v>214</v>
      </c>
      <c r="C305" s="19" t="s">
        <v>1110</v>
      </c>
      <c r="D305" s="19" t="s">
        <v>1111</v>
      </c>
      <c r="E305" s="19"/>
      <c r="F305" s="19"/>
      <c r="G305" s="19"/>
      <c r="H305" s="20" t="s">
        <v>1112</v>
      </c>
      <c r="I305" s="21" t="s">
        <v>1108</v>
      </c>
      <c r="J305" s="22"/>
      <c r="K305" s="23" t="n">
        <v>50</v>
      </c>
      <c r="L305" s="22"/>
      <c r="M305" s="22" t="s">
        <v>128</v>
      </c>
      <c r="N305" s="18" t="n">
        <v>3</v>
      </c>
      <c r="O305" s="24" t="n">
        <f aca="false">79.8*(1-R3/100)</f>
        <v>79.8</v>
      </c>
      <c r="P305" s="25"/>
      <c r="Q305" s="22" t="n">
        <f aca="false">O305*P305</f>
        <v>0</v>
      </c>
      <c r="R305" s="22" t="n">
        <v>0</v>
      </c>
      <c r="S305" s="22" t="n">
        <v>0</v>
      </c>
      <c r="T305" s="26"/>
      <c r="U305" s="27" t="s">
        <v>1113</v>
      </c>
      <c r="V305" s="27" t="s">
        <v>65</v>
      </c>
      <c r="W305" s="19" t="s">
        <v>38</v>
      </c>
      <c r="X305" s="19" t="str">
        <f aca="false">HYPERLINK("https://knigipp.ru/api/getInfo/image/0dbcc0c9-64be-11ec-a20f-ac1f6b442185")</f>
        <v>https://knigipp.ru/api/getInfo/image/0dbcc0c9-64be-11ec-a20f-ac1f6b442185</v>
      </c>
      <c r="Y305" s="19" t="s">
        <v>66</v>
      </c>
      <c r="Z305" s="28" t="n">
        <v>16</v>
      </c>
      <c r="AA305" s="19" t="s">
        <v>40</v>
      </c>
      <c r="AB305" s="19"/>
    </row>
    <row r="306" customFormat="false" ht="21" hidden="false" customHeight="true" outlineLevel="4" collapsed="false">
      <c r="B306" s="18" t="n">
        <v>215</v>
      </c>
      <c r="C306" s="19" t="s">
        <v>1114</v>
      </c>
      <c r="D306" s="19" t="s">
        <v>1115</v>
      </c>
      <c r="E306" s="19"/>
      <c r="F306" s="19"/>
      <c r="G306" s="19"/>
      <c r="H306" s="20" t="s">
        <v>1116</v>
      </c>
      <c r="I306" s="21" t="s">
        <v>1108</v>
      </c>
      <c r="J306" s="22"/>
      <c r="K306" s="23" t="n">
        <v>50</v>
      </c>
      <c r="L306" s="22"/>
      <c r="M306" s="22" t="s">
        <v>45</v>
      </c>
      <c r="N306" s="18" t="n">
        <v>3</v>
      </c>
      <c r="O306" s="24" t="n">
        <f aca="false">79.8*(1-R3/100)</f>
        <v>79.8</v>
      </c>
      <c r="P306" s="25"/>
      <c r="Q306" s="22" t="n">
        <f aca="false">O306*P306</f>
        <v>0</v>
      </c>
      <c r="R306" s="22" t="n">
        <v>0</v>
      </c>
      <c r="S306" s="22" t="n">
        <v>0</v>
      </c>
      <c r="T306" s="26"/>
      <c r="U306" s="27" t="s">
        <v>1117</v>
      </c>
      <c r="V306" s="27" t="s">
        <v>65</v>
      </c>
      <c r="W306" s="19" t="s">
        <v>38</v>
      </c>
      <c r="X306" s="19" t="str">
        <f aca="false">HYPERLINK("https://knigipp.ru/api/getInfo/image/2fd61262-64be-11ec-a20f-ac1f6b442185")</f>
        <v>https://knigipp.ru/api/getInfo/image/2fd61262-64be-11ec-a20f-ac1f6b442185</v>
      </c>
      <c r="Y306" s="19" t="s">
        <v>66</v>
      </c>
      <c r="Z306" s="28" t="n">
        <v>16</v>
      </c>
      <c r="AA306" s="19" t="s">
        <v>40</v>
      </c>
      <c r="AB306" s="19"/>
    </row>
    <row r="307" customFormat="false" ht="21" hidden="false" customHeight="true" outlineLevel="4" collapsed="false">
      <c r="B307" s="18" t="n">
        <v>216</v>
      </c>
      <c r="C307" s="19" t="s">
        <v>1118</v>
      </c>
      <c r="D307" s="19" t="s">
        <v>1119</v>
      </c>
      <c r="E307" s="19"/>
      <c r="F307" s="19"/>
      <c r="G307" s="19"/>
      <c r="H307" s="20" t="s">
        <v>1120</v>
      </c>
      <c r="I307" s="21" t="s">
        <v>1108</v>
      </c>
      <c r="J307" s="22"/>
      <c r="K307" s="23" t="n">
        <v>50</v>
      </c>
      <c r="L307" s="22"/>
      <c r="M307" s="22" t="s">
        <v>45</v>
      </c>
      <c r="N307" s="18" t="n">
        <v>3</v>
      </c>
      <c r="O307" s="24" t="n">
        <f aca="false">79.8*(1-R3/100)</f>
        <v>79.8</v>
      </c>
      <c r="P307" s="25"/>
      <c r="Q307" s="22" t="n">
        <f aca="false">O307*P307</f>
        <v>0</v>
      </c>
      <c r="R307" s="22" t="n">
        <v>0</v>
      </c>
      <c r="S307" s="22" t="n">
        <v>0</v>
      </c>
      <c r="T307" s="26"/>
      <c r="U307" s="27" t="s">
        <v>1121</v>
      </c>
      <c r="V307" s="27" t="s">
        <v>65</v>
      </c>
      <c r="W307" s="19" t="s">
        <v>38</v>
      </c>
      <c r="X307" s="19" t="str">
        <f aca="false">HYPERLINK("https://knigipp.ru/api/getInfo/image/edb66fef-64bd-11ec-a20f-ac1f6b442185")</f>
        <v>https://knigipp.ru/api/getInfo/image/edb66fef-64bd-11ec-a20f-ac1f6b442185</v>
      </c>
      <c r="Y307" s="19" t="s">
        <v>66</v>
      </c>
      <c r="Z307" s="28" t="n">
        <v>16</v>
      </c>
      <c r="AA307" s="19" t="s">
        <v>40</v>
      </c>
      <c r="AB307" s="19"/>
    </row>
    <row r="308" customFormat="false" ht="23.1" hidden="false" customHeight="true" outlineLevel="2" collapsed="false">
      <c r="B308" s="17" t="s">
        <v>1122</v>
      </c>
      <c r="C308" s="17"/>
      <c r="D308" s="17"/>
      <c r="E308" s="17"/>
      <c r="F308" s="17"/>
      <c r="G308" s="17"/>
    </row>
    <row r="309" customFormat="false" ht="21" hidden="false" customHeight="true" outlineLevel="3" collapsed="false">
      <c r="B309" s="18" t="n">
        <v>217</v>
      </c>
      <c r="C309" s="19" t="s">
        <v>1123</v>
      </c>
      <c r="D309" s="19" t="s">
        <v>1124</v>
      </c>
      <c r="E309" s="19"/>
      <c r="F309" s="19"/>
      <c r="G309" s="19"/>
      <c r="H309" s="20" t="s">
        <v>1125</v>
      </c>
      <c r="I309" s="21" t="s">
        <v>1126</v>
      </c>
      <c r="J309" s="22"/>
      <c r="K309" s="23" t="n">
        <v>10</v>
      </c>
      <c r="L309" s="22"/>
      <c r="M309" s="22" t="s">
        <v>45</v>
      </c>
      <c r="N309" s="18" t="n">
        <v>1</v>
      </c>
      <c r="O309" s="24" t="n">
        <f aca="false">419*(1-R3/100)</f>
        <v>419</v>
      </c>
      <c r="P309" s="25"/>
      <c r="Q309" s="22" t="n">
        <f aca="false">O309*P309</f>
        <v>0</v>
      </c>
      <c r="R309" s="22" t="n">
        <v>0</v>
      </c>
      <c r="S309" s="22" t="n">
        <v>0</v>
      </c>
      <c r="T309" s="26"/>
      <c r="U309" s="27" t="s">
        <v>1127</v>
      </c>
      <c r="V309" s="27" t="s">
        <v>65</v>
      </c>
      <c r="W309" s="19" t="s">
        <v>38</v>
      </c>
      <c r="X309" s="19" t="str">
        <f aca="false">HYPERLINK("https://knigipp.ru/api/getInfo/image/0a5d19cd-b1bc-11ec-a211-ac1f6b442185")</f>
        <v>https://knigipp.ru/api/getInfo/image/0a5d19cd-b1bc-11ec-a211-ac1f6b442185</v>
      </c>
      <c r="Y309" s="19" t="s">
        <v>66</v>
      </c>
      <c r="Z309" s="28" t="n">
        <v>48</v>
      </c>
      <c r="AA309" s="19" t="s">
        <v>137</v>
      </c>
      <c r="AB309" s="19"/>
    </row>
    <row r="310" customFormat="false" ht="21" hidden="false" customHeight="true" outlineLevel="3" collapsed="false">
      <c r="B310" s="18" t="n">
        <v>218</v>
      </c>
      <c r="C310" s="19" t="s">
        <v>1128</v>
      </c>
      <c r="D310" s="19" t="s">
        <v>1129</v>
      </c>
      <c r="E310" s="19"/>
      <c r="F310" s="19"/>
      <c r="G310" s="19"/>
      <c r="H310" s="20" t="s">
        <v>1130</v>
      </c>
      <c r="I310" s="21" t="s">
        <v>1131</v>
      </c>
      <c r="J310" s="22"/>
      <c r="K310" s="23" t="n">
        <v>18</v>
      </c>
      <c r="L310" s="22"/>
      <c r="M310" s="22" t="s">
        <v>45</v>
      </c>
      <c r="N310" s="18" t="n">
        <v>1</v>
      </c>
      <c r="O310" s="24" t="n">
        <f aca="false">419*(1-R3/100)</f>
        <v>419</v>
      </c>
      <c r="P310" s="25"/>
      <c r="Q310" s="22" t="n">
        <f aca="false">O310*P310</f>
        <v>0</v>
      </c>
      <c r="R310" s="22" t="n">
        <v>0</v>
      </c>
      <c r="S310" s="22" t="n">
        <v>0</v>
      </c>
      <c r="T310" s="26"/>
      <c r="U310" s="27" t="s">
        <v>1132</v>
      </c>
      <c r="V310" s="27" t="s">
        <v>65</v>
      </c>
      <c r="W310" s="19" t="s">
        <v>38</v>
      </c>
      <c r="X310" s="19" t="str">
        <f aca="false">HYPERLINK("https://knigipp.ru/api/getInfo/image/a9972307-3dcd-11ee-a241-00155d82e902")</f>
        <v>https://knigipp.ru/api/getInfo/image/a9972307-3dcd-11ee-a241-00155d82e902</v>
      </c>
      <c r="Y310" s="19" t="s">
        <v>66</v>
      </c>
      <c r="Z310" s="28" t="n">
        <v>48</v>
      </c>
      <c r="AA310" s="19" t="s">
        <v>137</v>
      </c>
      <c r="AB310" s="19"/>
    </row>
    <row r="311" customFormat="false" ht="23.1" hidden="false" customHeight="true" outlineLevel="2" collapsed="false">
      <c r="B311" s="17" t="s">
        <v>1133</v>
      </c>
      <c r="C311" s="17"/>
      <c r="D311" s="17"/>
      <c r="E311" s="17"/>
      <c r="F311" s="17"/>
      <c r="G311" s="17"/>
    </row>
    <row r="312" customFormat="false" ht="21" hidden="false" customHeight="true" outlineLevel="3" collapsed="false">
      <c r="B312" s="18" t="n">
        <v>219</v>
      </c>
      <c r="C312" s="19" t="s">
        <v>1134</v>
      </c>
      <c r="D312" s="19" t="s">
        <v>1135</v>
      </c>
      <c r="E312" s="19"/>
      <c r="F312" s="19"/>
      <c r="G312" s="19"/>
      <c r="H312" s="20" t="s">
        <v>1136</v>
      </c>
      <c r="I312" s="21" t="s">
        <v>1137</v>
      </c>
      <c r="J312" s="22"/>
      <c r="K312" s="23" t="n">
        <v>50</v>
      </c>
      <c r="L312" s="22"/>
      <c r="M312" s="22" t="s">
        <v>45</v>
      </c>
      <c r="N312" s="18" t="n">
        <v>4</v>
      </c>
      <c r="O312" s="24" t="n">
        <f aca="false">79*(1-R3/100)</f>
        <v>79</v>
      </c>
      <c r="P312" s="25"/>
      <c r="Q312" s="22" t="n">
        <f aca="false">O312*P312</f>
        <v>0</v>
      </c>
      <c r="R312" s="22" t="n">
        <v>0</v>
      </c>
      <c r="S312" s="22" t="n">
        <v>0</v>
      </c>
      <c r="T312" s="26"/>
      <c r="U312" s="27" t="s">
        <v>1138</v>
      </c>
      <c r="V312" s="27" t="s">
        <v>65</v>
      </c>
      <c r="W312" s="19" t="s">
        <v>38</v>
      </c>
      <c r="X312" s="19" t="str">
        <f aca="false">HYPERLINK("https://knigipp.ru/api/getInfo/image/f87a42ce-f93f-11ec-a213-ac1f6b442185")</f>
        <v>https://knigipp.ru/api/getInfo/image/f87a42ce-f93f-11ec-a213-ac1f6b442185</v>
      </c>
      <c r="Y312" s="19" t="s">
        <v>66</v>
      </c>
      <c r="Z312" s="28" t="n">
        <v>16</v>
      </c>
      <c r="AA312" s="19" t="s">
        <v>40</v>
      </c>
      <c r="AB312" s="19"/>
    </row>
    <row r="313" customFormat="false" ht="21" hidden="false" customHeight="true" outlineLevel="3" collapsed="false">
      <c r="B313" s="18" t="n">
        <v>220</v>
      </c>
      <c r="C313" s="19" t="s">
        <v>1139</v>
      </c>
      <c r="D313" s="19" t="s">
        <v>1140</v>
      </c>
      <c r="E313" s="19"/>
      <c r="F313" s="19"/>
      <c r="G313" s="19"/>
      <c r="H313" s="20" t="s">
        <v>1141</v>
      </c>
      <c r="I313" s="21" t="s">
        <v>1137</v>
      </c>
      <c r="J313" s="22"/>
      <c r="K313" s="23" t="n">
        <v>50</v>
      </c>
      <c r="L313" s="22"/>
      <c r="M313" s="22" t="s">
        <v>114</v>
      </c>
      <c r="N313" s="18" t="n">
        <v>4</v>
      </c>
      <c r="O313" s="24" t="n">
        <f aca="false">79*(1-R3/100)</f>
        <v>79</v>
      </c>
      <c r="P313" s="25"/>
      <c r="Q313" s="22" t="n">
        <f aca="false">O313*P313</f>
        <v>0</v>
      </c>
      <c r="R313" s="22" t="n">
        <v>0</v>
      </c>
      <c r="S313" s="22" t="n">
        <v>0</v>
      </c>
      <c r="T313" s="26"/>
      <c r="U313" s="27" t="s">
        <v>1142</v>
      </c>
      <c r="V313" s="27" t="s">
        <v>65</v>
      </c>
      <c r="W313" s="19" t="s">
        <v>38</v>
      </c>
      <c r="X313" s="19" t="str">
        <f aca="false">HYPERLINK("https://knigipp.ru/api/getInfo/image/4dde8866-f940-11ec-a213-ac1f6b442185")</f>
        <v>https://knigipp.ru/api/getInfo/image/4dde8866-f940-11ec-a213-ac1f6b442185</v>
      </c>
      <c r="Y313" s="19" t="s">
        <v>66</v>
      </c>
      <c r="Z313" s="28" t="n">
        <v>16</v>
      </c>
      <c r="AA313" s="19" t="s">
        <v>40</v>
      </c>
      <c r="AB313" s="19"/>
    </row>
    <row r="314" customFormat="false" ht="21" hidden="false" customHeight="true" outlineLevel="3" collapsed="false">
      <c r="B314" s="18" t="n">
        <v>221</v>
      </c>
      <c r="C314" s="19" t="s">
        <v>1143</v>
      </c>
      <c r="D314" s="19" t="s">
        <v>1144</v>
      </c>
      <c r="E314" s="19"/>
      <c r="F314" s="19"/>
      <c r="G314" s="19"/>
      <c r="H314" s="20" t="s">
        <v>1145</v>
      </c>
      <c r="I314" s="21" t="s">
        <v>1137</v>
      </c>
      <c r="J314" s="22"/>
      <c r="K314" s="23" t="n">
        <v>50</v>
      </c>
      <c r="L314" s="22"/>
      <c r="M314" s="22" t="s">
        <v>128</v>
      </c>
      <c r="N314" s="18" t="n">
        <v>4</v>
      </c>
      <c r="O314" s="24" t="n">
        <f aca="false">79*(1-R3/100)</f>
        <v>79</v>
      </c>
      <c r="P314" s="25"/>
      <c r="Q314" s="22" t="n">
        <f aca="false">O314*P314</f>
        <v>0</v>
      </c>
      <c r="R314" s="22" t="n">
        <v>0</v>
      </c>
      <c r="S314" s="22" t="n">
        <v>0</v>
      </c>
      <c r="T314" s="26"/>
      <c r="U314" s="27" t="s">
        <v>1146</v>
      </c>
      <c r="V314" s="27" t="s">
        <v>65</v>
      </c>
      <c r="W314" s="19" t="s">
        <v>38</v>
      </c>
      <c r="X314" s="19" t="str">
        <f aca="false">HYPERLINK("https://knigipp.ru/api/getInfo/image/bcf57594-f940-11ec-a213-ac1f6b442185")</f>
        <v>https://knigipp.ru/api/getInfo/image/bcf57594-f940-11ec-a213-ac1f6b442185</v>
      </c>
      <c r="Y314" s="19" t="s">
        <v>66</v>
      </c>
      <c r="Z314" s="28" t="n">
        <v>16</v>
      </c>
      <c r="AA314" s="19" t="s">
        <v>40</v>
      </c>
      <c r="AB314" s="19"/>
    </row>
    <row r="315" customFormat="false" ht="23.1" hidden="false" customHeight="true" outlineLevel="2" collapsed="false">
      <c r="B315" s="17" t="s">
        <v>1147</v>
      </c>
      <c r="C315" s="17"/>
      <c r="D315" s="17"/>
      <c r="E315" s="17"/>
      <c r="F315" s="17"/>
      <c r="G315" s="17"/>
    </row>
    <row r="316" customFormat="false" ht="23.1" hidden="false" customHeight="true" outlineLevel="3" collapsed="false">
      <c r="B316" s="45" t="s">
        <v>1148</v>
      </c>
      <c r="C316" s="45"/>
      <c r="D316" s="45"/>
      <c r="E316" s="45"/>
      <c r="F316" s="45"/>
      <c r="G316" s="45"/>
    </row>
    <row r="317" customFormat="false" ht="21" hidden="false" customHeight="true" outlineLevel="4" collapsed="false">
      <c r="B317" s="18" t="n">
        <v>222</v>
      </c>
      <c r="C317" s="19" t="s">
        <v>1149</v>
      </c>
      <c r="D317" s="19" t="s">
        <v>1150</v>
      </c>
      <c r="E317" s="19"/>
      <c r="F317" s="19"/>
      <c r="G317" s="19"/>
      <c r="H317" s="20" t="s">
        <v>1151</v>
      </c>
      <c r="I317" s="21" t="s">
        <v>1152</v>
      </c>
      <c r="J317" s="22"/>
      <c r="K317" s="23" t="n">
        <v>10</v>
      </c>
      <c r="L317" s="22"/>
      <c r="M317" s="22" t="s">
        <v>45</v>
      </c>
      <c r="N317" s="18" t="n">
        <v>1</v>
      </c>
      <c r="O317" s="24" t="n">
        <f aca="false">399*(1-R3/100)</f>
        <v>399</v>
      </c>
      <c r="P317" s="25"/>
      <c r="Q317" s="22" t="n">
        <f aca="false">O317*P317</f>
        <v>0</v>
      </c>
      <c r="R317" s="22" t="n">
        <v>0</v>
      </c>
      <c r="S317" s="22" t="n">
        <v>0</v>
      </c>
      <c r="T317" s="26"/>
      <c r="U317" s="27" t="s">
        <v>1153</v>
      </c>
      <c r="V317" s="27" t="s">
        <v>65</v>
      </c>
      <c r="W317" s="19" t="s">
        <v>38</v>
      </c>
      <c r="X317" s="19" t="str">
        <f aca="false">HYPERLINK("https://knigipp.ru/api/getInfo/image/9005c00a-0b06-11ec-a20e-ac1f6b442185")</f>
        <v>https://knigipp.ru/api/getInfo/image/9005c00a-0b06-11ec-a20e-ac1f6b442185</v>
      </c>
      <c r="Y317" s="19" t="s">
        <v>66</v>
      </c>
      <c r="Z317" s="28" t="n">
        <v>48</v>
      </c>
      <c r="AA317" s="19" t="s">
        <v>137</v>
      </c>
      <c r="AB317" s="19"/>
    </row>
    <row r="318" customFormat="false" ht="21" hidden="false" customHeight="true" outlineLevel="4" collapsed="false">
      <c r="B318" s="18" t="n">
        <v>223</v>
      </c>
      <c r="C318" s="19" t="s">
        <v>1154</v>
      </c>
      <c r="D318" s="19" t="s">
        <v>1155</v>
      </c>
      <c r="E318" s="19"/>
      <c r="F318" s="19"/>
      <c r="G318" s="19"/>
      <c r="H318" s="20" t="s">
        <v>1156</v>
      </c>
      <c r="I318" s="21" t="s">
        <v>1157</v>
      </c>
      <c r="J318" s="22"/>
      <c r="K318" s="23" t="n">
        <v>10</v>
      </c>
      <c r="L318" s="22"/>
      <c r="M318" s="22" t="s">
        <v>45</v>
      </c>
      <c r="N318" s="18" t="n">
        <v>1</v>
      </c>
      <c r="O318" s="24" t="n">
        <f aca="false">399*(1-R3/100)</f>
        <v>399</v>
      </c>
      <c r="P318" s="25"/>
      <c r="Q318" s="22" t="n">
        <f aca="false">O318*P318</f>
        <v>0</v>
      </c>
      <c r="R318" s="22" t="n">
        <v>0</v>
      </c>
      <c r="S318" s="22" t="n">
        <v>0</v>
      </c>
      <c r="T318" s="26"/>
      <c r="U318" s="27" t="s">
        <v>1158</v>
      </c>
      <c r="V318" s="27" t="s">
        <v>65</v>
      </c>
      <c r="W318" s="19" t="s">
        <v>38</v>
      </c>
      <c r="X318" s="19" t="str">
        <f aca="false">HYPERLINK("https://knigipp.ru/api/getInfo/image/bce13d03-e5e6-11ee-a25a-00155d82e908")</f>
        <v>https://knigipp.ru/api/getInfo/image/bce13d03-e5e6-11ee-a25a-00155d82e908</v>
      </c>
      <c r="Y318" s="19" t="s">
        <v>66</v>
      </c>
      <c r="Z318" s="28" t="n">
        <v>48</v>
      </c>
      <c r="AA318" s="19" t="s">
        <v>137</v>
      </c>
      <c r="AB318" s="19"/>
    </row>
    <row r="319" customFormat="false" ht="21" hidden="false" customHeight="true" outlineLevel="4" collapsed="false">
      <c r="B319" s="18" t="n">
        <v>224</v>
      </c>
      <c r="C319" s="19" t="s">
        <v>1159</v>
      </c>
      <c r="D319" s="19" t="s">
        <v>1160</v>
      </c>
      <c r="E319" s="19"/>
      <c r="F319" s="19"/>
      <c r="G319" s="19"/>
      <c r="H319" s="20" t="s">
        <v>1161</v>
      </c>
      <c r="I319" s="21" t="s">
        <v>1162</v>
      </c>
      <c r="J319" s="22"/>
      <c r="K319" s="23" t="n">
        <v>10</v>
      </c>
      <c r="L319" s="22"/>
      <c r="M319" s="22" t="s">
        <v>45</v>
      </c>
      <c r="N319" s="18" t="n">
        <v>1</v>
      </c>
      <c r="O319" s="24" t="n">
        <f aca="false">399*(1-R3/100)</f>
        <v>399</v>
      </c>
      <c r="P319" s="25"/>
      <c r="Q319" s="22" t="n">
        <f aca="false">O319*P319</f>
        <v>0</v>
      </c>
      <c r="R319" s="22" t="n">
        <v>0</v>
      </c>
      <c r="S319" s="22" t="n">
        <v>0</v>
      </c>
      <c r="T319" s="26"/>
      <c r="U319" s="27" t="s">
        <v>1163</v>
      </c>
      <c r="V319" s="27" t="s">
        <v>65</v>
      </c>
      <c r="W319" s="19" t="s">
        <v>38</v>
      </c>
      <c r="X319" s="19" t="str">
        <f aca="false">HYPERLINK("https://knigipp.ru/api/getInfo/image/b2218d36-a390-11ed-a22f-00155d82e902")</f>
        <v>https://knigipp.ru/api/getInfo/image/b2218d36-a390-11ed-a22f-00155d82e902</v>
      </c>
      <c r="Y319" s="19" t="s">
        <v>66</v>
      </c>
      <c r="Z319" s="28" t="n">
        <v>48</v>
      </c>
      <c r="AA319" s="19" t="s">
        <v>137</v>
      </c>
      <c r="AB319" s="19"/>
    </row>
    <row r="320" customFormat="false" ht="23.1" hidden="false" customHeight="true" outlineLevel="1" collapsed="false">
      <c r="B320" s="16" t="s">
        <v>1164</v>
      </c>
      <c r="C320" s="16"/>
      <c r="D320" s="16"/>
      <c r="E320" s="16"/>
      <c r="F320" s="16"/>
      <c r="G320" s="16"/>
    </row>
    <row r="321" customFormat="false" ht="23.1" hidden="false" customHeight="true" outlineLevel="2" collapsed="false">
      <c r="B321" s="17" t="s">
        <v>1165</v>
      </c>
      <c r="C321" s="17"/>
      <c r="D321" s="17"/>
      <c r="E321" s="17"/>
      <c r="F321" s="17"/>
      <c r="G321" s="17"/>
    </row>
    <row r="322" customFormat="false" ht="21" hidden="false" customHeight="true" outlineLevel="3" collapsed="false">
      <c r="B322" s="18" t="n">
        <v>225</v>
      </c>
      <c r="C322" s="19" t="s">
        <v>1166</v>
      </c>
      <c r="D322" s="19" t="s">
        <v>1167</v>
      </c>
      <c r="E322" s="19"/>
      <c r="F322" s="19"/>
      <c r="G322" s="19"/>
      <c r="H322" s="20" t="s">
        <v>1168</v>
      </c>
      <c r="I322" s="21" t="s">
        <v>1169</v>
      </c>
      <c r="J322" s="22"/>
      <c r="K322" s="23" t="n">
        <v>10</v>
      </c>
      <c r="L322" s="22"/>
      <c r="M322" s="22" t="s">
        <v>128</v>
      </c>
      <c r="N322" s="18" t="n">
        <v>1</v>
      </c>
      <c r="O322" s="24" t="n">
        <f aca="false">829*(1-R3/100)</f>
        <v>829</v>
      </c>
      <c r="P322" s="25"/>
      <c r="Q322" s="22" t="n">
        <f aca="false">O322*P322</f>
        <v>0</v>
      </c>
      <c r="R322" s="22" t="n">
        <v>0</v>
      </c>
      <c r="S322" s="22" t="n">
        <v>0</v>
      </c>
      <c r="T322" s="26"/>
      <c r="U322" s="27" t="s">
        <v>1170</v>
      </c>
      <c r="V322" s="27" t="s">
        <v>65</v>
      </c>
      <c r="W322" s="19" t="s">
        <v>38</v>
      </c>
      <c r="X322" s="19" t="str">
        <f aca="false">HYPERLINK("https://knigipp.ru/api/getInfo/image/f54385ec-529d-11ec-a20f-ac1f6b442185")</f>
        <v>https://knigipp.ru/api/getInfo/image/f54385ec-529d-11ec-a20f-ac1f6b442185</v>
      </c>
      <c r="Y322" s="19" t="s">
        <v>66</v>
      </c>
      <c r="Z322" s="28" t="n">
        <v>48</v>
      </c>
      <c r="AA322" s="19" t="s">
        <v>137</v>
      </c>
      <c r="AB322" s="19"/>
    </row>
    <row r="323" customFormat="false" ht="21" hidden="false" customHeight="true" outlineLevel="3" collapsed="false">
      <c r="B323" s="18" t="n">
        <v>226</v>
      </c>
      <c r="C323" s="19" t="s">
        <v>1171</v>
      </c>
      <c r="D323" s="19" t="s">
        <v>1172</v>
      </c>
      <c r="E323" s="19"/>
      <c r="F323" s="19"/>
      <c r="G323" s="19"/>
      <c r="H323" s="20" t="s">
        <v>1173</v>
      </c>
      <c r="I323" s="21" t="s">
        <v>1174</v>
      </c>
      <c r="J323" s="22"/>
      <c r="K323" s="23" t="n">
        <v>20</v>
      </c>
      <c r="L323" s="22"/>
      <c r="M323" s="22" t="s">
        <v>114</v>
      </c>
      <c r="N323" s="18" t="n">
        <v>1</v>
      </c>
      <c r="O323" s="24" t="n">
        <f aca="false">399*(1-R3/100)</f>
        <v>399</v>
      </c>
      <c r="P323" s="25"/>
      <c r="Q323" s="22" t="n">
        <f aca="false">O323*P323</f>
        <v>0</v>
      </c>
      <c r="R323" s="43" t="n">
        <f aca="false">0.39*P323</f>
        <v>0</v>
      </c>
      <c r="S323" s="32" t="n">
        <f aca="false">0.00024*P323</f>
        <v>0</v>
      </c>
      <c r="T323" s="26"/>
      <c r="U323" s="27" t="s">
        <v>1175</v>
      </c>
      <c r="V323" s="27" t="s">
        <v>65</v>
      </c>
      <c r="W323" s="19" t="s">
        <v>38</v>
      </c>
      <c r="X323" s="19" t="str">
        <f aca="false">HYPERLINK("https://knigipp.ru/api/getInfo/image/f43f0b1f-257e-11ea-a239-ac1f6b442184")</f>
        <v>https://knigipp.ru/api/getInfo/image/f43f0b1f-257e-11ea-a239-ac1f6b442184</v>
      </c>
      <c r="Y323" s="19" t="s">
        <v>66</v>
      </c>
      <c r="Z323" s="28" t="n">
        <v>24</v>
      </c>
      <c r="AA323" s="19" t="s">
        <v>137</v>
      </c>
      <c r="AB323" s="19"/>
    </row>
    <row r="324" customFormat="false" ht="21" hidden="false" customHeight="true" outlineLevel="3" collapsed="false">
      <c r="B324" s="18" t="n">
        <v>227</v>
      </c>
      <c r="C324" s="19" t="s">
        <v>1176</v>
      </c>
      <c r="D324" s="19" t="s">
        <v>1177</v>
      </c>
      <c r="E324" s="19"/>
      <c r="F324" s="19"/>
      <c r="G324" s="19"/>
      <c r="H324" s="20" t="s">
        <v>1178</v>
      </c>
      <c r="I324" s="21" t="s">
        <v>1174</v>
      </c>
      <c r="J324" s="22"/>
      <c r="K324" s="23" t="n">
        <v>20</v>
      </c>
      <c r="L324" s="22"/>
      <c r="M324" s="22" t="s">
        <v>114</v>
      </c>
      <c r="N324" s="18" t="n">
        <v>1</v>
      </c>
      <c r="O324" s="24" t="n">
        <f aca="false">399*(1-R3/100)</f>
        <v>399</v>
      </c>
      <c r="P324" s="25"/>
      <c r="Q324" s="22" t="n">
        <f aca="false">O324*P324</f>
        <v>0</v>
      </c>
      <c r="R324" s="43" t="n">
        <f aca="false">0.39*P324</f>
        <v>0</v>
      </c>
      <c r="S324" s="32" t="n">
        <f aca="false">0.00024*P324</f>
        <v>0</v>
      </c>
      <c r="T324" s="26"/>
      <c r="U324" s="27" t="s">
        <v>1179</v>
      </c>
      <c r="V324" s="27" t="s">
        <v>65</v>
      </c>
      <c r="W324" s="19" t="s">
        <v>38</v>
      </c>
      <c r="X324" s="19" t="str">
        <f aca="false">HYPERLINK("https://knigipp.ru/api/getInfo/image/da212aa1-257e-11ea-a239-ac1f6b442184")</f>
        <v>https://knigipp.ru/api/getInfo/image/da212aa1-257e-11ea-a239-ac1f6b442184</v>
      </c>
      <c r="Y324" s="19" t="s">
        <v>66</v>
      </c>
      <c r="Z324" s="28" t="n">
        <v>24</v>
      </c>
      <c r="AA324" s="19" t="s">
        <v>137</v>
      </c>
      <c r="AB324" s="19"/>
    </row>
    <row r="325" customFormat="false" ht="21" hidden="false" customHeight="true" outlineLevel="3" collapsed="false">
      <c r="B325" s="18" t="n">
        <v>228</v>
      </c>
      <c r="C325" s="19" t="s">
        <v>1180</v>
      </c>
      <c r="D325" s="19" t="s">
        <v>1181</v>
      </c>
      <c r="E325" s="19"/>
      <c r="F325" s="19"/>
      <c r="G325" s="19"/>
      <c r="H325" s="20" t="s">
        <v>1182</v>
      </c>
      <c r="I325" s="21" t="s">
        <v>1174</v>
      </c>
      <c r="J325" s="22"/>
      <c r="K325" s="23" t="n">
        <v>10</v>
      </c>
      <c r="L325" s="22"/>
      <c r="M325" s="22" t="s">
        <v>114</v>
      </c>
      <c r="N325" s="18" t="n">
        <v>1</v>
      </c>
      <c r="O325" s="24" t="n">
        <f aca="false">564*(1-R3/100)</f>
        <v>564</v>
      </c>
      <c r="P325" s="25"/>
      <c r="Q325" s="22" t="n">
        <f aca="false">O325*P325</f>
        <v>0</v>
      </c>
      <c r="R325" s="43" t="n">
        <f aca="false">0.39*P325</f>
        <v>0</v>
      </c>
      <c r="S325" s="30" t="n">
        <f aca="false">0.0005*P325</f>
        <v>0</v>
      </c>
      <c r="T325" s="26"/>
      <c r="U325" s="27" t="s">
        <v>1183</v>
      </c>
      <c r="V325" s="27" t="s">
        <v>65</v>
      </c>
      <c r="W325" s="19" t="s">
        <v>38</v>
      </c>
      <c r="X325" s="19" t="str">
        <f aca="false">HYPERLINK("https://knigipp.ru/api/getInfo/image/29ff014d-257e-11ea-a239-ac1f6b442184")</f>
        <v>https://knigipp.ru/api/getInfo/image/29ff014d-257e-11ea-a239-ac1f6b442184</v>
      </c>
      <c r="Y325" s="19" t="s">
        <v>66</v>
      </c>
      <c r="Z325" s="28" t="n">
        <v>24</v>
      </c>
      <c r="AA325" s="19" t="s">
        <v>137</v>
      </c>
      <c r="AB325" s="19"/>
    </row>
    <row r="326" customFormat="false" ht="21" hidden="false" customHeight="true" outlineLevel="3" collapsed="false">
      <c r="B326" s="18" t="n">
        <v>229</v>
      </c>
      <c r="C326" s="19" t="s">
        <v>1184</v>
      </c>
      <c r="D326" s="19" t="s">
        <v>1185</v>
      </c>
      <c r="E326" s="19"/>
      <c r="F326" s="19"/>
      <c r="G326" s="19"/>
      <c r="H326" s="20" t="s">
        <v>1186</v>
      </c>
      <c r="I326" s="21" t="s">
        <v>1187</v>
      </c>
      <c r="J326" s="22"/>
      <c r="K326" s="23" t="n">
        <v>10</v>
      </c>
      <c r="L326" s="22"/>
      <c r="M326" s="22" t="s">
        <v>128</v>
      </c>
      <c r="N326" s="18" t="n">
        <v>1</v>
      </c>
      <c r="O326" s="24" t="n">
        <f aca="false">699*(1-R3/100)</f>
        <v>699</v>
      </c>
      <c r="P326" s="25"/>
      <c r="Q326" s="22" t="n">
        <f aca="false">O326*P326</f>
        <v>0</v>
      </c>
      <c r="R326" s="22" t="n">
        <v>0</v>
      </c>
      <c r="S326" s="22" t="n">
        <v>0</v>
      </c>
      <c r="T326" s="26"/>
      <c r="U326" s="27" t="s">
        <v>1188</v>
      </c>
      <c r="V326" s="27" t="s">
        <v>65</v>
      </c>
      <c r="W326" s="19" t="s">
        <v>38</v>
      </c>
      <c r="X326" s="19" t="str">
        <f aca="false">HYPERLINK("https://knigipp.ru/api/getInfo/image/2260a33c-529e-11ec-a20f-ac1f6b442185")</f>
        <v>https://knigipp.ru/api/getInfo/image/2260a33c-529e-11ec-a20f-ac1f6b442185</v>
      </c>
      <c r="Y326" s="19" t="s">
        <v>66</v>
      </c>
      <c r="Z326" s="28" t="n">
        <v>48</v>
      </c>
      <c r="AA326" s="19" t="s">
        <v>137</v>
      </c>
      <c r="AB326" s="19"/>
    </row>
    <row r="327" customFormat="false" ht="23.1" hidden="false" customHeight="true" outlineLevel="2" collapsed="false">
      <c r="B327" s="17" t="s">
        <v>1189</v>
      </c>
      <c r="C327" s="17"/>
      <c r="D327" s="17"/>
      <c r="E327" s="17"/>
      <c r="F327" s="17"/>
      <c r="G327" s="17"/>
    </row>
    <row r="328" customFormat="false" ht="21" hidden="false" customHeight="true" outlineLevel="3" collapsed="false">
      <c r="B328" s="18" t="n">
        <v>230</v>
      </c>
      <c r="C328" s="19" t="s">
        <v>1190</v>
      </c>
      <c r="D328" s="19" t="s">
        <v>1191</v>
      </c>
      <c r="E328" s="19"/>
      <c r="F328" s="19"/>
      <c r="G328" s="19"/>
      <c r="H328" s="20" t="s">
        <v>1192</v>
      </c>
      <c r="I328" s="21" t="s">
        <v>1193</v>
      </c>
      <c r="J328" s="22"/>
      <c r="K328" s="23" t="n">
        <v>10</v>
      </c>
      <c r="L328" s="22"/>
      <c r="M328" s="22" t="s">
        <v>45</v>
      </c>
      <c r="N328" s="18" t="n">
        <v>1</v>
      </c>
      <c r="O328" s="24" t="n">
        <f aca="false">299*(1-R3/100)</f>
        <v>299</v>
      </c>
      <c r="P328" s="25"/>
      <c r="Q328" s="22" t="n">
        <f aca="false">O328*P328</f>
        <v>0</v>
      </c>
      <c r="R328" s="22" t="n">
        <v>0</v>
      </c>
      <c r="S328" s="22" t="n">
        <v>0</v>
      </c>
      <c r="T328" s="26"/>
      <c r="U328" s="27" t="s">
        <v>1194</v>
      </c>
      <c r="V328" s="27" t="s">
        <v>65</v>
      </c>
      <c r="W328" s="19" t="s">
        <v>38</v>
      </c>
      <c r="X328" s="19" t="str">
        <f aca="false">HYPERLINK("https://knigipp.ru/api/getInfo/image/d2581299-6023-11ed-a229-00155d82e902")</f>
        <v>https://knigipp.ru/api/getInfo/image/d2581299-6023-11ed-a229-00155d82e902</v>
      </c>
      <c r="Y328" s="19" t="s">
        <v>66</v>
      </c>
      <c r="Z328" s="28" t="n">
        <v>32</v>
      </c>
      <c r="AA328" s="19" t="s">
        <v>137</v>
      </c>
      <c r="AB328" s="19"/>
    </row>
    <row r="329" customFormat="false" ht="23.1" hidden="false" customHeight="true" outlineLevel="2" collapsed="false">
      <c r="B329" s="17" t="s">
        <v>1195</v>
      </c>
      <c r="C329" s="17"/>
      <c r="D329" s="17"/>
      <c r="E329" s="17"/>
      <c r="F329" s="17"/>
      <c r="G329" s="17"/>
    </row>
    <row r="330" customFormat="false" ht="21" hidden="false" customHeight="true" outlineLevel="3" collapsed="false">
      <c r="B330" s="18" t="n">
        <v>231</v>
      </c>
      <c r="C330" s="19" t="s">
        <v>1196</v>
      </c>
      <c r="D330" s="19" t="s">
        <v>1197</v>
      </c>
      <c r="E330" s="19"/>
      <c r="F330" s="19"/>
      <c r="G330" s="19"/>
      <c r="H330" s="20" t="s">
        <v>1198</v>
      </c>
      <c r="I330" s="21" t="s">
        <v>1199</v>
      </c>
      <c r="J330" s="22"/>
      <c r="K330" s="23" t="n">
        <v>10</v>
      </c>
      <c r="L330" s="22"/>
      <c r="M330" s="22" t="s">
        <v>45</v>
      </c>
      <c r="N330" s="18" t="n">
        <v>1</v>
      </c>
      <c r="O330" s="24" t="n">
        <f aca="false">497*(1-R3/100)</f>
        <v>497</v>
      </c>
      <c r="P330" s="25"/>
      <c r="Q330" s="22" t="n">
        <f aca="false">O330*P330</f>
        <v>0</v>
      </c>
      <c r="R330" s="22" t="n">
        <v>0</v>
      </c>
      <c r="S330" s="22" t="n">
        <v>0</v>
      </c>
      <c r="T330" s="26"/>
      <c r="U330" s="27" t="s">
        <v>1200</v>
      </c>
      <c r="V330" s="27" t="s">
        <v>65</v>
      </c>
      <c r="W330" s="19" t="s">
        <v>38</v>
      </c>
      <c r="X330" s="19" t="str">
        <f aca="false">HYPERLINK("https://knigipp.ru/api/getInfo/image/1090c79d-a3ec-11ee-a258-00155d82e908")</f>
        <v>https://knigipp.ru/api/getInfo/image/1090c79d-a3ec-11ee-a258-00155d82e908</v>
      </c>
      <c r="Y330" s="19" t="s">
        <v>66</v>
      </c>
      <c r="Z330" s="28" t="n">
        <v>32</v>
      </c>
      <c r="AA330" s="19" t="s">
        <v>137</v>
      </c>
      <c r="AB330" s="19"/>
    </row>
    <row r="331" customFormat="false" ht="21" hidden="false" customHeight="true" outlineLevel="3" collapsed="false">
      <c r="B331" s="18" t="n">
        <v>232</v>
      </c>
      <c r="C331" s="19" t="s">
        <v>1201</v>
      </c>
      <c r="D331" s="19" t="s">
        <v>1202</v>
      </c>
      <c r="E331" s="19"/>
      <c r="F331" s="19"/>
      <c r="G331" s="19"/>
      <c r="H331" s="20" t="s">
        <v>1203</v>
      </c>
      <c r="I331" s="21" t="s">
        <v>1204</v>
      </c>
      <c r="J331" s="22"/>
      <c r="K331" s="23" t="n">
        <v>10</v>
      </c>
      <c r="L331" s="22"/>
      <c r="M331" s="22" t="s">
        <v>45</v>
      </c>
      <c r="N331" s="18" t="n">
        <v>1</v>
      </c>
      <c r="O331" s="24" t="n">
        <f aca="false">497*(1-R3/100)</f>
        <v>497</v>
      </c>
      <c r="P331" s="25"/>
      <c r="Q331" s="22" t="n">
        <f aca="false">O331*P331</f>
        <v>0</v>
      </c>
      <c r="R331" s="22" t="n">
        <v>0</v>
      </c>
      <c r="S331" s="22" t="n">
        <v>0</v>
      </c>
      <c r="T331" s="26"/>
      <c r="U331" s="27" t="s">
        <v>1205</v>
      </c>
      <c r="V331" s="27" t="s">
        <v>65</v>
      </c>
      <c r="W331" s="19" t="s">
        <v>38</v>
      </c>
      <c r="X331" s="19" t="str">
        <f aca="false">HYPERLINK("https://knigipp.ru/api/getInfo/image/36a5c6f5-a3ec-11ee-a258-00155d82e908")</f>
        <v>https://knigipp.ru/api/getInfo/image/36a5c6f5-a3ec-11ee-a258-00155d82e908</v>
      </c>
      <c r="Y331" s="19" t="s">
        <v>66</v>
      </c>
      <c r="Z331" s="28" t="n">
        <v>32</v>
      </c>
      <c r="AA331" s="19" t="s">
        <v>137</v>
      </c>
      <c r="AB331" s="19"/>
    </row>
    <row r="332" customFormat="false" ht="21" hidden="false" customHeight="true" outlineLevel="3" collapsed="false">
      <c r="B332" s="18" t="n">
        <v>233</v>
      </c>
      <c r="C332" s="19" t="s">
        <v>1206</v>
      </c>
      <c r="D332" s="19" t="s">
        <v>1207</v>
      </c>
      <c r="E332" s="19"/>
      <c r="F332" s="19"/>
      <c r="G332" s="19"/>
      <c r="H332" s="20" t="s">
        <v>1208</v>
      </c>
      <c r="I332" s="21" t="s">
        <v>1209</v>
      </c>
      <c r="J332" s="22"/>
      <c r="K332" s="23" t="n">
        <v>10</v>
      </c>
      <c r="L332" s="22"/>
      <c r="M332" s="22" t="s">
        <v>45</v>
      </c>
      <c r="N332" s="18" t="n">
        <v>1</v>
      </c>
      <c r="O332" s="24" t="n">
        <f aca="false">497*(1-R3/100)</f>
        <v>497</v>
      </c>
      <c r="P332" s="25"/>
      <c r="Q332" s="22" t="n">
        <f aca="false">O332*P332</f>
        <v>0</v>
      </c>
      <c r="R332" s="22" t="n">
        <v>0</v>
      </c>
      <c r="S332" s="22" t="n">
        <v>0</v>
      </c>
      <c r="T332" s="26"/>
      <c r="U332" s="27" t="s">
        <v>1210</v>
      </c>
      <c r="V332" s="27" t="s">
        <v>65</v>
      </c>
      <c r="W332" s="19" t="s">
        <v>38</v>
      </c>
      <c r="X332" s="19" t="str">
        <f aca="false">HYPERLINK("https://knigipp.ru/api/getInfo/image/8fde6c15-a3ec-11ee-a258-00155d82e908")</f>
        <v>https://knigipp.ru/api/getInfo/image/8fde6c15-a3ec-11ee-a258-00155d82e908</v>
      </c>
      <c r="Y332" s="19" t="s">
        <v>66</v>
      </c>
      <c r="Z332" s="28" t="n">
        <v>32</v>
      </c>
      <c r="AA332" s="19" t="s">
        <v>137</v>
      </c>
      <c r="AB332" s="19"/>
    </row>
    <row r="333" customFormat="false" ht="21" hidden="false" customHeight="true" outlineLevel="3" collapsed="false">
      <c r="B333" s="18" t="n">
        <v>234</v>
      </c>
      <c r="C333" s="19" t="s">
        <v>1211</v>
      </c>
      <c r="D333" s="19" t="s">
        <v>1212</v>
      </c>
      <c r="E333" s="19"/>
      <c r="F333" s="19"/>
      <c r="G333" s="19"/>
      <c r="H333" s="20" t="s">
        <v>1213</v>
      </c>
      <c r="I333" s="21" t="s">
        <v>1214</v>
      </c>
      <c r="J333" s="22"/>
      <c r="K333" s="23" t="n">
        <v>10</v>
      </c>
      <c r="L333" s="22"/>
      <c r="M333" s="22" t="s">
        <v>45</v>
      </c>
      <c r="N333" s="18" t="n">
        <v>1</v>
      </c>
      <c r="O333" s="24" t="n">
        <f aca="false">497*(1-R3/100)</f>
        <v>497</v>
      </c>
      <c r="P333" s="25"/>
      <c r="Q333" s="22" t="n">
        <f aca="false">O333*P333</f>
        <v>0</v>
      </c>
      <c r="R333" s="22" t="n">
        <v>0</v>
      </c>
      <c r="S333" s="22" t="n">
        <v>0</v>
      </c>
      <c r="T333" s="26"/>
      <c r="U333" s="27" t="s">
        <v>1215</v>
      </c>
      <c r="V333" s="27" t="s">
        <v>65</v>
      </c>
      <c r="W333" s="19" t="s">
        <v>38</v>
      </c>
      <c r="X333" s="19" t="str">
        <f aca="false">HYPERLINK("https://knigipp.ru/api/getInfo/image/6db067ff-a3ec-11ee-a258-00155d82e908")</f>
        <v>https://knigipp.ru/api/getInfo/image/6db067ff-a3ec-11ee-a258-00155d82e908</v>
      </c>
      <c r="Y333" s="19" t="s">
        <v>66</v>
      </c>
      <c r="Z333" s="28" t="n">
        <v>32</v>
      </c>
      <c r="AA333" s="19" t="s">
        <v>137</v>
      </c>
      <c r="AB333" s="19"/>
    </row>
    <row r="334" customFormat="false" ht="23.1" hidden="false" customHeight="true" outlineLevel="2" collapsed="false">
      <c r="B334" s="17" t="s">
        <v>1216</v>
      </c>
      <c r="C334" s="17"/>
      <c r="D334" s="17"/>
      <c r="E334" s="17"/>
      <c r="F334" s="17"/>
      <c r="G334" s="17"/>
    </row>
    <row r="335" customFormat="false" ht="21" hidden="false" customHeight="true" outlineLevel="3" collapsed="false">
      <c r="B335" s="18" t="n">
        <v>235</v>
      </c>
      <c r="C335" s="19" t="s">
        <v>1217</v>
      </c>
      <c r="D335" s="19" t="s">
        <v>1218</v>
      </c>
      <c r="E335" s="19"/>
      <c r="F335" s="19"/>
      <c r="G335" s="19"/>
      <c r="H335" s="20" t="s">
        <v>1219</v>
      </c>
      <c r="I335" s="21" t="s">
        <v>1220</v>
      </c>
      <c r="J335" s="22"/>
      <c r="K335" s="23" t="n">
        <v>50</v>
      </c>
      <c r="L335" s="22"/>
      <c r="M335" s="22" t="s">
        <v>45</v>
      </c>
      <c r="N335" s="18" t="n">
        <v>3</v>
      </c>
      <c r="O335" s="24" t="n">
        <f aca="false">69.3*(1-R3/100)</f>
        <v>69.3</v>
      </c>
      <c r="P335" s="25"/>
      <c r="Q335" s="22" t="n">
        <f aca="false">O335*P335</f>
        <v>0</v>
      </c>
      <c r="R335" s="22" t="n">
        <v>0</v>
      </c>
      <c r="S335" s="22" t="n">
        <v>0</v>
      </c>
      <c r="T335" s="26"/>
      <c r="U335" s="27" t="s">
        <v>1221</v>
      </c>
      <c r="V335" s="27" t="s">
        <v>65</v>
      </c>
      <c r="W335" s="19" t="s">
        <v>38</v>
      </c>
      <c r="X335" s="19" t="str">
        <f aca="false">HYPERLINK("https://knigipp.ru/api/getInfo/image/bf8a325b-b586-11ec-a211-ac1f6b442185")</f>
        <v>https://knigipp.ru/api/getInfo/image/bf8a325b-b586-11ec-a211-ac1f6b442185</v>
      </c>
      <c r="Y335" s="19" t="s">
        <v>66</v>
      </c>
      <c r="Z335" s="28" t="n">
        <v>16</v>
      </c>
      <c r="AA335" s="19" t="s">
        <v>40</v>
      </c>
      <c r="AB335" s="19"/>
    </row>
    <row r="336" customFormat="false" ht="21" hidden="false" customHeight="true" outlineLevel="3" collapsed="false">
      <c r="B336" s="18" t="n">
        <v>236</v>
      </c>
      <c r="C336" s="19" t="s">
        <v>1222</v>
      </c>
      <c r="D336" s="19" t="s">
        <v>1223</v>
      </c>
      <c r="E336" s="19"/>
      <c r="F336" s="19"/>
      <c r="G336" s="19"/>
      <c r="H336" s="20" t="s">
        <v>1224</v>
      </c>
      <c r="I336" s="21" t="s">
        <v>1225</v>
      </c>
      <c r="J336" s="22"/>
      <c r="K336" s="23" t="n">
        <v>50</v>
      </c>
      <c r="L336" s="22"/>
      <c r="M336" s="22" t="s">
        <v>114</v>
      </c>
      <c r="N336" s="18" t="n">
        <v>3</v>
      </c>
      <c r="O336" s="24" t="n">
        <f aca="false">69.3*(1-R3/100)</f>
        <v>69.3</v>
      </c>
      <c r="P336" s="25"/>
      <c r="Q336" s="22" t="n">
        <f aca="false">O336*P336</f>
        <v>0</v>
      </c>
      <c r="R336" s="22" t="n">
        <v>0</v>
      </c>
      <c r="S336" s="22" t="n">
        <v>0</v>
      </c>
      <c r="T336" s="26"/>
      <c r="U336" s="27" t="s">
        <v>1226</v>
      </c>
      <c r="V336" s="27" t="s">
        <v>65</v>
      </c>
      <c r="W336" s="19" t="s">
        <v>38</v>
      </c>
      <c r="X336" s="19" t="str">
        <f aca="false">HYPERLINK("https://knigipp.ru/api/getInfo/image/9ad688ed-b588-11ec-a211-ac1f6b442185")</f>
        <v>https://knigipp.ru/api/getInfo/image/9ad688ed-b588-11ec-a211-ac1f6b442185</v>
      </c>
      <c r="Y336" s="19" t="s">
        <v>66</v>
      </c>
      <c r="Z336" s="28" t="n">
        <v>16</v>
      </c>
      <c r="AA336" s="19" t="s">
        <v>40</v>
      </c>
      <c r="AB336" s="19"/>
    </row>
    <row r="337" customFormat="false" ht="23.1" hidden="false" customHeight="true" outlineLevel="1" collapsed="false">
      <c r="B337" s="16" t="s">
        <v>1227</v>
      </c>
      <c r="C337" s="16"/>
      <c r="D337" s="16"/>
      <c r="E337" s="16"/>
      <c r="F337" s="16"/>
      <c r="G337" s="16"/>
    </row>
    <row r="338" customFormat="false" ht="23.1" hidden="false" customHeight="true" outlineLevel="2" collapsed="false">
      <c r="B338" s="17" t="s">
        <v>1228</v>
      </c>
      <c r="C338" s="17"/>
      <c r="D338" s="17"/>
      <c r="E338" s="17"/>
      <c r="F338" s="17"/>
      <c r="G338" s="17"/>
    </row>
    <row r="339" customFormat="false" ht="23.1" hidden="false" customHeight="true" outlineLevel="3" collapsed="false">
      <c r="B339" s="45" t="s">
        <v>1229</v>
      </c>
      <c r="C339" s="45"/>
      <c r="D339" s="45"/>
      <c r="E339" s="45"/>
      <c r="F339" s="45"/>
      <c r="G339" s="45"/>
    </row>
    <row r="340" customFormat="false" ht="21" hidden="false" customHeight="true" outlineLevel="4" collapsed="false">
      <c r="B340" s="18" t="n">
        <v>237</v>
      </c>
      <c r="C340" s="19" t="s">
        <v>1230</v>
      </c>
      <c r="D340" s="19" t="s">
        <v>1231</v>
      </c>
      <c r="E340" s="19"/>
      <c r="F340" s="19"/>
      <c r="G340" s="19"/>
      <c r="H340" s="20" t="s">
        <v>1232</v>
      </c>
      <c r="I340" s="21" t="s">
        <v>1233</v>
      </c>
      <c r="J340" s="22"/>
      <c r="K340" s="23" t="n">
        <v>10</v>
      </c>
      <c r="L340" s="22"/>
      <c r="M340" s="22" t="s">
        <v>45</v>
      </c>
      <c r="N340" s="18" t="n">
        <v>1</v>
      </c>
      <c r="O340" s="24" t="n">
        <f aca="false">349*(1-R3/100)</f>
        <v>349</v>
      </c>
      <c r="P340" s="25"/>
      <c r="Q340" s="22" t="n">
        <f aca="false">O340*P340</f>
        <v>0</v>
      </c>
      <c r="R340" s="22" t="n">
        <v>0</v>
      </c>
      <c r="S340" s="22" t="n">
        <v>0</v>
      </c>
      <c r="T340" s="26"/>
      <c r="U340" s="27" t="s">
        <v>1234</v>
      </c>
      <c r="V340" s="27" t="s">
        <v>37</v>
      </c>
      <c r="W340" s="19" t="s">
        <v>38</v>
      </c>
      <c r="X340" s="19" t="str">
        <f aca="false">HYPERLINK("https://knigipp.ru/api/getInfo/image/acbf5044-e8e2-11ed-a233-00155d82e902")</f>
        <v>https://knigipp.ru/api/getInfo/image/acbf5044-e8e2-11ed-a233-00155d82e902</v>
      </c>
      <c r="Y340" s="19" t="s">
        <v>277</v>
      </c>
      <c r="Z340" s="28" t="n">
        <v>128</v>
      </c>
      <c r="AA340" s="19" t="s">
        <v>137</v>
      </c>
      <c r="AB340" s="19"/>
    </row>
    <row r="341" customFormat="false" ht="21" hidden="false" customHeight="true" outlineLevel="4" collapsed="false">
      <c r="B341" s="18" t="n">
        <v>238</v>
      </c>
      <c r="C341" s="19" t="s">
        <v>1235</v>
      </c>
      <c r="D341" s="19" t="s">
        <v>1236</v>
      </c>
      <c r="E341" s="19"/>
      <c r="F341" s="19"/>
      <c r="G341" s="19"/>
      <c r="H341" s="20" t="s">
        <v>1237</v>
      </c>
      <c r="I341" s="21" t="s">
        <v>1238</v>
      </c>
      <c r="J341" s="22"/>
      <c r="K341" s="23" t="n">
        <v>10</v>
      </c>
      <c r="L341" s="22"/>
      <c r="M341" s="22" t="s">
        <v>45</v>
      </c>
      <c r="N341" s="18" t="n">
        <v>1</v>
      </c>
      <c r="O341" s="24" t="n">
        <f aca="false">349*(1-R3/100)</f>
        <v>349</v>
      </c>
      <c r="P341" s="25"/>
      <c r="Q341" s="22" t="n">
        <f aca="false">O341*P341</f>
        <v>0</v>
      </c>
      <c r="R341" s="22" t="n">
        <v>0</v>
      </c>
      <c r="S341" s="22" t="n">
        <v>0</v>
      </c>
      <c r="T341" s="26"/>
      <c r="U341" s="27" t="s">
        <v>1239</v>
      </c>
      <c r="V341" s="27" t="s">
        <v>37</v>
      </c>
      <c r="W341" s="19" t="s">
        <v>38</v>
      </c>
      <c r="X341" s="19" t="str">
        <f aca="false">HYPERLINK("https://knigipp.ru/api/getInfo/image/e8c49168-e8e1-11ed-a233-00155d82e902")</f>
        <v>https://knigipp.ru/api/getInfo/image/e8c49168-e8e1-11ed-a233-00155d82e902</v>
      </c>
      <c r="Y341" s="19" t="s">
        <v>277</v>
      </c>
      <c r="Z341" s="28" t="n">
        <v>128</v>
      </c>
      <c r="AA341" s="19" t="s">
        <v>137</v>
      </c>
      <c r="AB341" s="19"/>
    </row>
    <row r="342" customFormat="false" ht="21" hidden="false" customHeight="true" outlineLevel="4" collapsed="false">
      <c r="B342" s="18" t="n">
        <v>239</v>
      </c>
      <c r="C342" s="19" t="s">
        <v>1240</v>
      </c>
      <c r="D342" s="19" t="s">
        <v>1241</v>
      </c>
      <c r="E342" s="19"/>
      <c r="F342" s="19"/>
      <c r="G342" s="19"/>
      <c r="H342" s="20" t="s">
        <v>1242</v>
      </c>
      <c r="I342" s="21" t="s">
        <v>1238</v>
      </c>
      <c r="J342" s="22"/>
      <c r="K342" s="23" t="n">
        <v>10</v>
      </c>
      <c r="L342" s="22"/>
      <c r="M342" s="22" t="s">
        <v>45</v>
      </c>
      <c r="N342" s="18" t="n">
        <v>1</v>
      </c>
      <c r="O342" s="24" t="n">
        <f aca="false">349*(1-R3/100)</f>
        <v>349</v>
      </c>
      <c r="P342" s="25"/>
      <c r="Q342" s="22" t="n">
        <f aca="false">O342*P342</f>
        <v>0</v>
      </c>
      <c r="R342" s="22" t="n">
        <v>0</v>
      </c>
      <c r="S342" s="22" t="n">
        <v>0</v>
      </c>
      <c r="T342" s="26"/>
      <c r="U342" s="27" t="s">
        <v>1243</v>
      </c>
      <c r="V342" s="27" t="s">
        <v>37</v>
      </c>
      <c r="W342" s="19" t="s">
        <v>38</v>
      </c>
      <c r="X342" s="19" t="str">
        <f aca="false">HYPERLINK("https://knigipp.ru/api/getInfo/image/493e81a5-e8e2-11ed-a233-00155d82e902")</f>
        <v>https://knigipp.ru/api/getInfo/image/493e81a5-e8e2-11ed-a233-00155d82e902</v>
      </c>
      <c r="Y342" s="19" t="s">
        <v>277</v>
      </c>
      <c r="Z342" s="28" t="n">
        <v>128</v>
      </c>
      <c r="AA342" s="19" t="s">
        <v>137</v>
      </c>
      <c r="AB342" s="19"/>
    </row>
    <row r="343" customFormat="false" ht="21" hidden="false" customHeight="true" outlineLevel="4" collapsed="false">
      <c r="B343" s="18" t="n">
        <v>240</v>
      </c>
      <c r="C343" s="19" t="s">
        <v>1244</v>
      </c>
      <c r="D343" s="19" t="s">
        <v>1245</v>
      </c>
      <c r="E343" s="19"/>
      <c r="F343" s="19"/>
      <c r="G343" s="19"/>
      <c r="H343" s="20" t="s">
        <v>1246</v>
      </c>
      <c r="I343" s="21" t="s">
        <v>1238</v>
      </c>
      <c r="J343" s="22"/>
      <c r="K343" s="23" t="n">
        <v>10</v>
      </c>
      <c r="L343" s="22"/>
      <c r="M343" s="22" t="s">
        <v>45</v>
      </c>
      <c r="N343" s="18" t="n">
        <v>1</v>
      </c>
      <c r="O343" s="24" t="n">
        <f aca="false">349*(1-R3/100)</f>
        <v>349</v>
      </c>
      <c r="P343" s="25"/>
      <c r="Q343" s="22" t="n">
        <f aca="false">O343*P343</f>
        <v>0</v>
      </c>
      <c r="R343" s="22" t="n">
        <v>0</v>
      </c>
      <c r="S343" s="22" t="n">
        <v>0</v>
      </c>
      <c r="T343" s="26"/>
      <c r="U343" s="27" t="s">
        <v>1247</v>
      </c>
      <c r="V343" s="27" t="s">
        <v>37</v>
      </c>
      <c r="W343" s="19" t="s">
        <v>38</v>
      </c>
      <c r="X343" s="19" t="str">
        <f aca="false">HYPERLINK("https://knigipp.ru/api/getInfo/image/255e9086-e8e2-11ed-a233-00155d82e902")</f>
        <v>https://knigipp.ru/api/getInfo/image/255e9086-e8e2-11ed-a233-00155d82e902</v>
      </c>
      <c r="Y343" s="19" t="s">
        <v>277</v>
      </c>
      <c r="Z343" s="28" t="n">
        <v>128</v>
      </c>
      <c r="AA343" s="19" t="s">
        <v>137</v>
      </c>
      <c r="AB343" s="19"/>
    </row>
    <row r="344" customFormat="false" ht="21" hidden="false" customHeight="true" outlineLevel="4" collapsed="false">
      <c r="B344" s="18" t="n">
        <v>241</v>
      </c>
      <c r="C344" s="19" t="s">
        <v>1248</v>
      </c>
      <c r="D344" s="19" t="s">
        <v>1249</v>
      </c>
      <c r="E344" s="19"/>
      <c r="F344" s="19"/>
      <c r="G344" s="19"/>
      <c r="H344" s="20" t="s">
        <v>1250</v>
      </c>
      <c r="I344" s="21" t="s">
        <v>1238</v>
      </c>
      <c r="J344" s="22"/>
      <c r="K344" s="23" t="n">
        <v>10</v>
      </c>
      <c r="L344" s="22"/>
      <c r="M344" s="22" t="s">
        <v>45</v>
      </c>
      <c r="N344" s="18" t="n">
        <v>1</v>
      </c>
      <c r="O344" s="24" t="n">
        <f aca="false">349*(1-R3/100)</f>
        <v>349</v>
      </c>
      <c r="P344" s="25"/>
      <c r="Q344" s="22" t="n">
        <f aca="false">O344*P344</f>
        <v>0</v>
      </c>
      <c r="R344" s="22" t="n">
        <v>0</v>
      </c>
      <c r="S344" s="22" t="n">
        <v>0</v>
      </c>
      <c r="T344" s="26"/>
      <c r="U344" s="27" t="s">
        <v>1251</v>
      </c>
      <c r="V344" s="27" t="s">
        <v>37</v>
      </c>
      <c r="W344" s="19" t="s">
        <v>38</v>
      </c>
      <c r="X344" s="19" t="str">
        <f aca="false">HYPERLINK("https://knigipp.ru/api/getInfo/image/8be63bb7-e8e2-11ed-a233-00155d82e902")</f>
        <v>https://knigipp.ru/api/getInfo/image/8be63bb7-e8e2-11ed-a233-00155d82e902</v>
      </c>
      <c r="Y344" s="19" t="s">
        <v>277</v>
      </c>
      <c r="Z344" s="28" t="n">
        <v>128</v>
      </c>
      <c r="AA344" s="19" t="s">
        <v>137</v>
      </c>
      <c r="AB344" s="19"/>
    </row>
    <row r="345" customFormat="false" ht="23.1" hidden="false" customHeight="true" outlineLevel="3" collapsed="false">
      <c r="B345" s="45" t="s">
        <v>1252</v>
      </c>
      <c r="C345" s="45"/>
      <c r="D345" s="45"/>
      <c r="E345" s="45"/>
      <c r="F345" s="45"/>
      <c r="G345" s="45"/>
    </row>
    <row r="346" customFormat="false" ht="21" hidden="false" customHeight="true" outlineLevel="4" collapsed="false">
      <c r="B346" s="18" t="n">
        <v>242</v>
      </c>
      <c r="C346" s="19" t="s">
        <v>1253</v>
      </c>
      <c r="D346" s="19" t="s">
        <v>1254</v>
      </c>
      <c r="E346" s="19"/>
      <c r="F346" s="19"/>
      <c r="G346" s="19"/>
      <c r="H346" s="20" t="s">
        <v>1255</v>
      </c>
      <c r="I346" s="21" t="s">
        <v>1256</v>
      </c>
      <c r="J346" s="22"/>
      <c r="K346" s="23" t="n">
        <v>10</v>
      </c>
      <c r="L346" s="22"/>
      <c r="M346" s="22" t="s">
        <v>45</v>
      </c>
      <c r="N346" s="18" t="n">
        <v>4</v>
      </c>
      <c r="O346" s="24" t="n">
        <f aca="false">89*(1-R3/100)</f>
        <v>89</v>
      </c>
      <c r="P346" s="25"/>
      <c r="Q346" s="22" t="n">
        <f aca="false">O346*P346</f>
        <v>0</v>
      </c>
      <c r="R346" s="22" t="n">
        <v>0</v>
      </c>
      <c r="S346" s="22" t="n">
        <v>0</v>
      </c>
      <c r="T346" s="26"/>
      <c r="U346" s="27" t="s">
        <v>1257</v>
      </c>
      <c r="V346" s="27" t="s">
        <v>37</v>
      </c>
      <c r="W346" s="19" t="s">
        <v>38</v>
      </c>
      <c r="X346" s="19" t="str">
        <f aca="false">HYPERLINK("https://knigipp.ru/api/getInfo/image/7aff2dde-d1fd-11ed-a230-00155d82e902")</f>
        <v>https://knigipp.ru/api/getInfo/image/7aff2dde-d1fd-11ed-a230-00155d82e902</v>
      </c>
      <c r="Y346" s="19" t="s">
        <v>277</v>
      </c>
      <c r="Z346" s="28" t="n">
        <v>80</v>
      </c>
      <c r="AA346" s="19" t="s">
        <v>40</v>
      </c>
      <c r="AB346" s="19"/>
    </row>
    <row r="347" customFormat="false" ht="21" hidden="false" customHeight="true" outlineLevel="4" collapsed="false">
      <c r="B347" s="18" t="n">
        <v>243</v>
      </c>
      <c r="C347" s="19" t="s">
        <v>1258</v>
      </c>
      <c r="D347" s="19" t="s">
        <v>1259</v>
      </c>
      <c r="E347" s="19"/>
      <c r="F347" s="19"/>
      <c r="G347" s="19"/>
      <c r="H347" s="20" t="s">
        <v>1260</v>
      </c>
      <c r="I347" s="21" t="s">
        <v>1256</v>
      </c>
      <c r="J347" s="22"/>
      <c r="K347" s="23" t="n">
        <v>10</v>
      </c>
      <c r="L347" s="22"/>
      <c r="M347" s="22" t="s">
        <v>45</v>
      </c>
      <c r="N347" s="18" t="n">
        <v>4</v>
      </c>
      <c r="O347" s="24" t="n">
        <f aca="false">89*(1-R3/100)</f>
        <v>89</v>
      </c>
      <c r="P347" s="25"/>
      <c r="Q347" s="22" t="n">
        <f aca="false">O347*P347</f>
        <v>0</v>
      </c>
      <c r="R347" s="22" t="n">
        <v>0</v>
      </c>
      <c r="S347" s="22" t="n">
        <v>0</v>
      </c>
      <c r="T347" s="26"/>
      <c r="U347" s="27" t="s">
        <v>1261</v>
      </c>
      <c r="V347" s="27" t="s">
        <v>37</v>
      </c>
      <c r="W347" s="19" t="s">
        <v>38</v>
      </c>
      <c r="X347" s="19" t="str">
        <f aca="false">HYPERLINK("https://knigipp.ru/api/getInfo/image/116d0ad7-d1fe-11ed-a230-00155d82e902")</f>
        <v>https://knigipp.ru/api/getInfo/image/116d0ad7-d1fe-11ed-a230-00155d82e902</v>
      </c>
      <c r="Y347" s="19" t="s">
        <v>277</v>
      </c>
      <c r="Z347" s="28" t="n">
        <v>80</v>
      </c>
      <c r="AA347" s="19" t="s">
        <v>40</v>
      </c>
      <c r="AB347" s="19"/>
    </row>
    <row r="348" customFormat="false" ht="23.1" hidden="false" customHeight="true" outlineLevel="3" collapsed="false">
      <c r="B348" s="45" t="s">
        <v>1262</v>
      </c>
      <c r="C348" s="45"/>
      <c r="D348" s="45"/>
      <c r="E348" s="45"/>
      <c r="F348" s="45"/>
      <c r="G348" s="45"/>
    </row>
    <row r="349" customFormat="false" ht="21" hidden="false" customHeight="true" outlineLevel="4" collapsed="false">
      <c r="B349" s="33" t="n">
        <v>244</v>
      </c>
      <c r="C349" s="34" t="s">
        <v>1263</v>
      </c>
      <c r="D349" s="34" t="s">
        <v>1264</v>
      </c>
      <c r="E349" s="34"/>
      <c r="F349" s="34"/>
      <c r="G349" s="34"/>
      <c r="H349" s="35" t="s">
        <v>1265</v>
      </c>
      <c r="I349" s="36"/>
      <c r="J349" s="37"/>
      <c r="K349" s="38" t="n">
        <v>10</v>
      </c>
      <c r="L349" s="37"/>
      <c r="M349" s="37" t="s">
        <v>45</v>
      </c>
      <c r="N349" s="33" t="n">
        <v>1</v>
      </c>
      <c r="O349" s="39" t="n">
        <f aca="false">107*(1-R3/100)</f>
        <v>107</v>
      </c>
      <c r="P349" s="25"/>
      <c r="Q349" s="37" t="n">
        <f aca="false">O349*P349</f>
        <v>0</v>
      </c>
      <c r="R349" s="37" t="n">
        <v>0</v>
      </c>
      <c r="S349" s="37" t="n">
        <v>0</v>
      </c>
      <c r="T349" s="40" t="s">
        <v>135</v>
      </c>
      <c r="U349" s="41" t="s">
        <v>1266</v>
      </c>
      <c r="V349" s="41" t="s">
        <v>37</v>
      </c>
      <c r="W349" s="34" t="s">
        <v>38</v>
      </c>
      <c r="X349" s="34" t="str">
        <f aca="false">HYPERLINK("https://knigipp.ru/api/getInfo/image/88420f05-903f-11ee-a250-00155d82e908")</f>
        <v>https://knigipp.ru/api/getInfo/image/88420f05-903f-11ee-a250-00155d82e908</v>
      </c>
      <c r="Y349" s="34" t="s">
        <v>277</v>
      </c>
      <c r="Z349" s="42" t="n">
        <v>80</v>
      </c>
      <c r="AA349" s="34" t="s">
        <v>40</v>
      </c>
      <c r="AB349" s="34"/>
    </row>
    <row r="350" customFormat="false" ht="21" hidden="false" customHeight="true" outlineLevel="4" collapsed="false">
      <c r="B350" s="33" t="n">
        <v>245</v>
      </c>
      <c r="C350" s="34" t="s">
        <v>1267</v>
      </c>
      <c r="D350" s="34" t="s">
        <v>1268</v>
      </c>
      <c r="E350" s="34"/>
      <c r="F350" s="34"/>
      <c r="G350" s="34"/>
      <c r="H350" s="35" t="s">
        <v>1269</v>
      </c>
      <c r="I350" s="36"/>
      <c r="J350" s="37"/>
      <c r="K350" s="38" t="n">
        <v>10</v>
      </c>
      <c r="L350" s="37"/>
      <c r="M350" s="37" t="s">
        <v>45</v>
      </c>
      <c r="N350" s="33" t="n">
        <v>1</v>
      </c>
      <c r="O350" s="39" t="n">
        <f aca="false">107*(1-R3/100)</f>
        <v>107</v>
      </c>
      <c r="P350" s="25"/>
      <c r="Q350" s="37" t="n">
        <f aca="false">O350*P350</f>
        <v>0</v>
      </c>
      <c r="R350" s="37" t="n">
        <v>0</v>
      </c>
      <c r="S350" s="37" t="n">
        <v>0</v>
      </c>
      <c r="T350" s="40" t="s">
        <v>135</v>
      </c>
      <c r="U350" s="41" t="s">
        <v>1270</v>
      </c>
      <c r="V350" s="41" t="s">
        <v>37</v>
      </c>
      <c r="W350" s="34" t="s">
        <v>38</v>
      </c>
      <c r="X350" s="34" t="str">
        <f aca="false">HYPERLINK("https://knigipp.ru/api/getInfo/image/be953103-903f-11ee-a250-00155d82e908")</f>
        <v>https://knigipp.ru/api/getInfo/image/be953103-903f-11ee-a250-00155d82e908</v>
      </c>
      <c r="Y350" s="34" t="s">
        <v>277</v>
      </c>
      <c r="Z350" s="42" t="n">
        <v>80</v>
      </c>
      <c r="AA350" s="34" t="s">
        <v>40</v>
      </c>
      <c r="AB350" s="34"/>
    </row>
    <row r="351" customFormat="false" ht="23.1" hidden="false" customHeight="true" outlineLevel="3" collapsed="false">
      <c r="B351" s="45" t="s">
        <v>1271</v>
      </c>
      <c r="C351" s="45"/>
      <c r="D351" s="45"/>
      <c r="E351" s="45"/>
      <c r="F351" s="45"/>
      <c r="G351" s="45"/>
    </row>
    <row r="352" customFormat="false" ht="21" hidden="false" customHeight="true" outlineLevel="4" collapsed="false">
      <c r="B352" s="33" t="n">
        <v>246</v>
      </c>
      <c r="C352" s="34" t="s">
        <v>1272</v>
      </c>
      <c r="D352" s="34" t="s">
        <v>1273</v>
      </c>
      <c r="E352" s="34"/>
      <c r="F352" s="34"/>
      <c r="G352" s="34"/>
      <c r="H352" s="35" t="s">
        <v>1274</v>
      </c>
      <c r="I352" s="36" t="s">
        <v>1275</v>
      </c>
      <c r="J352" s="37"/>
      <c r="K352" s="38" t="n">
        <v>10</v>
      </c>
      <c r="L352" s="37"/>
      <c r="M352" s="37" t="s">
        <v>45</v>
      </c>
      <c r="N352" s="33" t="n">
        <v>1</v>
      </c>
      <c r="O352" s="39" t="n">
        <f aca="false">107*(1-R3/100)</f>
        <v>107</v>
      </c>
      <c r="P352" s="25"/>
      <c r="Q352" s="37" t="n">
        <f aca="false">O352*P352</f>
        <v>0</v>
      </c>
      <c r="R352" s="37" t="n">
        <v>0</v>
      </c>
      <c r="S352" s="37" t="n">
        <v>0</v>
      </c>
      <c r="T352" s="40" t="s">
        <v>135</v>
      </c>
      <c r="U352" s="41" t="s">
        <v>1276</v>
      </c>
      <c r="V352" s="41" t="s">
        <v>37</v>
      </c>
      <c r="W352" s="34" t="s">
        <v>38</v>
      </c>
      <c r="X352" s="34" t="str">
        <f aca="false">HYPERLINK("https://knigipp.ru/api/getInfo/image/6c314e52-903d-11ee-a250-00155d82e908")</f>
        <v>https://knigipp.ru/api/getInfo/image/6c314e52-903d-11ee-a250-00155d82e908</v>
      </c>
      <c r="Y352" s="34" t="s">
        <v>277</v>
      </c>
      <c r="Z352" s="42" t="n">
        <v>80</v>
      </c>
      <c r="AA352" s="34" t="s">
        <v>40</v>
      </c>
      <c r="AB352" s="34"/>
    </row>
    <row r="353" customFormat="false" ht="21" hidden="false" customHeight="true" outlineLevel="4" collapsed="false">
      <c r="B353" s="33" t="n">
        <v>247</v>
      </c>
      <c r="C353" s="34" t="s">
        <v>1277</v>
      </c>
      <c r="D353" s="34" t="s">
        <v>1278</v>
      </c>
      <c r="E353" s="34"/>
      <c r="F353" s="34"/>
      <c r="G353" s="34"/>
      <c r="H353" s="35" t="s">
        <v>1279</v>
      </c>
      <c r="I353" s="36" t="s">
        <v>1275</v>
      </c>
      <c r="J353" s="37"/>
      <c r="K353" s="38" t="n">
        <v>10</v>
      </c>
      <c r="L353" s="37"/>
      <c r="M353" s="37" t="s">
        <v>45</v>
      </c>
      <c r="N353" s="33" t="n">
        <v>1</v>
      </c>
      <c r="O353" s="39" t="n">
        <f aca="false">107*(1-R3/100)</f>
        <v>107</v>
      </c>
      <c r="P353" s="25"/>
      <c r="Q353" s="37" t="n">
        <f aca="false">O353*P353</f>
        <v>0</v>
      </c>
      <c r="R353" s="37" t="n">
        <v>0</v>
      </c>
      <c r="S353" s="37" t="n">
        <v>0</v>
      </c>
      <c r="T353" s="40" t="s">
        <v>135</v>
      </c>
      <c r="U353" s="41" t="s">
        <v>1280</v>
      </c>
      <c r="V353" s="41" t="s">
        <v>37</v>
      </c>
      <c r="W353" s="34" t="s">
        <v>38</v>
      </c>
      <c r="X353" s="34" t="str">
        <f aca="false">HYPERLINK("https://knigipp.ru/api/getInfo/image/34788a3c-903d-11ee-a250-00155d82e908")</f>
        <v>https://knigipp.ru/api/getInfo/image/34788a3c-903d-11ee-a250-00155d82e908</v>
      </c>
      <c r="Y353" s="34" t="s">
        <v>277</v>
      </c>
      <c r="Z353" s="42" t="n">
        <v>80</v>
      </c>
      <c r="AA353" s="34" t="s">
        <v>40</v>
      </c>
      <c r="AB353" s="34"/>
    </row>
    <row r="354" customFormat="false" ht="21" hidden="false" customHeight="true" outlineLevel="4" collapsed="false">
      <c r="B354" s="33" t="n">
        <v>248</v>
      </c>
      <c r="C354" s="34" t="s">
        <v>1281</v>
      </c>
      <c r="D354" s="34" t="s">
        <v>1282</v>
      </c>
      <c r="E354" s="34"/>
      <c r="F354" s="34"/>
      <c r="G354" s="34"/>
      <c r="H354" s="35" t="s">
        <v>1283</v>
      </c>
      <c r="I354" s="36" t="s">
        <v>1275</v>
      </c>
      <c r="J354" s="37"/>
      <c r="K354" s="38" t="n">
        <v>10</v>
      </c>
      <c r="L354" s="37"/>
      <c r="M354" s="37" t="s">
        <v>45</v>
      </c>
      <c r="N354" s="33" t="n">
        <v>1</v>
      </c>
      <c r="O354" s="39" t="n">
        <f aca="false">107*(1-R3/100)</f>
        <v>107</v>
      </c>
      <c r="P354" s="25"/>
      <c r="Q354" s="37" t="n">
        <f aca="false">O354*P354</f>
        <v>0</v>
      </c>
      <c r="R354" s="37" t="n">
        <v>0</v>
      </c>
      <c r="S354" s="37" t="n">
        <v>0</v>
      </c>
      <c r="T354" s="40" t="s">
        <v>135</v>
      </c>
      <c r="U354" s="41" t="s">
        <v>1284</v>
      </c>
      <c r="V354" s="41" t="s">
        <v>37</v>
      </c>
      <c r="W354" s="34" t="s">
        <v>38</v>
      </c>
      <c r="X354" s="34" t="str">
        <f aca="false">HYPERLINK("https://knigipp.ru/api/getInfo/image/90577f1f-903c-11ee-a250-00155d82e908")</f>
        <v>https://knigipp.ru/api/getInfo/image/90577f1f-903c-11ee-a250-00155d82e908</v>
      </c>
      <c r="Y354" s="34" t="s">
        <v>277</v>
      </c>
      <c r="Z354" s="42" t="n">
        <v>80</v>
      </c>
      <c r="AA354" s="34" t="s">
        <v>40</v>
      </c>
      <c r="AB354" s="34"/>
    </row>
    <row r="355" customFormat="false" ht="21" hidden="false" customHeight="true" outlineLevel="4" collapsed="false">
      <c r="B355" s="33" t="n">
        <v>249</v>
      </c>
      <c r="C355" s="34" t="s">
        <v>1285</v>
      </c>
      <c r="D355" s="34" t="s">
        <v>1286</v>
      </c>
      <c r="E355" s="34"/>
      <c r="F355" s="34"/>
      <c r="G355" s="34"/>
      <c r="H355" s="35" t="s">
        <v>1287</v>
      </c>
      <c r="I355" s="36" t="s">
        <v>1275</v>
      </c>
      <c r="J355" s="37"/>
      <c r="K355" s="38" t="n">
        <v>10</v>
      </c>
      <c r="L355" s="37"/>
      <c r="M355" s="37" t="s">
        <v>45</v>
      </c>
      <c r="N355" s="33" t="n">
        <v>1</v>
      </c>
      <c r="O355" s="39" t="n">
        <f aca="false">107*(1-R3/100)</f>
        <v>107</v>
      </c>
      <c r="P355" s="25"/>
      <c r="Q355" s="37" t="n">
        <f aca="false">O355*P355</f>
        <v>0</v>
      </c>
      <c r="R355" s="37" t="n">
        <v>0</v>
      </c>
      <c r="S355" s="37" t="n">
        <v>0</v>
      </c>
      <c r="T355" s="40" t="s">
        <v>135</v>
      </c>
      <c r="U355" s="41" t="s">
        <v>1288</v>
      </c>
      <c r="V355" s="41" t="s">
        <v>37</v>
      </c>
      <c r="W355" s="34" t="s">
        <v>38</v>
      </c>
      <c r="X355" s="34" t="str">
        <f aca="false">HYPERLINK("https://knigipp.ru/api/getInfo/image/f5c5ff0f-903c-11ee-a250-00155d82e908")</f>
        <v>https://knigipp.ru/api/getInfo/image/f5c5ff0f-903c-11ee-a250-00155d82e908</v>
      </c>
      <c r="Y355" s="34" t="s">
        <v>277</v>
      </c>
      <c r="Z355" s="42" t="n">
        <v>80</v>
      </c>
      <c r="AA355" s="34" t="s">
        <v>40</v>
      </c>
      <c r="AB355" s="34"/>
    </row>
    <row r="356" customFormat="false" ht="23.1" hidden="false" customHeight="true" outlineLevel="3" collapsed="false">
      <c r="B356" s="45" t="s">
        <v>1289</v>
      </c>
      <c r="C356" s="45"/>
      <c r="D356" s="45"/>
      <c r="E356" s="45"/>
      <c r="F356" s="45"/>
      <c r="G356" s="45"/>
    </row>
    <row r="357" customFormat="false" ht="21" hidden="false" customHeight="true" outlineLevel="4" collapsed="false">
      <c r="B357" s="18" t="n">
        <v>250</v>
      </c>
      <c r="C357" s="19" t="s">
        <v>1290</v>
      </c>
      <c r="D357" s="19" t="s">
        <v>1291</v>
      </c>
      <c r="E357" s="19"/>
      <c r="F357" s="19"/>
      <c r="G357" s="19"/>
      <c r="H357" s="20" t="s">
        <v>1292</v>
      </c>
      <c r="I357" s="21" t="s">
        <v>1293</v>
      </c>
      <c r="J357" s="22"/>
      <c r="K357" s="23" t="n">
        <v>10</v>
      </c>
      <c r="L357" s="22"/>
      <c r="M357" s="22" t="s">
        <v>128</v>
      </c>
      <c r="N357" s="18" t="n">
        <v>4</v>
      </c>
      <c r="O357" s="24" t="n">
        <f aca="false">89*(1-R3/100)</f>
        <v>89</v>
      </c>
      <c r="P357" s="25"/>
      <c r="Q357" s="22" t="n">
        <f aca="false">O357*P357</f>
        <v>0</v>
      </c>
      <c r="R357" s="22" t="n">
        <v>0</v>
      </c>
      <c r="S357" s="22" t="n">
        <v>0</v>
      </c>
      <c r="T357" s="26"/>
      <c r="U357" s="27" t="s">
        <v>1294</v>
      </c>
      <c r="V357" s="27" t="s">
        <v>37</v>
      </c>
      <c r="W357" s="19" t="s">
        <v>38</v>
      </c>
      <c r="X357" s="19" t="str">
        <f aca="false">HYPERLINK("https://knigipp.ru/api/getInfo/image/e1b12da5-8878-11ee-a249-00155d82e902")</f>
        <v>https://knigipp.ru/api/getInfo/image/e1b12da5-8878-11ee-a249-00155d82e902</v>
      </c>
      <c r="Y357" s="19" t="s">
        <v>277</v>
      </c>
      <c r="Z357" s="28" t="n">
        <v>80</v>
      </c>
      <c r="AA357" s="19" t="s">
        <v>40</v>
      </c>
      <c r="AB357" s="19"/>
    </row>
    <row r="358" customFormat="false" ht="23.1" hidden="false" customHeight="true" outlineLevel="3" collapsed="false">
      <c r="B358" s="45" t="s">
        <v>1295</v>
      </c>
      <c r="C358" s="45"/>
      <c r="D358" s="45"/>
      <c r="E358" s="45"/>
      <c r="F358" s="45"/>
      <c r="G358" s="45"/>
    </row>
    <row r="359" customFormat="false" ht="21" hidden="false" customHeight="true" outlineLevel="4" collapsed="false">
      <c r="B359" s="18" t="n">
        <v>251</v>
      </c>
      <c r="C359" s="19" t="s">
        <v>1296</v>
      </c>
      <c r="D359" s="19" t="s">
        <v>1297</v>
      </c>
      <c r="E359" s="19"/>
      <c r="F359" s="19"/>
      <c r="G359" s="19"/>
      <c r="H359" s="20" t="s">
        <v>1298</v>
      </c>
      <c r="I359" s="21" t="s">
        <v>1299</v>
      </c>
      <c r="J359" s="22"/>
      <c r="K359" s="23" t="n">
        <v>28</v>
      </c>
      <c r="L359" s="22"/>
      <c r="M359" s="22" t="s">
        <v>45</v>
      </c>
      <c r="N359" s="18" t="n">
        <v>2</v>
      </c>
      <c r="O359" s="24" t="n">
        <f aca="false">249*(1-R3/100)</f>
        <v>249</v>
      </c>
      <c r="P359" s="25"/>
      <c r="Q359" s="22" t="n">
        <f aca="false">O359*P359</f>
        <v>0</v>
      </c>
      <c r="R359" s="22" t="n">
        <v>0</v>
      </c>
      <c r="S359" s="22" t="n">
        <v>0</v>
      </c>
      <c r="T359" s="26"/>
      <c r="U359" s="27" t="s">
        <v>1300</v>
      </c>
      <c r="V359" s="27" t="s">
        <v>37</v>
      </c>
      <c r="W359" s="19" t="s">
        <v>38</v>
      </c>
      <c r="X359" s="19" t="str">
        <f aca="false">HYPERLINK("https://knigipp.ru/api/getInfo/image/b0c08e34-78ac-11ee-a248-00155d82e902")</f>
        <v>https://knigipp.ru/api/getInfo/image/b0c08e34-78ac-11ee-a248-00155d82e902</v>
      </c>
      <c r="Y359" s="19" t="s">
        <v>1301</v>
      </c>
      <c r="Z359" s="19"/>
      <c r="AA359" s="19" t="s">
        <v>1302</v>
      </c>
      <c r="AB359" s="19"/>
    </row>
    <row r="360" customFormat="false" ht="23.1" hidden="false" customHeight="true" outlineLevel="3" collapsed="false">
      <c r="B360" s="45" t="s">
        <v>1303</v>
      </c>
      <c r="C360" s="45"/>
      <c r="D360" s="45"/>
      <c r="E360" s="45"/>
      <c r="F360" s="45"/>
      <c r="G360" s="45"/>
    </row>
    <row r="361" customFormat="false" ht="21" hidden="false" customHeight="true" outlineLevel="4" collapsed="false">
      <c r="B361" s="18" t="n">
        <v>252</v>
      </c>
      <c r="C361" s="19" t="s">
        <v>1304</v>
      </c>
      <c r="D361" s="19" t="s">
        <v>1305</v>
      </c>
      <c r="E361" s="19"/>
      <c r="F361" s="19"/>
      <c r="G361" s="19"/>
      <c r="H361" s="20" t="s">
        <v>1306</v>
      </c>
      <c r="I361" s="21" t="s">
        <v>1307</v>
      </c>
      <c r="J361" s="22"/>
      <c r="K361" s="23" t="n">
        <v>30</v>
      </c>
      <c r="L361" s="22"/>
      <c r="M361" s="22" t="s">
        <v>45</v>
      </c>
      <c r="N361" s="18" t="n">
        <v>2</v>
      </c>
      <c r="O361" s="24" t="n">
        <f aca="false">197*(1-R3/100)</f>
        <v>197</v>
      </c>
      <c r="P361" s="25"/>
      <c r="Q361" s="22" t="n">
        <f aca="false">O361*P361</f>
        <v>0</v>
      </c>
      <c r="R361" s="22" t="n">
        <v>0</v>
      </c>
      <c r="S361" s="22" t="n">
        <v>0</v>
      </c>
      <c r="T361" s="26"/>
      <c r="U361" s="27" t="s">
        <v>1308</v>
      </c>
      <c r="V361" s="27" t="s">
        <v>37</v>
      </c>
      <c r="W361" s="19" t="s">
        <v>38</v>
      </c>
      <c r="X361" s="19" t="str">
        <f aca="false">HYPERLINK("https://knigipp.ru/api/getInfo/image/8756de78-c03d-11ee-a25a-00155d82e908")</f>
        <v>https://knigipp.ru/api/getInfo/image/8756de78-c03d-11ee-a25a-00155d82e908</v>
      </c>
      <c r="Y361" s="19" t="s">
        <v>256</v>
      </c>
      <c r="Z361" s="19"/>
      <c r="AA361" s="19" t="s">
        <v>1302</v>
      </c>
      <c r="AB361" s="19"/>
    </row>
    <row r="362" customFormat="false" ht="21" hidden="false" customHeight="true" outlineLevel="4" collapsed="false">
      <c r="B362" s="18" t="n">
        <v>253</v>
      </c>
      <c r="C362" s="19" t="s">
        <v>1309</v>
      </c>
      <c r="D362" s="19" t="s">
        <v>1310</v>
      </c>
      <c r="E362" s="19"/>
      <c r="F362" s="19"/>
      <c r="G362" s="19"/>
      <c r="H362" s="20" t="s">
        <v>1311</v>
      </c>
      <c r="I362" s="21" t="s">
        <v>1312</v>
      </c>
      <c r="J362" s="22"/>
      <c r="K362" s="23" t="n">
        <v>30</v>
      </c>
      <c r="L362" s="22"/>
      <c r="M362" s="22" t="s">
        <v>114</v>
      </c>
      <c r="N362" s="18" t="n">
        <v>2</v>
      </c>
      <c r="O362" s="24" t="n">
        <f aca="false">197*(1-R3/100)</f>
        <v>197</v>
      </c>
      <c r="P362" s="25"/>
      <c r="Q362" s="22" t="n">
        <f aca="false">O362*P362</f>
        <v>0</v>
      </c>
      <c r="R362" s="22" t="n">
        <v>0</v>
      </c>
      <c r="S362" s="22" t="n">
        <v>0</v>
      </c>
      <c r="T362" s="26"/>
      <c r="U362" s="27" t="s">
        <v>1313</v>
      </c>
      <c r="V362" s="27" t="s">
        <v>37</v>
      </c>
      <c r="W362" s="19" t="s">
        <v>38</v>
      </c>
      <c r="X362" s="19" t="str">
        <f aca="false">HYPERLINK("https://knigipp.ru/api/getInfo/image/e8b1f331-4d55-11ee-a244-00155d82e902")</f>
        <v>https://knigipp.ru/api/getInfo/image/e8b1f331-4d55-11ee-a244-00155d82e902</v>
      </c>
      <c r="Y362" s="19" t="s">
        <v>256</v>
      </c>
      <c r="Z362" s="19"/>
      <c r="AA362" s="19" t="s">
        <v>1302</v>
      </c>
      <c r="AB362" s="19"/>
    </row>
    <row r="363" customFormat="false" ht="21" hidden="false" customHeight="true" outlineLevel="4" collapsed="false">
      <c r="B363" s="18" t="n">
        <v>254</v>
      </c>
      <c r="C363" s="19" t="s">
        <v>1314</v>
      </c>
      <c r="D363" s="19" t="s">
        <v>1315</v>
      </c>
      <c r="E363" s="19"/>
      <c r="F363" s="19"/>
      <c r="G363" s="19"/>
      <c r="H363" s="20" t="s">
        <v>1316</v>
      </c>
      <c r="I363" s="21" t="s">
        <v>1317</v>
      </c>
      <c r="J363" s="22"/>
      <c r="K363" s="23" t="n">
        <v>30</v>
      </c>
      <c r="L363" s="22"/>
      <c r="M363" s="22" t="s">
        <v>45</v>
      </c>
      <c r="N363" s="18" t="n">
        <v>2</v>
      </c>
      <c r="O363" s="24" t="n">
        <f aca="false">197*(1-R3/100)</f>
        <v>197</v>
      </c>
      <c r="P363" s="25"/>
      <c r="Q363" s="22" t="n">
        <f aca="false">O363*P363</f>
        <v>0</v>
      </c>
      <c r="R363" s="22" t="n">
        <v>0</v>
      </c>
      <c r="S363" s="22" t="n">
        <v>0</v>
      </c>
      <c r="T363" s="26"/>
      <c r="U363" s="27" t="s">
        <v>1318</v>
      </c>
      <c r="V363" s="27" t="s">
        <v>37</v>
      </c>
      <c r="W363" s="19" t="s">
        <v>38</v>
      </c>
      <c r="X363" s="19" t="str">
        <f aca="false">HYPERLINK("https://knigipp.ru/api/getInfo/image/b7760d50-c03d-11ee-a25a-00155d82e908")</f>
        <v>https://knigipp.ru/api/getInfo/image/b7760d50-c03d-11ee-a25a-00155d82e908</v>
      </c>
      <c r="Y363" s="19" t="s">
        <v>256</v>
      </c>
      <c r="Z363" s="19"/>
      <c r="AA363" s="19" t="s">
        <v>1302</v>
      </c>
      <c r="AB363" s="19"/>
    </row>
    <row r="364" customFormat="false" ht="21" hidden="false" customHeight="true" outlineLevel="4" collapsed="false">
      <c r="B364" s="18" t="n">
        <v>255</v>
      </c>
      <c r="C364" s="19" t="s">
        <v>1319</v>
      </c>
      <c r="D364" s="19" t="s">
        <v>1320</v>
      </c>
      <c r="E364" s="19"/>
      <c r="F364" s="19"/>
      <c r="G364" s="19"/>
      <c r="H364" s="20" t="s">
        <v>1321</v>
      </c>
      <c r="I364" s="21" t="s">
        <v>1312</v>
      </c>
      <c r="J364" s="22"/>
      <c r="K364" s="23" t="n">
        <v>30</v>
      </c>
      <c r="L364" s="22"/>
      <c r="M364" s="22" t="s">
        <v>114</v>
      </c>
      <c r="N364" s="18" t="n">
        <v>2</v>
      </c>
      <c r="O364" s="24" t="n">
        <f aca="false">197*(1-R3/100)</f>
        <v>197</v>
      </c>
      <c r="P364" s="25"/>
      <c r="Q364" s="22" t="n">
        <f aca="false">O364*P364</f>
        <v>0</v>
      </c>
      <c r="R364" s="22" t="n">
        <v>0</v>
      </c>
      <c r="S364" s="22" t="n">
        <v>0</v>
      </c>
      <c r="T364" s="26"/>
      <c r="U364" s="27" t="s">
        <v>1322</v>
      </c>
      <c r="V364" s="27" t="s">
        <v>37</v>
      </c>
      <c r="W364" s="19" t="s">
        <v>38</v>
      </c>
      <c r="X364" s="19" t="str">
        <f aca="false">HYPERLINK("https://knigipp.ru/api/getInfo/image/36cbe670-4d56-11ee-a244-00155d82e902")</f>
        <v>https://knigipp.ru/api/getInfo/image/36cbe670-4d56-11ee-a244-00155d82e902</v>
      </c>
      <c r="Y364" s="19" t="s">
        <v>256</v>
      </c>
      <c r="Z364" s="19"/>
      <c r="AA364" s="19" t="s">
        <v>1302</v>
      </c>
      <c r="AB364" s="19"/>
    </row>
    <row r="365" customFormat="false" ht="23.1" hidden="false" customHeight="true" outlineLevel="3" collapsed="false">
      <c r="B365" s="45" t="s">
        <v>1323</v>
      </c>
      <c r="C365" s="45"/>
      <c r="D365" s="45"/>
      <c r="E365" s="45"/>
      <c r="F365" s="45"/>
      <c r="G365" s="45"/>
    </row>
    <row r="366" customFormat="false" ht="21" hidden="false" customHeight="true" outlineLevel="4" collapsed="false">
      <c r="B366" s="18" t="n">
        <v>256</v>
      </c>
      <c r="C366" s="19" t="s">
        <v>1324</v>
      </c>
      <c r="D366" s="19" t="s">
        <v>1325</v>
      </c>
      <c r="E366" s="19"/>
      <c r="F366" s="19"/>
      <c r="G366" s="19"/>
      <c r="H366" s="20" t="s">
        <v>1326</v>
      </c>
      <c r="I366" s="21" t="s">
        <v>1327</v>
      </c>
      <c r="J366" s="22"/>
      <c r="K366" s="23" t="n">
        <v>20</v>
      </c>
      <c r="L366" s="22"/>
      <c r="M366" s="22" t="s">
        <v>45</v>
      </c>
      <c r="N366" s="18" t="n">
        <v>3</v>
      </c>
      <c r="O366" s="24" t="n">
        <f aca="false">139*(1-R3/100)</f>
        <v>139</v>
      </c>
      <c r="P366" s="25"/>
      <c r="Q366" s="22" t="n">
        <f aca="false">O366*P366</f>
        <v>0</v>
      </c>
      <c r="R366" s="22" t="n">
        <v>0</v>
      </c>
      <c r="S366" s="22" t="n">
        <v>0</v>
      </c>
      <c r="T366" s="26"/>
      <c r="U366" s="27" t="s">
        <v>1328</v>
      </c>
      <c r="V366" s="27" t="s">
        <v>65</v>
      </c>
      <c r="W366" s="19" t="s">
        <v>38</v>
      </c>
      <c r="X366" s="19" t="str">
        <f aca="false">HYPERLINK("https://knigipp.ru/api/getInfo/image/19e27b0c-9026-11ee-a250-00155d82e908")</f>
        <v>https://knigipp.ru/api/getInfo/image/19e27b0c-9026-11ee-a250-00155d82e908</v>
      </c>
      <c r="Y366" s="19" t="s">
        <v>256</v>
      </c>
      <c r="Z366" s="28" t="n">
        <v>32</v>
      </c>
      <c r="AA366" s="19" t="s">
        <v>207</v>
      </c>
      <c r="AB366" s="19"/>
    </row>
    <row r="367" customFormat="false" ht="21" hidden="false" customHeight="true" outlineLevel="4" collapsed="false">
      <c r="B367" s="18" t="n">
        <v>257</v>
      </c>
      <c r="C367" s="19" t="s">
        <v>1329</v>
      </c>
      <c r="D367" s="19" t="s">
        <v>1330</v>
      </c>
      <c r="E367" s="19"/>
      <c r="F367" s="19"/>
      <c r="G367" s="19"/>
      <c r="H367" s="20" t="s">
        <v>1331</v>
      </c>
      <c r="I367" s="21" t="s">
        <v>1327</v>
      </c>
      <c r="J367" s="22"/>
      <c r="K367" s="23" t="n">
        <v>20</v>
      </c>
      <c r="L367" s="22"/>
      <c r="M367" s="22" t="s">
        <v>45</v>
      </c>
      <c r="N367" s="18" t="n">
        <v>3</v>
      </c>
      <c r="O367" s="24" t="n">
        <f aca="false">139*(1-R3/100)</f>
        <v>139</v>
      </c>
      <c r="P367" s="25"/>
      <c r="Q367" s="22" t="n">
        <f aca="false">O367*P367</f>
        <v>0</v>
      </c>
      <c r="R367" s="22" t="n">
        <v>0</v>
      </c>
      <c r="S367" s="22" t="n">
        <v>0</v>
      </c>
      <c r="T367" s="26"/>
      <c r="U367" s="27" t="s">
        <v>1332</v>
      </c>
      <c r="V367" s="27" t="s">
        <v>65</v>
      </c>
      <c r="W367" s="19" t="s">
        <v>38</v>
      </c>
      <c r="X367" s="19" t="str">
        <f aca="false">HYPERLINK("https://knigipp.ru/api/getInfo/image/8b3cc861-9026-11ee-a250-00155d82e908")</f>
        <v>https://knigipp.ru/api/getInfo/image/8b3cc861-9026-11ee-a250-00155d82e908</v>
      </c>
      <c r="Y367" s="19" t="s">
        <v>256</v>
      </c>
      <c r="Z367" s="28" t="n">
        <v>32</v>
      </c>
      <c r="AA367" s="19" t="s">
        <v>207</v>
      </c>
      <c r="AB367" s="19"/>
    </row>
    <row r="368" customFormat="false" ht="23.1" hidden="false" customHeight="true" outlineLevel="3" collapsed="false">
      <c r="B368" s="45" t="s">
        <v>1333</v>
      </c>
      <c r="C368" s="45"/>
      <c r="D368" s="45"/>
      <c r="E368" s="45"/>
      <c r="F368" s="45"/>
      <c r="G368" s="45"/>
    </row>
    <row r="369" customFormat="false" ht="21" hidden="false" customHeight="true" outlineLevel="4" collapsed="false">
      <c r="B369" s="18" t="n">
        <v>258</v>
      </c>
      <c r="C369" s="19" t="s">
        <v>1334</v>
      </c>
      <c r="D369" s="19" t="s">
        <v>1335</v>
      </c>
      <c r="E369" s="19"/>
      <c r="F369" s="19"/>
      <c r="G369" s="19"/>
      <c r="H369" s="20" t="s">
        <v>1336</v>
      </c>
      <c r="I369" s="21" t="s">
        <v>1337</v>
      </c>
      <c r="J369" s="22"/>
      <c r="K369" s="23" t="n">
        <v>20</v>
      </c>
      <c r="L369" s="22"/>
      <c r="M369" s="22" t="s">
        <v>45</v>
      </c>
      <c r="N369" s="18" t="n">
        <v>2</v>
      </c>
      <c r="O369" s="24" t="n">
        <f aca="false">249*(1-R3/100)</f>
        <v>249</v>
      </c>
      <c r="P369" s="25"/>
      <c r="Q369" s="22" t="n">
        <f aca="false">O369*P369</f>
        <v>0</v>
      </c>
      <c r="R369" s="22" t="n">
        <v>0</v>
      </c>
      <c r="S369" s="22" t="n">
        <v>0</v>
      </c>
      <c r="T369" s="26"/>
      <c r="U369" s="27" t="s">
        <v>1338</v>
      </c>
      <c r="V369" s="27" t="s">
        <v>37</v>
      </c>
      <c r="W369" s="19" t="s">
        <v>38</v>
      </c>
      <c r="X369" s="19" t="str">
        <f aca="false">HYPERLINK("https://knigipp.ru/api/getInfo/image/bbe7127d-d1ff-11ed-a230-00155d82e902")</f>
        <v>https://knigipp.ru/api/getInfo/image/bbe7127d-d1ff-11ed-a230-00155d82e902</v>
      </c>
      <c r="Y369" s="19" t="s">
        <v>277</v>
      </c>
      <c r="Z369" s="28" t="n">
        <v>160</v>
      </c>
      <c r="AA369" s="19" t="s">
        <v>137</v>
      </c>
      <c r="AB369" s="19"/>
    </row>
    <row r="370" customFormat="false" ht="21" hidden="false" customHeight="true" outlineLevel="4" collapsed="false">
      <c r="B370" s="18" t="n">
        <v>259</v>
      </c>
      <c r="C370" s="19" t="s">
        <v>1339</v>
      </c>
      <c r="D370" s="19" t="s">
        <v>1340</v>
      </c>
      <c r="E370" s="19"/>
      <c r="F370" s="19"/>
      <c r="G370" s="19"/>
      <c r="H370" s="20" t="s">
        <v>1341</v>
      </c>
      <c r="I370" s="21" t="s">
        <v>1337</v>
      </c>
      <c r="J370" s="22"/>
      <c r="K370" s="23" t="n">
        <v>20</v>
      </c>
      <c r="L370" s="22"/>
      <c r="M370" s="22" t="s">
        <v>114</v>
      </c>
      <c r="N370" s="18" t="n">
        <v>2</v>
      </c>
      <c r="O370" s="24" t="n">
        <f aca="false">249*(1-R3/100)</f>
        <v>249</v>
      </c>
      <c r="P370" s="25"/>
      <c r="Q370" s="22" t="n">
        <f aca="false">O370*P370</f>
        <v>0</v>
      </c>
      <c r="R370" s="22" t="n">
        <v>0</v>
      </c>
      <c r="S370" s="22" t="n">
        <v>0</v>
      </c>
      <c r="T370" s="26"/>
      <c r="U370" s="27" t="s">
        <v>1342</v>
      </c>
      <c r="V370" s="27" t="s">
        <v>37</v>
      </c>
      <c r="W370" s="19" t="s">
        <v>38</v>
      </c>
      <c r="X370" s="19" t="str">
        <f aca="false">HYPERLINK("https://knigipp.ru/api/getInfo/image/d93895fb-d1ff-11ed-a230-00155d82e902")</f>
        <v>https://knigipp.ru/api/getInfo/image/d93895fb-d1ff-11ed-a230-00155d82e902</v>
      </c>
      <c r="Y370" s="19" t="s">
        <v>277</v>
      </c>
      <c r="Z370" s="28" t="n">
        <v>160</v>
      </c>
      <c r="AA370" s="19" t="s">
        <v>137</v>
      </c>
      <c r="AB370" s="19"/>
    </row>
    <row r="371" customFormat="false" ht="23.1" hidden="false" customHeight="true" outlineLevel="2" collapsed="false">
      <c r="B371" s="17" t="s">
        <v>1343</v>
      </c>
      <c r="C371" s="17"/>
      <c r="D371" s="17"/>
      <c r="E371" s="17"/>
      <c r="F371" s="17"/>
      <c r="G371" s="17"/>
    </row>
    <row r="372" customFormat="false" ht="23.1" hidden="false" customHeight="true" outlineLevel="3" collapsed="false">
      <c r="B372" s="45" t="s">
        <v>1344</v>
      </c>
      <c r="C372" s="45"/>
      <c r="D372" s="45"/>
      <c r="E372" s="45"/>
      <c r="F372" s="45"/>
      <c r="G372" s="45"/>
    </row>
    <row r="373" customFormat="false" ht="23.1" hidden="false" customHeight="true" outlineLevel="4" collapsed="false">
      <c r="B373" s="46" t="s">
        <v>1345</v>
      </c>
      <c r="C373" s="46"/>
      <c r="D373" s="46"/>
      <c r="E373" s="46"/>
      <c r="F373" s="46"/>
      <c r="G373" s="46"/>
    </row>
    <row r="374" customFormat="false" ht="23.1" hidden="false" customHeight="true" outlineLevel="5" collapsed="false">
      <c r="B374" s="47" t="s">
        <v>1346</v>
      </c>
      <c r="C374" s="47"/>
      <c r="D374" s="47"/>
      <c r="E374" s="47"/>
      <c r="F374" s="47"/>
      <c r="G374" s="47"/>
    </row>
    <row r="375" customFormat="false" ht="21" hidden="false" customHeight="true" outlineLevel="6" collapsed="false">
      <c r="B375" s="18" t="n">
        <v>260</v>
      </c>
      <c r="C375" s="19" t="s">
        <v>1347</v>
      </c>
      <c r="D375" s="19" t="s">
        <v>1348</v>
      </c>
      <c r="E375" s="19"/>
      <c r="F375" s="19"/>
      <c r="G375" s="19"/>
      <c r="H375" s="20" t="s">
        <v>1349</v>
      </c>
      <c r="I375" s="21"/>
      <c r="J375" s="22"/>
      <c r="K375" s="23" t="n">
        <v>10</v>
      </c>
      <c r="L375" s="22"/>
      <c r="M375" s="22" t="s">
        <v>45</v>
      </c>
      <c r="N375" s="18" t="n">
        <v>1</v>
      </c>
      <c r="O375" s="24" t="n">
        <f aca="false">347*(1-R3/100)</f>
        <v>347</v>
      </c>
      <c r="P375" s="25"/>
      <c r="Q375" s="22" t="n">
        <f aca="false">O375*P375</f>
        <v>0</v>
      </c>
      <c r="R375" s="22" t="n">
        <v>0</v>
      </c>
      <c r="S375" s="22" t="n">
        <v>0</v>
      </c>
      <c r="T375" s="26"/>
      <c r="U375" s="27" t="s">
        <v>1350</v>
      </c>
      <c r="V375" s="27" t="s">
        <v>37</v>
      </c>
      <c r="W375" s="19" t="s">
        <v>38</v>
      </c>
      <c r="X375" s="19" t="str">
        <f aca="false">HYPERLINK("https://knigipp.ru/api/getInfo/image/e7fb4947-b44b-11ee-a259-00155d82e908")</f>
        <v>https://knigipp.ru/api/getInfo/image/e7fb4947-b44b-11ee-a259-00155d82e908</v>
      </c>
      <c r="Y375" s="19" t="s">
        <v>277</v>
      </c>
      <c r="Z375" s="28" t="n">
        <v>336</v>
      </c>
      <c r="AA375" s="19" t="s">
        <v>137</v>
      </c>
      <c r="AB375" s="19"/>
    </row>
    <row r="376" customFormat="false" ht="21" hidden="false" customHeight="true" outlineLevel="6" collapsed="false">
      <c r="B376" s="18" t="n">
        <v>261</v>
      </c>
      <c r="C376" s="19" t="s">
        <v>1351</v>
      </c>
      <c r="D376" s="19" t="s">
        <v>1352</v>
      </c>
      <c r="E376" s="19"/>
      <c r="F376" s="19"/>
      <c r="G376" s="19"/>
      <c r="H376" s="20" t="s">
        <v>1353</v>
      </c>
      <c r="I376" s="21"/>
      <c r="J376" s="22"/>
      <c r="K376" s="23" t="n">
        <v>10</v>
      </c>
      <c r="L376" s="22"/>
      <c r="M376" s="22" t="s">
        <v>45</v>
      </c>
      <c r="N376" s="18" t="n">
        <v>1</v>
      </c>
      <c r="O376" s="24" t="n">
        <f aca="false">347*(1-R3/100)</f>
        <v>347</v>
      </c>
      <c r="P376" s="25"/>
      <c r="Q376" s="22" t="n">
        <f aca="false">O376*P376</f>
        <v>0</v>
      </c>
      <c r="R376" s="22" t="n">
        <v>0</v>
      </c>
      <c r="S376" s="22" t="n">
        <v>0</v>
      </c>
      <c r="T376" s="26"/>
      <c r="U376" s="27" t="s">
        <v>1354</v>
      </c>
      <c r="V376" s="27" t="s">
        <v>37</v>
      </c>
      <c r="W376" s="19" t="s">
        <v>38</v>
      </c>
      <c r="X376" s="19" t="str">
        <f aca="false">HYPERLINK("https://knigipp.ru/api/getInfo/image/144b52a9-b44c-11ee-a259-00155d82e908")</f>
        <v>https://knigipp.ru/api/getInfo/image/144b52a9-b44c-11ee-a259-00155d82e908</v>
      </c>
      <c r="Y376" s="19" t="s">
        <v>277</v>
      </c>
      <c r="Z376" s="28" t="n">
        <v>336</v>
      </c>
      <c r="AA376" s="19" t="s">
        <v>137</v>
      </c>
      <c r="AB376" s="19"/>
    </row>
    <row r="377" customFormat="false" ht="21" hidden="false" customHeight="true" outlineLevel="6" collapsed="false">
      <c r="B377" s="18" t="n">
        <v>262</v>
      </c>
      <c r="C377" s="19" t="s">
        <v>1355</v>
      </c>
      <c r="D377" s="19" t="s">
        <v>1356</v>
      </c>
      <c r="E377" s="19"/>
      <c r="F377" s="19"/>
      <c r="G377" s="19"/>
      <c r="H377" s="20" t="s">
        <v>1357</v>
      </c>
      <c r="I377" s="21"/>
      <c r="J377" s="22"/>
      <c r="K377" s="23" t="n">
        <v>10</v>
      </c>
      <c r="L377" s="22"/>
      <c r="M377" s="22" t="s">
        <v>45</v>
      </c>
      <c r="N377" s="18" t="n">
        <v>1</v>
      </c>
      <c r="O377" s="24" t="n">
        <f aca="false">347*(1-R3/100)</f>
        <v>347</v>
      </c>
      <c r="P377" s="25"/>
      <c r="Q377" s="22" t="n">
        <f aca="false">O377*P377</f>
        <v>0</v>
      </c>
      <c r="R377" s="22" t="n">
        <v>0</v>
      </c>
      <c r="S377" s="22" t="n">
        <v>0</v>
      </c>
      <c r="T377" s="26"/>
      <c r="U377" s="27" t="s">
        <v>1358</v>
      </c>
      <c r="V377" s="27" t="s">
        <v>37</v>
      </c>
      <c r="W377" s="19" t="s">
        <v>38</v>
      </c>
      <c r="X377" s="19" t="str">
        <f aca="false">HYPERLINK("https://knigipp.ru/api/getInfo/image/43702794-b44c-11ee-a259-00155d82e908")</f>
        <v>https://knigipp.ru/api/getInfo/image/43702794-b44c-11ee-a259-00155d82e908</v>
      </c>
      <c r="Y377" s="19" t="s">
        <v>277</v>
      </c>
      <c r="Z377" s="28" t="n">
        <v>336</v>
      </c>
      <c r="AA377" s="19" t="s">
        <v>137</v>
      </c>
      <c r="AB377" s="19"/>
    </row>
    <row r="378" customFormat="false" ht="21" hidden="false" customHeight="true" outlineLevel="6" collapsed="false">
      <c r="B378" s="18" t="n">
        <v>263</v>
      </c>
      <c r="C378" s="19" t="s">
        <v>1359</v>
      </c>
      <c r="D378" s="19" t="s">
        <v>1360</v>
      </c>
      <c r="E378" s="19"/>
      <c r="F378" s="19"/>
      <c r="G378" s="19"/>
      <c r="H378" s="20" t="s">
        <v>1361</v>
      </c>
      <c r="I378" s="21"/>
      <c r="J378" s="22"/>
      <c r="K378" s="23" t="n">
        <v>10</v>
      </c>
      <c r="L378" s="22"/>
      <c r="M378" s="22" t="s">
        <v>45</v>
      </c>
      <c r="N378" s="18" t="n">
        <v>1</v>
      </c>
      <c r="O378" s="24" t="n">
        <f aca="false">347*(1-R3/100)</f>
        <v>347</v>
      </c>
      <c r="P378" s="25"/>
      <c r="Q378" s="22" t="n">
        <f aca="false">O378*P378</f>
        <v>0</v>
      </c>
      <c r="R378" s="22" t="n">
        <v>0</v>
      </c>
      <c r="S378" s="22" t="n">
        <v>0</v>
      </c>
      <c r="T378" s="26"/>
      <c r="U378" s="27" t="s">
        <v>1362</v>
      </c>
      <c r="V378" s="27" t="s">
        <v>37</v>
      </c>
      <c r="W378" s="19" t="s">
        <v>38</v>
      </c>
      <c r="X378" s="19" t="str">
        <f aca="false">HYPERLINK("https://knigipp.ru/api/getInfo/image/6c2f098a-b44c-11ee-a259-00155d82e908")</f>
        <v>https://knigipp.ru/api/getInfo/image/6c2f098a-b44c-11ee-a259-00155d82e908</v>
      </c>
      <c r="Y378" s="19" t="s">
        <v>277</v>
      </c>
      <c r="Z378" s="28" t="n">
        <v>336</v>
      </c>
      <c r="AA378" s="19" t="s">
        <v>137</v>
      </c>
      <c r="AB378" s="19"/>
    </row>
    <row r="379" customFormat="false" ht="23.1" hidden="false" customHeight="true" outlineLevel="5" collapsed="false">
      <c r="B379" s="47" t="s">
        <v>1363</v>
      </c>
      <c r="C379" s="47"/>
      <c r="D379" s="47"/>
      <c r="E379" s="47"/>
      <c r="F379" s="47"/>
      <c r="G379" s="47"/>
    </row>
    <row r="380" customFormat="false" ht="21" hidden="false" customHeight="true" outlineLevel="6" collapsed="false">
      <c r="B380" s="33" t="n">
        <v>264</v>
      </c>
      <c r="C380" s="34" t="s">
        <v>1364</v>
      </c>
      <c r="D380" s="34" t="s">
        <v>1365</v>
      </c>
      <c r="E380" s="34"/>
      <c r="F380" s="34"/>
      <c r="G380" s="34"/>
      <c r="H380" s="35" t="s">
        <v>1366</v>
      </c>
      <c r="I380" s="36"/>
      <c r="J380" s="37"/>
      <c r="K380" s="38" t="n">
        <v>10</v>
      </c>
      <c r="L380" s="37"/>
      <c r="M380" s="37" t="s">
        <v>45</v>
      </c>
      <c r="N380" s="33" t="n">
        <v>1</v>
      </c>
      <c r="O380" s="39" t="n">
        <f aca="false">347*(1-R3/100)</f>
        <v>347</v>
      </c>
      <c r="P380" s="25"/>
      <c r="Q380" s="37" t="n">
        <f aca="false">O380*P380</f>
        <v>0</v>
      </c>
      <c r="R380" s="37" t="n">
        <v>0</v>
      </c>
      <c r="S380" s="37" t="n">
        <v>0</v>
      </c>
      <c r="T380" s="40" t="s">
        <v>135</v>
      </c>
      <c r="U380" s="41" t="s">
        <v>1367</v>
      </c>
      <c r="V380" s="41" t="s">
        <v>37</v>
      </c>
      <c r="W380" s="34" t="s">
        <v>38</v>
      </c>
      <c r="X380" s="34" t="str">
        <f aca="false">HYPERLINK("https://knigipp.ru/api/getInfo/image/da362062-0461-11ef-a25d-00155d82e908")</f>
        <v>https://knigipp.ru/api/getInfo/image/da362062-0461-11ef-a25d-00155d82e908</v>
      </c>
      <c r="Y380" s="34"/>
      <c r="Z380" s="42" t="n">
        <v>336</v>
      </c>
      <c r="AA380" s="34" t="s">
        <v>137</v>
      </c>
      <c r="AB380" s="34"/>
    </row>
    <row r="381" customFormat="false" ht="21" hidden="false" customHeight="true" outlineLevel="6" collapsed="false">
      <c r="B381" s="33" t="n">
        <v>265</v>
      </c>
      <c r="C381" s="34" t="s">
        <v>1368</v>
      </c>
      <c r="D381" s="34" t="s">
        <v>1369</v>
      </c>
      <c r="E381" s="34"/>
      <c r="F381" s="34"/>
      <c r="G381" s="34"/>
      <c r="H381" s="35" t="s">
        <v>1370</v>
      </c>
      <c r="I381" s="36"/>
      <c r="J381" s="37"/>
      <c r="K381" s="38" t="n">
        <v>10</v>
      </c>
      <c r="L381" s="37"/>
      <c r="M381" s="37" t="s">
        <v>45</v>
      </c>
      <c r="N381" s="33" t="n">
        <v>1</v>
      </c>
      <c r="O381" s="39" t="n">
        <f aca="false">347*(1-R3/100)</f>
        <v>347</v>
      </c>
      <c r="P381" s="25"/>
      <c r="Q381" s="37" t="n">
        <f aca="false">O381*P381</f>
        <v>0</v>
      </c>
      <c r="R381" s="37" t="n">
        <v>0</v>
      </c>
      <c r="S381" s="37" t="n">
        <v>0</v>
      </c>
      <c r="T381" s="40" t="s">
        <v>135</v>
      </c>
      <c r="U381" s="41" t="s">
        <v>1371</v>
      </c>
      <c r="V381" s="41" t="s">
        <v>37</v>
      </c>
      <c r="W381" s="34" t="s">
        <v>38</v>
      </c>
      <c r="X381" s="34" t="str">
        <f aca="false">HYPERLINK("https://knigipp.ru/api/getInfo/image/282c6761-0462-11ef-a25d-00155d82e908")</f>
        <v>https://knigipp.ru/api/getInfo/image/282c6761-0462-11ef-a25d-00155d82e908</v>
      </c>
      <c r="Y381" s="34" t="s">
        <v>277</v>
      </c>
      <c r="Z381" s="42" t="n">
        <v>336</v>
      </c>
      <c r="AA381" s="34" t="s">
        <v>137</v>
      </c>
      <c r="AB381" s="34"/>
    </row>
    <row r="382" customFormat="false" ht="21" hidden="false" customHeight="true" outlineLevel="6" collapsed="false">
      <c r="B382" s="33" t="n">
        <v>266</v>
      </c>
      <c r="C382" s="34" t="s">
        <v>1372</v>
      </c>
      <c r="D382" s="34" t="s">
        <v>1373</v>
      </c>
      <c r="E382" s="34"/>
      <c r="F382" s="34"/>
      <c r="G382" s="34"/>
      <c r="H382" s="35" t="s">
        <v>1374</v>
      </c>
      <c r="I382" s="36"/>
      <c r="J382" s="37"/>
      <c r="K382" s="38" t="n">
        <v>10</v>
      </c>
      <c r="L382" s="37"/>
      <c r="M382" s="37" t="s">
        <v>45</v>
      </c>
      <c r="N382" s="33" t="n">
        <v>1</v>
      </c>
      <c r="O382" s="39" t="n">
        <f aca="false">347*(1-R3/100)</f>
        <v>347</v>
      </c>
      <c r="P382" s="25"/>
      <c r="Q382" s="37" t="n">
        <f aca="false">O382*P382</f>
        <v>0</v>
      </c>
      <c r="R382" s="37" t="n">
        <v>0</v>
      </c>
      <c r="S382" s="37" t="n">
        <v>0</v>
      </c>
      <c r="T382" s="40" t="s">
        <v>135</v>
      </c>
      <c r="U382" s="41" t="s">
        <v>1375</v>
      </c>
      <c r="V382" s="41" t="s">
        <v>37</v>
      </c>
      <c r="W382" s="34" t="s">
        <v>38</v>
      </c>
      <c r="X382" s="34" t="str">
        <f aca="false">HYPERLINK("https://knigipp.ru/api/getInfo/image/5b0afe81-0462-11ef-a25d-00155d82e908")</f>
        <v>https://knigipp.ru/api/getInfo/image/5b0afe81-0462-11ef-a25d-00155d82e908</v>
      </c>
      <c r="Y382" s="34"/>
      <c r="Z382" s="42" t="n">
        <v>336</v>
      </c>
      <c r="AA382" s="34" t="s">
        <v>137</v>
      </c>
      <c r="AB382" s="34"/>
    </row>
    <row r="383" customFormat="false" ht="21" hidden="false" customHeight="true" outlineLevel="6" collapsed="false">
      <c r="B383" s="33" t="n">
        <v>267</v>
      </c>
      <c r="C383" s="34" t="s">
        <v>1376</v>
      </c>
      <c r="D383" s="34" t="s">
        <v>1377</v>
      </c>
      <c r="E383" s="34"/>
      <c r="F383" s="34"/>
      <c r="G383" s="34"/>
      <c r="H383" s="35" t="s">
        <v>1378</v>
      </c>
      <c r="I383" s="36"/>
      <c r="J383" s="37"/>
      <c r="K383" s="38" t="n">
        <v>10</v>
      </c>
      <c r="L383" s="37"/>
      <c r="M383" s="37" t="s">
        <v>45</v>
      </c>
      <c r="N383" s="33" t="n">
        <v>1</v>
      </c>
      <c r="O383" s="39" t="n">
        <f aca="false">347*(1-R3/100)</f>
        <v>347</v>
      </c>
      <c r="P383" s="25"/>
      <c r="Q383" s="37" t="n">
        <f aca="false">O383*P383</f>
        <v>0</v>
      </c>
      <c r="R383" s="37" t="n">
        <v>0</v>
      </c>
      <c r="S383" s="37" t="n">
        <v>0</v>
      </c>
      <c r="T383" s="40" t="s">
        <v>135</v>
      </c>
      <c r="U383" s="41" t="s">
        <v>1379</v>
      </c>
      <c r="V383" s="41" t="s">
        <v>37</v>
      </c>
      <c r="W383" s="34" t="s">
        <v>38</v>
      </c>
      <c r="X383" s="34" t="str">
        <f aca="false">HYPERLINK("https://knigipp.ru/api/getInfo/image/8469aeb8-0462-11ef-a25d-00155d82e908")</f>
        <v>https://knigipp.ru/api/getInfo/image/8469aeb8-0462-11ef-a25d-00155d82e908</v>
      </c>
      <c r="Y383" s="34"/>
      <c r="Z383" s="42" t="n">
        <v>336</v>
      </c>
      <c r="AA383" s="34" t="s">
        <v>137</v>
      </c>
      <c r="AB383" s="34"/>
    </row>
    <row r="384" customFormat="false" ht="23.1" hidden="false" customHeight="true" outlineLevel="5" collapsed="false">
      <c r="B384" s="47" t="s">
        <v>1380</v>
      </c>
      <c r="C384" s="47"/>
      <c r="D384" s="47"/>
      <c r="E384" s="47"/>
      <c r="F384" s="47"/>
      <c r="G384" s="47"/>
    </row>
    <row r="385" customFormat="false" ht="21" hidden="false" customHeight="true" outlineLevel="6" collapsed="false">
      <c r="B385" s="18" t="n">
        <v>268</v>
      </c>
      <c r="C385" s="19" t="s">
        <v>1381</v>
      </c>
      <c r="D385" s="19" t="s">
        <v>1382</v>
      </c>
      <c r="E385" s="19"/>
      <c r="F385" s="19"/>
      <c r="G385" s="19"/>
      <c r="H385" s="20" t="s">
        <v>1383</v>
      </c>
      <c r="I385" s="21"/>
      <c r="J385" s="22"/>
      <c r="K385" s="23" t="n">
        <v>10</v>
      </c>
      <c r="L385" s="22"/>
      <c r="M385" s="22" t="s">
        <v>45</v>
      </c>
      <c r="N385" s="18" t="n">
        <v>1</v>
      </c>
      <c r="O385" s="24" t="n">
        <f aca="false">347*(1-R3/100)</f>
        <v>347</v>
      </c>
      <c r="P385" s="25"/>
      <c r="Q385" s="22" t="n">
        <f aca="false">O385*P385</f>
        <v>0</v>
      </c>
      <c r="R385" s="22" t="n">
        <v>0</v>
      </c>
      <c r="S385" s="22" t="n">
        <v>0</v>
      </c>
      <c r="T385" s="26"/>
      <c r="U385" s="27" t="s">
        <v>1384</v>
      </c>
      <c r="V385" s="27" t="s">
        <v>37</v>
      </c>
      <c r="W385" s="19" t="s">
        <v>38</v>
      </c>
      <c r="X385" s="19" t="str">
        <f aca="false">HYPERLINK("https://knigipp.ru/api/getInfo/image/d5ad46df-b44a-11ee-a259-00155d82e908")</f>
        <v>https://knigipp.ru/api/getInfo/image/d5ad46df-b44a-11ee-a259-00155d82e908</v>
      </c>
      <c r="Y385" s="19" t="s">
        <v>277</v>
      </c>
      <c r="Z385" s="28" t="n">
        <v>336</v>
      </c>
      <c r="AA385" s="19" t="s">
        <v>137</v>
      </c>
      <c r="AB385" s="19"/>
    </row>
    <row r="386" customFormat="false" ht="21" hidden="false" customHeight="true" outlineLevel="6" collapsed="false">
      <c r="B386" s="18" t="n">
        <v>269</v>
      </c>
      <c r="C386" s="19" t="s">
        <v>1385</v>
      </c>
      <c r="D386" s="19" t="s">
        <v>1386</v>
      </c>
      <c r="E386" s="19"/>
      <c r="F386" s="19"/>
      <c r="G386" s="19"/>
      <c r="H386" s="20" t="s">
        <v>1387</v>
      </c>
      <c r="I386" s="21"/>
      <c r="J386" s="22"/>
      <c r="K386" s="23" t="n">
        <v>10</v>
      </c>
      <c r="L386" s="22"/>
      <c r="M386" s="22" t="s">
        <v>45</v>
      </c>
      <c r="N386" s="18" t="n">
        <v>1</v>
      </c>
      <c r="O386" s="24" t="n">
        <f aca="false">347*(1-R3/100)</f>
        <v>347</v>
      </c>
      <c r="P386" s="25"/>
      <c r="Q386" s="22" t="n">
        <f aca="false">O386*P386</f>
        <v>0</v>
      </c>
      <c r="R386" s="22" t="n">
        <v>0</v>
      </c>
      <c r="S386" s="22" t="n">
        <v>0</v>
      </c>
      <c r="T386" s="26"/>
      <c r="U386" s="27" t="s">
        <v>1388</v>
      </c>
      <c r="V386" s="27" t="s">
        <v>37</v>
      </c>
      <c r="W386" s="19" t="s">
        <v>38</v>
      </c>
      <c r="X386" s="19" t="str">
        <f aca="false">HYPERLINK("https://knigipp.ru/api/getInfo/image/fb3efc7c-b44a-11ee-a259-00155d82e908")</f>
        <v>https://knigipp.ru/api/getInfo/image/fb3efc7c-b44a-11ee-a259-00155d82e908</v>
      </c>
      <c r="Y386" s="19" t="s">
        <v>277</v>
      </c>
      <c r="Z386" s="28" t="n">
        <v>336</v>
      </c>
      <c r="AA386" s="19" t="s">
        <v>137</v>
      </c>
      <c r="AB386" s="19"/>
    </row>
    <row r="387" customFormat="false" ht="21" hidden="false" customHeight="true" outlineLevel="6" collapsed="false">
      <c r="B387" s="18" t="n">
        <v>270</v>
      </c>
      <c r="C387" s="19" t="s">
        <v>1389</v>
      </c>
      <c r="D387" s="19" t="s">
        <v>1390</v>
      </c>
      <c r="E387" s="19"/>
      <c r="F387" s="19"/>
      <c r="G387" s="19"/>
      <c r="H387" s="20" t="s">
        <v>1391</v>
      </c>
      <c r="I387" s="21"/>
      <c r="J387" s="22"/>
      <c r="K387" s="23" t="n">
        <v>10</v>
      </c>
      <c r="L387" s="22"/>
      <c r="M387" s="22" t="s">
        <v>45</v>
      </c>
      <c r="N387" s="18" t="n">
        <v>1</v>
      </c>
      <c r="O387" s="24" t="n">
        <f aca="false">347*(1-R3/100)</f>
        <v>347</v>
      </c>
      <c r="P387" s="25"/>
      <c r="Q387" s="22" t="n">
        <f aca="false">O387*P387</f>
        <v>0</v>
      </c>
      <c r="R387" s="22" t="n">
        <v>0</v>
      </c>
      <c r="S387" s="22" t="n">
        <v>0</v>
      </c>
      <c r="T387" s="26"/>
      <c r="U387" s="27" t="s">
        <v>1392</v>
      </c>
      <c r="V387" s="27" t="s">
        <v>37</v>
      </c>
      <c r="W387" s="19" t="s">
        <v>38</v>
      </c>
      <c r="X387" s="19" t="str">
        <f aca="false">HYPERLINK("https://knigipp.ru/api/getInfo/image/3533de73-b44b-11ee-a259-00155d82e908")</f>
        <v>https://knigipp.ru/api/getInfo/image/3533de73-b44b-11ee-a259-00155d82e908</v>
      </c>
      <c r="Y387" s="19" t="s">
        <v>277</v>
      </c>
      <c r="Z387" s="28" t="n">
        <v>336</v>
      </c>
      <c r="AA387" s="19" t="s">
        <v>137</v>
      </c>
      <c r="AB387" s="19"/>
    </row>
    <row r="388" customFormat="false" ht="21" hidden="false" customHeight="true" outlineLevel="6" collapsed="false">
      <c r="B388" s="18" t="n">
        <v>271</v>
      </c>
      <c r="C388" s="19" t="s">
        <v>1393</v>
      </c>
      <c r="D388" s="19" t="s">
        <v>1394</v>
      </c>
      <c r="E388" s="19"/>
      <c r="F388" s="19"/>
      <c r="G388" s="19"/>
      <c r="H388" s="20" t="s">
        <v>1395</v>
      </c>
      <c r="I388" s="21"/>
      <c r="J388" s="22"/>
      <c r="K388" s="23" t="n">
        <v>10</v>
      </c>
      <c r="L388" s="22"/>
      <c r="M388" s="22" t="s">
        <v>45</v>
      </c>
      <c r="N388" s="18" t="n">
        <v>1</v>
      </c>
      <c r="O388" s="24" t="n">
        <f aca="false">347*(1-R3/100)</f>
        <v>347</v>
      </c>
      <c r="P388" s="25"/>
      <c r="Q388" s="22" t="n">
        <f aca="false">O388*P388</f>
        <v>0</v>
      </c>
      <c r="R388" s="22" t="n">
        <v>0</v>
      </c>
      <c r="S388" s="22" t="n">
        <v>0</v>
      </c>
      <c r="T388" s="26"/>
      <c r="U388" s="27" t="s">
        <v>1396</v>
      </c>
      <c r="V388" s="27" t="s">
        <v>37</v>
      </c>
      <c r="W388" s="19" t="s">
        <v>38</v>
      </c>
      <c r="X388" s="19" t="str">
        <f aca="false">HYPERLINK("https://knigipp.ru/api/getInfo/image/5e37e3cc-b44b-11ee-a259-00155d82e908")</f>
        <v>https://knigipp.ru/api/getInfo/image/5e37e3cc-b44b-11ee-a259-00155d82e908</v>
      </c>
      <c r="Y388" s="19" t="s">
        <v>277</v>
      </c>
      <c r="Z388" s="28" t="n">
        <v>336</v>
      </c>
      <c r="AA388" s="19" t="s">
        <v>137</v>
      </c>
      <c r="AB388" s="19"/>
    </row>
    <row r="389" customFormat="false" ht="23.1" hidden="false" customHeight="true" outlineLevel="4" collapsed="false">
      <c r="B389" s="46" t="s">
        <v>1397</v>
      </c>
      <c r="C389" s="46"/>
      <c r="D389" s="46"/>
      <c r="E389" s="46"/>
      <c r="F389" s="46"/>
      <c r="G389" s="46"/>
    </row>
    <row r="390" customFormat="false" ht="21" hidden="false" customHeight="true" outlineLevel="5" collapsed="false">
      <c r="B390" s="18" t="n">
        <v>272</v>
      </c>
      <c r="C390" s="19" t="s">
        <v>1398</v>
      </c>
      <c r="D390" s="19" t="s">
        <v>1399</v>
      </c>
      <c r="E390" s="19"/>
      <c r="F390" s="19"/>
      <c r="G390" s="19"/>
      <c r="H390" s="20" t="s">
        <v>1400</v>
      </c>
      <c r="I390" s="21" t="s">
        <v>1401</v>
      </c>
      <c r="J390" s="22"/>
      <c r="K390" s="23" t="n">
        <v>10</v>
      </c>
      <c r="L390" s="22"/>
      <c r="M390" s="22" t="s">
        <v>45</v>
      </c>
      <c r="N390" s="18" t="n">
        <v>1</v>
      </c>
      <c r="O390" s="24" t="n">
        <f aca="false">279.8*(1-R3/100)</f>
        <v>279.8</v>
      </c>
      <c r="P390" s="25"/>
      <c r="Q390" s="22" t="n">
        <f aca="false">O390*P390</f>
        <v>0</v>
      </c>
      <c r="R390" s="43" t="n">
        <f aca="false">0.38*P390</f>
        <v>0</v>
      </c>
      <c r="S390" s="32" t="n">
        <f aca="false">0.00029*P390</f>
        <v>0</v>
      </c>
      <c r="T390" s="26"/>
      <c r="U390" s="27" t="s">
        <v>1402</v>
      </c>
      <c r="V390" s="27" t="s">
        <v>37</v>
      </c>
      <c r="W390" s="19" t="s">
        <v>38</v>
      </c>
      <c r="X390" s="19" t="str">
        <f aca="false">HYPERLINK("https://knigipp.ru/api/getInfo/image/35056537-c384-11eb-a206-ac1f6b442185")</f>
        <v>https://knigipp.ru/api/getInfo/image/35056537-c384-11eb-a206-ac1f6b442185</v>
      </c>
      <c r="Y390" s="19" t="s">
        <v>277</v>
      </c>
      <c r="Z390" s="28" t="n">
        <v>160</v>
      </c>
      <c r="AA390" s="19" t="s">
        <v>1403</v>
      </c>
      <c r="AB390" s="19"/>
    </row>
    <row r="391" customFormat="false" ht="23.1" hidden="false" customHeight="true" outlineLevel="4" collapsed="false">
      <c r="B391" s="46" t="s">
        <v>1404</v>
      </c>
      <c r="C391" s="46"/>
      <c r="D391" s="46"/>
      <c r="E391" s="46"/>
      <c r="F391" s="46"/>
      <c r="G391" s="46"/>
    </row>
    <row r="392" customFormat="false" ht="21" hidden="false" customHeight="true" outlineLevel="5" collapsed="false">
      <c r="B392" s="18" t="n">
        <v>273</v>
      </c>
      <c r="C392" s="19" t="s">
        <v>1405</v>
      </c>
      <c r="D392" s="19" t="s">
        <v>1406</v>
      </c>
      <c r="E392" s="19"/>
      <c r="F392" s="19"/>
      <c r="G392" s="19"/>
      <c r="H392" s="20" t="s">
        <v>1407</v>
      </c>
      <c r="I392" s="21" t="s">
        <v>1408</v>
      </c>
      <c r="J392" s="22"/>
      <c r="K392" s="23" t="n">
        <v>20</v>
      </c>
      <c r="L392" s="22"/>
      <c r="M392" s="22" t="s">
        <v>128</v>
      </c>
      <c r="N392" s="18" t="n">
        <v>1</v>
      </c>
      <c r="O392" s="24" t="n">
        <f aca="false">387*(1-R3/100)</f>
        <v>387</v>
      </c>
      <c r="P392" s="25"/>
      <c r="Q392" s="22" t="n">
        <f aca="false">O392*P392</f>
        <v>0</v>
      </c>
      <c r="R392" s="43" t="n">
        <f aca="false">0.22*P392</f>
        <v>0</v>
      </c>
      <c r="S392" s="32" t="n">
        <f aca="false">0.00032*P392</f>
        <v>0</v>
      </c>
      <c r="T392" s="26"/>
      <c r="U392" s="27" t="s">
        <v>1409</v>
      </c>
      <c r="V392" s="27" t="s">
        <v>37</v>
      </c>
      <c r="W392" s="19" t="s">
        <v>959</v>
      </c>
      <c r="X392" s="19" t="str">
        <f aca="false">HYPERLINK("https://knigipp.ru/api/getInfo/image/b494be5e-a1a3-11ea-a248-ac1f6b442184")</f>
        <v>https://knigipp.ru/api/getInfo/image/b494be5e-a1a3-11ea-a248-ac1f6b442184</v>
      </c>
      <c r="Y392" s="19" t="s">
        <v>277</v>
      </c>
      <c r="Z392" s="28" t="n">
        <v>128</v>
      </c>
      <c r="AA392" s="19" t="s">
        <v>207</v>
      </c>
      <c r="AB392" s="19"/>
    </row>
    <row r="393" customFormat="false" ht="23.1" hidden="false" customHeight="true" outlineLevel="4" collapsed="false">
      <c r="B393" s="46" t="s">
        <v>1410</v>
      </c>
      <c r="C393" s="46"/>
      <c r="D393" s="46"/>
      <c r="E393" s="46"/>
      <c r="F393" s="46"/>
      <c r="G393" s="46"/>
    </row>
    <row r="394" customFormat="false" ht="21" hidden="false" customHeight="true" outlineLevel="5" collapsed="false">
      <c r="B394" s="18" t="n">
        <v>274</v>
      </c>
      <c r="C394" s="19" t="s">
        <v>1411</v>
      </c>
      <c r="D394" s="19" t="s">
        <v>1412</v>
      </c>
      <c r="E394" s="19"/>
      <c r="F394" s="19"/>
      <c r="G394" s="19"/>
      <c r="H394" s="20" t="s">
        <v>1413</v>
      </c>
      <c r="I394" s="21" t="s">
        <v>1414</v>
      </c>
      <c r="J394" s="22"/>
      <c r="K394" s="23" t="n">
        <v>20</v>
      </c>
      <c r="L394" s="22"/>
      <c r="M394" s="22" t="s">
        <v>45</v>
      </c>
      <c r="N394" s="18" t="n">
        <v>1</v>
      </c>
      <c r="O394" s="24" t="n">
        <f aca="false">349.5*(1-R3/100)</f>
        <v>349.5</v>
      </c>
      <c r="P394" s="25"/>
      <c r="Q394" s="22" t="n">
        <f aca="false">O394*P394</f>
        <v>0</v>
      </c>
      <c r="R394" s="31" t="n">
        <f aca="false">0.265*P394</f>
        <v>0</v>
      </c>
      <c r="S394" s="32" t="n">
        <f aca="false">0.00032*P394</f>
        <v>0</v>
      </c>
      <c r="T394" s="26"/>
      <c r="U394" s="27" t="s">
        <v>1415</v>
      </c>
      <c r="V394" s="27" t="s">
        <v>37</v>
      </c>
      <c r="W394" s="19" t="s">
        <v>38</v>
      </c>
      <c r="X394" s="19" t="str">
        <f aca="false">HYPERLINK("https://knigipp.ru/api/getInfo/image/9fd6f888-d9b2-11eb-a209-ac1f6b442185")</f>
        <v>https://knigipp.ru/api/getInfo/image/9fd6f888-d9b2-11eb-a209-ac1f6b442185</v>
      </c>
      <c r="Y394" s="19" t="s">
        <v>277</v>
      </c>
      <c r="Z394" s="28" t="n">
        <v>160</v>
      </c>
      <c r="AA394" s="19" t="s">
        <v>207</v>
      </c>
      <c r="AB394" s="19"/>
    </row>
    <row r="395" customFormat="false" ht="21" hidden="false" customHeight="true" outlineLevel="5" collapsed="false">
      <c r="B395" s="18" t="n">
        <v>275</v>
      </c>
      <c r="C395" s="19" t="s">
        <v>1416</v>
      </c>
      <c r="D395" s="19" t="s">
        <v>1417</v>
      </c>
      <c r="E395" s="19"/>
      <c r="F395" s="19"/>
      <c r="G395" s="19"/>
      <c r="H395" s="20" t="s">
        <v>1418</v>
      </c>
      <c r="I395" s="21" t="s">
        <v>1408</v>
      </c>
      <c r="J395" s="22"/>
      <c r="K395" s="23" t="n">
        <v>20</v>
      </c>
      <c r="L395" s="22"/>
      <c r="M395" s="22" t="s">
        <v>45</v>
      </c>
      <c r="N395" s="18" t="n">
        <v>1</v>
      </c>
      <c r="O395" s="24" t="n">
        <f aca="false">188.58*(1-R3/100)</f>
        <v>188.58</v>
      </c>
      <c r="P395" s="25"/>
      <c r="Q395" s="22" t="n">
        <f aca="false">O395*P395</f>
        <v>0</v>
      </c>
      <c r="R395" s="43" t="n">
        <f aca="false">0.22*P395</f>
        <v>0</v>
      </c>
      <c r="S395" s="32" t="n">
        <f aca="false">0.00032*P395</f>
        <v>0</v>
      </c>
      <c r="T395" s="26"/>
      <c r="U395" s="27" t="s">
        <v>1419</v>
      </c>
      <c r="V395" s="27" t="s">
        <v>37</v>
      </c>
      <c r="W395" s="19" t="s">
        <v>38</v>
      </c>
      <c r="X395" s="19" t="str">
        <f aca="false">HYPERLINK("https://knigipp.ru/api/getInfo/image/d555493d-02ff-11eb-a255-ac1f6b442184")</f>
        <v>https://knigipp.ru/api/getInfo/image/d555493d-02ff-11eb-a255-ac1f6b442184</v>
      </c>
      <c r="Y395" s="19" t="s">
        <v>277</v>
      </c>
      <c r="Z395" s="28" t="n">
        <v>160</v>
      </c>
      <c r="AA395" s="19" t="s">
        <v>207</v>
      </c>
      <c r="AB395" s="19"/>
    </row>
    <row r="396" customFormat="false" ht="21" hidden="false" customHeight="true" outlineLevel="5" collapsed="false">
      <c r="B396" s="18" t="n">
        <v>276</v>
      </c>
      <c r="C396" s="19" t="s">
        <v>1420</v>
      </c>
      <c r="D396" s="19" t="s">
        <v>1421</v>
      </c>
      <c r="E396" s="19"/>
      <c r="F396" s="19"/>
      <c r="G396" s="19"/>
      <c r="H396" s="20" t="s">
        <v>1422</v>
      </c>
      <c r="I396" s="21" t="s">
        <v>1408</v>
      </c>
      <c r="J396" s="22"/>
      <c r="K396" s="23" t="n">
        <v>20</v>
      </c>
      <c r="L396" s="22"/>
      <c r="M396" s="22" t="s">
        <v>45</v>
      </c>
      <c r="N396" s="18" t="n">
        <v>1</v>
      </c>
      <c r="O396" s="24" t="n">
        <f aca="false">188.58*(1-R3/100)</f>
        <v>188.58</v>
      </c>
      <c r="P396" s="25"/>
      <c r="Q396" s="22" t="n">
        <f aca="false">O396*P396</f>
        <v>0</v>
      </c>
      <c r="R396" s="43" t="n">
        <f aca="false">0.22*P396</f>
        <v>0</v>
      </c>
      <c r="S396" s="32" t="n">
        <f aca="false">0.00032*P396</f>
        <v>0</v>
      </c>
      <c r="T396" s="26"/>
      <c r="U396" s="27" t="s">
        <v>1423</v>
      </c>
      <c r="V396" s="27" t="s">
        <v>37</v>
      </c>
      <c r="W396" s="19" t="s">
        <v>38</v>
      </c>
      <c r="X396" s="19" t="str">
        <f aca="false">HYPERLINK("https://knigipp.ru/api/getInfo/image/a83b4f19-02ff-11eb-a255-ac1f6b442184")</f>
        <v>https://knigipp.ru/api/getInfo/image/a83b4f19-02ff-11eb-a255-ac1f6b442184</v>
      </c>
      <c r="Y396" s="19" t="s">
        <v>277</v>
      </c>
      <c r="Z396" s="28" t="n">
        <v>160</v>
      </c>
      <c r="AA396" s="19" t="s">
        <v>207</v>
      </c>
      <c r="AB396" s="19"/>
    </row>
    <row r="397" customFormat="false" ht="21" hidden="false" customHeight="true" outlineLevel="5" collapsed="false">
      <c r="B397" s="18" t="n">
        <v>277</v>
      </c>
      <c r="C397" s="19" t="s">
        <v>1424</v>
      </c>
      <c r="D397" s="19" t="s">
        <v>1425</v>
      </c>
      <c r="E397" s="19"/>
      <c r="F397" s="19"/>
      <c r="G397" s="19"/>
      <c r="H397" s="20" t="s">
        <v>1426</v>
      </c>
      <c r="I397" s="21" t="s">
        <v>1408</v>
      </c>
      <c r="J397" s="22"/>
      <c r="K397" s="23" t="n">
        <v>20</v>
      </c>
      <c r="L397" s="22"/>
      <c r="M397" s="22" t="s">
        <v>45</v>
      </c>
      <c r="N397" s="18" t="n">
        <v>1</v>
      </c>
      <c r="O397" s="24" t="n">
        <f aca="false">399*(1-R3/100)</f>
        <v>399</v>
      </c>
      <c r="P397" s="25"/>
      <c r="Q397" s="22" t="n">
        <f aca="false">O397*P397</f>
        <v>0</v>
      </c>
      <c r="R397" s="43" t="n">
        <f aca="false">0.27*P397</f>
        <v>0</v>
      </c>
      <c r="S397" s="32" t="n">
        <f aca="false">0.00032*P397</f>
        <v>0</v>
      </c>
      <c r="T397" s="26"/>
      <c r="U397" s="27" t="s">
        <v>1427</v>
      </c>
      <c r="V397" s="27" t="s">
        <v>37</v>
      </c>
      <c r="W397" s="19" t="s">
        <v>38</v>
      </c>
      <c r="X397" s="19" t="str">
        <f aca="false">HYPERLINK("https://knigipp.ru/api/getInfo/image/0d960d10-badb-11ea-a249-ac1f6b442184")</f>
        <v>https://knigipp.ru/api/getInfo/image/0d960d10-badb-11ea-a249-ac1f6b442184</v>
      </c>
      <c r="Y397" s="19" t="s">
        <v>277</v>
      </c>
      <c r="Z397" s="28" t="n">
        <v>160</v>
      </c>
      <c r="AA397" s="19" t="s">
        <v>207</v>
      </c>
      <c r="AB397" s="19"/>
    </row>
    <row r="398" customFormat="false" ht="23.1" hidden="false" customHeight="true" outlineLevel="4" collapsed="false">
      <c r="B398" s="46" t="s">
        <v>1428</v>
      </c>
      <c r="C398" s="46"/>
      <c r="D398" s="46"/>
      <c r="E398" s="46"/>
      <c r="F398" s="46"/>
      <c r="G398" s="46"/>
    </row>
    <row r="399" customFormat="false" ht="21" hidden="false" customHeight="true" outlineLevel="5" collapsed="false">
      <c r="B399" s="18" t="n">
        <v>278</v>
      </c>
      <c r="C399" s="19" t="s">
        <v>1429</v>
      </c>
      <c r="D399" s="19" t="s">
        <v>1430</v>
      </c>
      <c r="E399" s="19"/>
      <c r="F399" s="19"/>
      <c r="G399" s="19"/>
      <c r="H399" s="20" t="s">
        <v>1431</v>
      </c>
      <c r="I399" s="21" t="s">
        <v>1432</v>
      </c>
      <c r="J399" s="22"/>
      <c r="K399" s="23" t="n">
        <v>20</v>
      </c>
      <c r="L399" s="22"/>
      <c r="M399" s="22" t="s">
        <v>114</v>
      </c>
      <c r="N399" s="18" t="n">
        <v>5</v>
      </c>
      <c r="O399" s="24" t="n">
        <f aca="false">64.9*(1-R3/100)</f>
        <v>64.9</v>
      </c>
      <c r="P399" s="25"/>
      <c r="Q399" s="22" t="n">
        <f aca="false">O399*P399</f>
        <v>0</v>
      </c>
      <c r="R399" s="43" t="n">
        <f aca="false">1.25*P399</f>
        <v>0</v>
      </c>
      <c r="S399" s="31" t="n">
        <f aca="false">0.003*P399</f>
        <v>0</v>
      </c>
      <c r="T399" s="26"/>
      <c r="U399" s="27" t="s">
        <v>1433</v>
      </c>
      <c r="V399" s="27" t="s">
        <v>37</v>
      </c>
      <c r="W399" s="19" t="s">
        <v>38</v>
      </c>
      <c r="X399" s="19" t="str">
        <f aca="false">HYPERLINK("https://knigipp.ru/api/getInfo/image/0df4f0d9-19a2-11ee-a23b-00155d82e902")</f>
        <v>https://knigipp.ru/api/getInfo/image/0df4f0d9-19a2-11ee-a23b-00155d82e902</v>
      </c>
      <c r="Y399" s="19" t="s">
        <v>277</v>
      </c>
      <c r="Z399" s="28" t="n">
        <v>64</v>
      </c>
      <c r="AA399" s="19" t="s">
        <v>40</v>
      </c>
      <c r="AB399" s="19"/>
    </row>
    <row r="400" customFormat="false" ht="23.1" hidden="false" customHeight="true" outlineLevel="4" collapsed="false">
      <c r="B400" s="46" t="s">
        <v>1434</v>
      </c>
      <c r="C400" s="46"/>
      <c r="D400" s="46"/>
      <c r="E400" s="46"/>
      <c r="F400" s="46"/>
      <c r="G400" s="46"/>
    </row>
    <row r="401" customFormat="false" ht="21" hidden="false" customHeight="true" outlineLevel="5" collapsed="false">
      <c r="B401" s="18" t="n">
        <v>279</v>
      </c>
      <c r="C401" s="19" t="s">
        <v>1435</v>
      </c>
      <c r="D401" s="19" t="s">
        <v>1436</v>
      </c>
      <c r="E401" s="19"/>
      <c r="F401" s="19"/>
      <c r="G401" s="19"/>
      <c r="H401" s="20" t="s">
        <v>1437</v>
      </c>
      <c r="I401" s="21" t="s">
        <v>1438</v>
      </c>
      <c r="J401" s="22"/>
      <c r="K401" s="23" t="n">
        <v>20</v>
      </c>
      <c r="L401" s="22"/>
      <c r="M401" s="22" t="s">
        <v>45</v>
      </c>
      <c r="N401" s="18" t="n">
        <v>1</v>
      </c>
      <c r="O401" s="24" t="n">
        <f aca="false">249*(1-R3/100)</f>
        <v>249</v>
      </c>
      <c r="P401" s="25"/>
      <c r="Q401" s="22" t="n">
        <f aca="false">O401*P401</f>
        <v>0</v>
      </c>
      <c r="R401" s="22" t="n">
        <v>0</v>
      </c>
      <c r="S401" s="22" t="n">
        <v>0</v>
      </c>
      <c r="T401" s="26"/>
      <c r="U401" s="27" t="s">
        <v>1439</v>
      </c>
      <c r="V401" s="27" t="s">
        <v>37</v>
      </c>
      <c r="W401" s="19" t="s">
        <v>38</v>
      </c>
      <c r="X401" s="19" t="str">
        <f aca="false">HYPERLINK("https://knigipp.ru/api/getInfo/image/4db833b0-e8b6-11ed-a233-00155d82e902")</f>
        <v>https://knigipp.ru/api/getInfo/image/4db833b0-e8b6-11ed-a233-00155d82e902</v>
      </c>
      <c r="Y401" s="19" t="s">
        <v>277</v>
      </c>
      <c r="Z401" s="28" t="n">
        <v>192</v>
      </c>
      <c r="AA401" s="19" t="s">
        <v>137</v>
      </c>
      <c r="AB401" s="19"/>
    </row>
    <row r="402" customFormat="false" ht="21" hidden="false" customHeight="true" outlineLevel="5" collapsed="false">
      <c r="B402" s="18" t="n">
        <v>280</v>
      </c>
      <c r="C402" s="19" t="s">
        <v>1440</v>
      </c>
      <c r="D402" s="19" t="s">
        <v>1441</v>
      </c>
      <c r="E402" s="19"/>
      <c r="F402" s="19"/>
      <c r="G402" s="19"/>
      <c r="H402" s="20" t="s">
        <v>1442</v>
      </c>
      <c r="I402" s="21" t="s">
        <v>1438</v>
      </c>
      <c r="J402" s="22"/>
      <c r="K402" s="23" t="n">
        <v>20</v>
      </c>
      <c r="L402" s="22"/>
      <c r="M402" s="22" t="s">
        <v>45</v>
      </c>
      <c r="N402" s="18" t="n">
        <v>2</v>
      </c>
      <c r="O402" s="24" t="n">
        <f aca="false">249*(1-R3/100)</f>
        <v>249</v>
      </c>
      <c r="P402" s="25"/>
      <c r="Q402" s="22" t="n">
        <f aca="false">O402*P402</f>
        <v>0</v>
      </c>
      <c r="R402" s="22" t="n">
        <v>0</v>
      </c>
      <c r="S402" s="22" t="n">
        <v>0</v>
      </c>
      <c r="T402" s="26"/>
      <c r="U402" s="27" t="s">
        <v>1443</v>
      </c>
      <c r="V402" s="27" t="s">
        <v>37</v>
      </c>
      <c r="W402" s="19" t="s">
        <v>38</v>
      </c>
      <c r="X402" s="19" t="str">
        <f aca="false">HYPERLINK("https://knigipp.ru/api/getInfo/image/a97e432b-e8b6-11ed-a233-00155d82e902")</f>
        <v>https://knigipp.ru/api/getInfo/image/a97e432b-e8b6-11ed-a233-00155d82e902</v>
      </c>
      <c r="Y402" s="19" t="s">
        <v>277</v>
      </c>
      <c r="Z402" s="28" t="n">
        <v>192</v>
      </c>
      <c r="AA402" s="19" t="s">
        <v>137</v>
      </c>
      <c r="AB402" s="19"/>
    </row>
    <row r="403" customFormat="false" ht="23.1" hidden="false" customHeight="true" outlineLevel="4" collapsed="false">
      <c r="B403" s="46" t="s">
        <v>1444</v>
      </c>
      <c r="C403" s="46"/>
      <c r="D403" s="46"/>
      <c r="E403" s="46"/>
      <c r="F403" s="46"/>
      <c r="G403" s="46"/>
    </row>
    <row r="404" customFormat="false" ht="21" hidden="false" customHeight="true" outlineLevel="5" collapsed="false">
      <c r="B404" s="18" t="n">
        <v>281</v>
      </c>
      <c r="C404" s="19" t="s">
        <v>1445</v>
      </c>
      <c r="D404" s="19" t="s">
        <v>1446</v>
      </c>
      <c r="E404" s="19"/>
      <c r="F404" s="19"/>
      <c r="G404" s="19"/>
      <c r="H404" s="20" t="s">
        <v>1447</v>
      </c>
      <c r="I404" s="21" t="s">
        <v>1448</v>
      </c>
      <c r="J404" s="22"/>
      <c r="K404" s="23" t="n">
        <v>10</v>
      </c>
      <c r="L404" s="22"/>
      <c r="M404" s="22" t="s">
        <v>45</v>
      </c>
      <c r="N404" s="18" t="n">
        <v>1</v>
      </c>
      <c r="O404" s="24" t="n">
        <f aca="false">242.44*(1-R3/100)</f>
        <v>242.44</v>
      </c>
      <c r="P404" s="25"/>
      <c r="Q404" s="22" t="n">
        <f aca="false">O404*P404</f>
        <v>0</v>
      </c>
      <c r="R404" s="43" t="n">
        <f aca="false">0.61*P404</f>
        <v>0</v>
      </c>
      <c r="S404" s="32" t="n">
        <f aca="false">0.00068*P404</f>
        <v>0</v>
      </c>
      <c r="T404" s="26"/>
      <c r="U404" s="27" t="s">
        <v>1449</v>
      </c>
      <c r="V404" s="27" t="s">
        <v>37</v>
      </c>
      <c r="W404" s="19" t="s">
        <v>38</v>
      </c>
      <c r="X404" s="19" t="str">
        <f aca="false">HYPERLINK("https://knigipp.ru/api/getInfo/image/de0f1cc3-6d0f-11ea-a244-ac1f6b442184")</f>
        <v>https://knigipp.ru/api/getInfo/image/de0f1cc3-6d0f-11ea-a244-ac1f6b442184</v>
      </c>
      <c r="Y404" s="19" t="s">
        <v>277</v>
      </c>
      <c r="Z404" s="28" t="n">
        <v>84</v>
      </c>
      <c r="AA404" s="19" t="s">
        <v>137</v>
      </c>
      <c r="AB404" s="19"/>
    </row>
    <row r="405" customFormat="false" ht="21" hidden="false" customHeight="true" outlineLevel="5" collapsed="false">
      <c r="B405" s="18" t="n">
        <v>282</v>
      </c>
      <c r="C405" s="19" t="s">
        <v>1450</v>
      </c>
      <c r="D405" s="19" t="s">
        <v>1451</v>
      </c>
      <c r="E405" s="19"/>
      <c r="F405" s="19"/>
      <c r="G405" s="19"/>
      <c r="H405" s="20" t="s">
        <v>1452</v>
      </c>
      <c r="I405" s="21" t="s">
        <v>1448</v>
      </c>
      <c r="J405" s="22"/>
      <c r="K405" s="23" t="n">
        <v>10</v>
      </c>
      <c r="L405" s="22"/>
      <c r="M405" s="22" t="s">
        <v>45</v>
      </c>
      <c r="N405" s="18" t="n">
        <v>1</v>
      </c>
      <c r="O405" s="24" t="n">
        <f aca="false">242.44*(1-R3/100)</f>
        <v>242.44</v>
      </c>
      <c r="P405" s="25"/>
      <c r="Q405" s="22" t="n">
        <f aca="false">O405*P405</f>
        <v>0</v>
      </c>
      <c r="R405" s="43" t="n">
        <f aca="false">0.61*P405</f>
        <v>0</v>
      </c>
      <c r="S405" s="32" t="n">
        <f aca="false">0.00068*P405</f>
        <v>0</v>
      </c>
      <c r="T405" s="26"/>
      <c r="U405" s="27" t="s">
        <v>1453</v>
      </c>
      <c r="V405" s="27" t="s">
        <v>37</v>
      </c>
      <c r="W405" s="19" t="s">
        <v>38</v>
      </c>
      <c r="X405" s="19" t="str">
        <f aca="false">HYPERLINK("https://knigipp.ru/api/getInfo/image/9ee5800e-6d0f-11ea-a244-ac1f6b442184")</f>
        <v>https://knigipp.ru/api/getInfo/image/9ee5800e-6d0f-11ea-a244-ac1f6b442184</v>
      </c>
      <c r="Y405" s="19" t="s">
        <v>277</v>
      </c>
      <c r="Z405" s="28" t="n">
        <v>84</v>
      </c>
      <c r="AA405" s="19" t="s">
        <v>137</v>
      </c>
      <c r="AB405" s="19"/>
    </row>
    <row r="406" customFormat="false" ht="23.1" hidden="false" customHeight="true" outlineLevel="3" collapsed="false">
      <c r="B406" s="45" t="s">
        <v>1454</v>
      </c>
      <c r="C406" s="45"/>
      <c r="D406" s="45"/>
      <c r="E406" s="45"/>
      <c r="F406" s="45"/>
      <c r="G406" s="45"/>
    </row>
    <row r="407" customFormat="false" ht="23.1" hidden="false" customHeight="true" outlineLevel="4" collapsed="false">
      <c r="B407" s="46" t="s">
        <v>1455</v>
      </c>
      <c r="C407" s="46"/>
      <c r="D407" s="46"/>
      <c r="E407" s="46"/>
      <c r="F407" s="46"/>
      <c r="G407" s="46"/>
    </row>
    <row r="408" customFormat="false" ht="21" hidden="false" customHeight="true" outlineLevel="5" collapsed="false">
      <c r="B408" s="33" t="n">
        <v>283</v>
      </c>
      <c r="C408" s="34" t="s">
        <v>1456</v>
      </c>
      <c r="D408" s="34" t="s">
        <v>1457</v>
      </c>
      <c r="E408" s="34"/>
      <c r="F408" s="34"/>
      <c r="G408" s="34"/>
      <c r="H408" s="35" t="s">
        <v>1458</v>
      </c>
      <c r="I408" s="36"/>
      <c r="J408" s="37"/>
      <c r="K408" s="38" t="n">
        <v>10</v>
      </c>
      <c r="L408" s="37"/>
      <c r="M408" s="37" t="s">
        <v>45</v>
      </c>
      <c r="N408" s="33" t="n">
        <v>4</v>
      </c>
      <c r="O408" s="39" t="n">
        <f aca="false">89*(1-R3/100)</f>
        <v>89</v>
      </c>
      <c r="P408" s="25"/>
      <c r="Q408" s="37" t="n">
        <f aca="false">O408*P408</f>
        <v>0</v>
      </c>
      <c r="R408" s="37" t="n">
        <v>0</v>
      </c>
      <c r="S408" s="37" t="n">
        <v>0</v>
      </c>
      <c r="T408" s="40" t="s">
        <v>135</v>
      </c>
      <c r="U408" s="41" t="s">
        <v>1459</v>
      </c>
      <c r="V408" s="41" t="s">
        <v>37</v>
      </c>
      <c r="W408" s="34" t="s">
        <v>38</v>
      </c>
      <c r="X408" s="34" t="str">
        <f aca="false">HYPERLINK("https://knigipp.ru/api/getInfo/image/07e466cd-6bfd-11ee-a247-00155d82e902")</f>
        <v>https://knigipp.ru/api/getInfo/image/07e466cd-6bfd-11ee-a247-00155d82e902</v>
      </c>
      <c r="Y408" s="34" t="s">
        <v>277</v>
      </c>
      <c r="Z408" s="42" t="n">
        <v>80</v>
      </c>
      <c r="AA408" s="34" t="s">
        <v>40</v>
      </c>
      <c r="AB408" s="34"/>
    </row>
    <row r="409" customFormat="false" ht="21" hidden="false" customHeight="true" outlineLevel="5" collapsed="false">
      <c r="B409" s="33" t="n">
        <v>284</v>
      </c>
      <c r="C409" s="34" t="s">
        <v>1460</v>
      </c>
      <c r="D409" s="34" t="s">
        <v>1461</v>
      </c>
      <c r="E409" s="34"/>
      <c r="F409" s="34"/>
      <c r="G409" s="34"/>
      <c r="H409" s="35" t="s">
        <v>1462</v>
      </c>
      <c r="I409" s="36"/>
      <c r="J409" s="37"/>
      <c r="K409" s="38" t="n">
        <v>10</v>
      </c>
      <c r="L409" s="37"/>
      <c r="M409" s="37" t="s">
        <v>45</v>
      </c>
      <c r="N409" s="33" t="n">
        <v>4</v>
      </c>
      <c r="O409" s="39" t="n">
        <f aca="false">89*(1-R3/100)</f>
        <v>89</v>
      </c>
      <c r="P409" s="25"/>
      <c r="Q409" s="37" t="n">
        <f aca="false">O409*P409</f>
        <v>0</v>
      </c>
      <c r="R409" s="37" t="n">
        <v>0</v>
      </c>
      <c r="S409" s="37" t="n">
        <v>0</v>
      </c>
      <c r="T409" s="40" t="s">
        <v>135</v>
      </c>
      <c r="U409" s="41" t="s">
        <v>1463</v>
      </c>
      <c r="V409" s="41" t="s">
        <v>37</v>
      </c>
      <c r="W409" s="34" t="s">
        <v>38</v>
      </c>
      <c r="X409" s="34" t="str">
        <f aca="false">HYPERLINK("https://knigipp.ru/api/getInfo/image/286536d5-6bfd-11ee-a247-00155d82e902")</f>
        <v>https://knigipp.ru/api/getInfo/image/286536d5-6bfd-11ee-a247-00155d82e902</v>
      </c>
      <c r="Y409" s="34" t="s">
        <v>277</v>
      </c>
      <c r="Z409" s="42" t="n">
        <v>80</v>
      </c>
      <c r="AA409" s="34" t="s">
        <v>40</v>
      </c>
      <c r="AB409" s="34"/>
    </row>
    <row r="410" customFormat="false" ht="21" hidden="false" customHeight="true" outlineLevel="5" collapsed="false">
      <c r="B410" s="33" t="n">
        <v>285</v>
      </c>
      <c r="C410" s="34" t="s">
        <v>1464</v>
      </c>
      <c r="D410" s="34" t="s">
        <v>1465</v>
      </c>
      <c r="E410" s="34"/>
      <c r="F410" s="34"/>
      <c r="G410" s="34"/>
      <c r="H410" s="35" t="s">
        <v>1466</v>
      </c>
      <c r="I410" s="36"/>
      <c r="J410" s="37"/>
      <c r="K410" s="38" t="n">
        <v>10</v>
      </c>
      <c r="L410" s="37"/>
      <c r="M410" s="37" t="s">
        <v>45</v>
      </c>
      <c r="N410" s="33" t="n">
        <v>4</v>
      </c>
      <c r="O410" s="39" t="n">
        <f aca="false">89*(1-R3/100)</f>
        <v>89</v>
      </c>
      <c r="P410" s="25"/>
      <c r="Q410" s="37" t="n">
        <f aca="false">O410*P410</f>
        <v>0</v>
      </c>
      <c r="R410" s="37" t="n">
        <v>0</v>
      </c>
      <c r="S410" s="37" t="n">
        <v>0</v>
      </c>
      <c r="T410" s="40" t="s">
        <v>135</v>
      </c>
      <c r="U410" s="41" t="s">
        <v>1467</v>
      </c>
      <c r="V410" s="41" t="s">
        <v>37</v>
      </c>
      <c r="W410" s="34" t="s">
        <v>38</v>
      </c>
      <c r="X410" s="34" t="str">
        <f aca="false">HYPERLINK("https://knigipp.ru/api/getInfo/image/4e0ede2d-6bfd-11ee-a247-00155d82e902")</f>
        <v>https://knigipp.ru/api/getInfo/image/4e0ede2d-6bfd-11ee-a247-00155d82e902</v>
      </c>
      <c r="Y410" s="34" t="s">
        <v>277</v>
      </c>
      <c r="Z410" s="42" t="n">
        <v>80</v>
      </c>
      <c r="AA410" s="34" t="s">
        <v>40</v>
      </c>
      <c r="AB410" s="34"/>
    </row>
    <row r="411" customFormat="false" ht="21" hidden="false" customHeight="true" outlineLevel="5" collapsed="false">
      <c r="B411" s="33" t="n">
        <v>286</v>
      </c>
      <c r="C411" s="34" t="s">
        <v>1468</v>
      </c>
      <c r="D411" s="34" t="s">
        <v>1469</v>
      </c>
      <c r="E411" s="34"/>
      <c r="F411" s="34"/>
      <c r="G411" s="34"/>
      <c r="H411" s="35" t="s">
        <v>1470</v>
      </c>
      <c r="I411" s="36"/>
      <c r="J411" s="37"/>
      <c r="K411" s="38" t="n">
        <v>10</v>
      </c>
      <c r="L411" s="37"/>
      <c r="M411" s="37" t="s">
        <v>45</v>
      </c>
      <c r="N411" s="33" t="n">
        <v>4</v>
      </c>
      <c r="O411" s="39" t="n">
        <f aca="false">89*(1-R3/100)</f>
        <v>89</v>
      </c>
      <c r="P411" s="25"/>
      <c r="Q411" s="37" t="n">
        <f aca="false">O411*P411</f>
        <v>0</v>
      </c>
      <c r="R411" s="37" t="n">
        <v>0</v>
      </c>
      <c r="S411" s="37" t="n">
        <v>0</v>
      </c>
      <c r="T411" s="40" t="s">
        <v>135</v>
      </c>
      <c r="U411" s="41" t="s">
        <v>1471</v>
      </c>
      <c r="V411" s="41" t="s">
        <v>37</v>
      </c>
      <c r="W411" s="34" t="s">
        <v>38</v>
      </c>
      <c r="X411" s="34" t="str">
        <f aca="false">HYPERLINK("https://knigipp.ru/api/getInfo/image/d5084d1b-6bfc-11ee-a247-00155d82e902")</f>
        <v>https://knigipp.ru/api/getInfo/image/d5084d1b-6bfc-11ee-a247-00155d82e902</v>
      </c>
      <c r="Y411" s="34" t="s">
        <v>277</v>
      </c>
      <c r="Z411" s="42" t="n">
        <v>80</v>
      </c>
      <c r="AA411" s="34" t="s">
        <v>40</v>
      </c>
      <c r="AB411" s="34"/>
    </row>
    <row r="412" customFormat="false" ht="23.1" hidden="false" customHeight="true" outlineLevel="4" collapsed="false">
      <c r="B412" s="46" t="s">
        <v>1472</v>
      </c>
      <c r="C412" s="46"/>
      <c r="D412" s="46"/>
      <c r="E412" s="46"/>
      <c r="F412" s="46"/>
      <c r="G412" s="46"/>
    </row>
    <row r="413" customFormat="false" ht="21" hidden="false" customHeight="true" outlineLevel="5" collapsed="false">
      <c r="B413" s="18" t="n">
        <v>287</v>
      </c>
      <c r="C413" s="19" t="s">
        <v>1473</v>
      </c>
      <c r="D413" s="19" t="s">
        <v>1474</v>
      </c>
      <c r="E413" s="19"/>
      <c r="F413" s="19"/>
      <c r="G413" s="19"/>
      <c r="H413" s="20" t="s">
        <v>1475</v>
      </c>
      <c r="I413" s="21" t="s">
        <v>1476</v>
      </c>
      <c r="J413" s="22"/>
      <c r="K413" s="23" t="n">
        <v>20</v>
      </c>
      <c r="L413" s="22"/>
      <c r="M413" s="22" t="s">
        <v>45</v>
      </c>
      <c r="N413" s="18" t="n">
        <v>2</v>
      </c>
      <c r="O413" s="24" t="n">
        <f aca="false">197*(1-R3/100)</f>
        <v>197</v>
      </c>
      <c r="P413" s="25"/>
      <c r="Q413" s="22" t="n">
        <f aca="false">O413*P413</f>
        <v>0</v>
      </c>
      <c r="R413" s="22" t="n">
        <v>0</v>
      </c>
      <c r="S413" s="22" t="n">
        <v>0</v>
      </c>
      <c r="T413" s="26"/>
      <c r="U413" s="27" t="s">
        <v>1477</v>
      </c>
      <c r="V413" s="27" t="s">
        <v>37</v>
      </c>
      <c r="W413" s="19" t="s">
        <v>38</v>
      </c>
      <c r="X413" s="19" t="str">
        <f aca="false">HYPERLINK("https://knigipp.ru/api/getInfo/image/2ce51b37-a3ee-11ee-a258-00155d82e908")</f>
        <v>https://knigipp.ru/api/getInfo/image/2ce51b37-a3ee-11ee-a258-00155d82e908</v>
      </c>
      <c r="Y413" s="19" t="s">
        <v>277</v>
      </c>
      <c r="Z413" s="28" t="n">
        <v>96</v>
      </c>
      <c r="AA413" s="19" t="s">
        <v>1403</v>
      </c>
      <c r="AB413" s="19"/>
    </row>
    <row r="414" customFormat="false" ht="21" hidden="false" customHeight="true" outlineLevel="5" collapsed="false">
      <c r="B414" s="18" t="n">
        <v>288</v>
      </c>
      <c r="C414" s="19" t="s">
        <v>1478</v>
      </c>
      <c r="D414" s="19" t="s">
        <v>1479</v>
      </c>
      <c r="E414" s="19"/>
      <c r="F414" s="19"/>
      <c r="G414" s="19"/>
      <c r="H414" s="20" t="s">
        <v>1480</v>
      </c>
      <c r="I414" s="21" t="s">
        <v>1476</v>
      </c>
      <c r="J414" s="22"/>
      <c r="K414" s="23" t="n">
        <v>20</v>
      </c>
      <c r="L414" s="22"/>
      <c r="M414" s="22" t="s">
        <v>45</v>
      </c>
      <c r="N414" s="18" t="n">
        <v>2</v>
      </c>
      <c r="O414" s="24" t="n">
        <f aca="false">197*(1-R3/100)</f>
        <v>197</v>
      </c>
      <c r="P414" s="25"/>
      <c r="Q414" s="22" t="n">
        <f aca="false">O414*P414</f>
        <v>0</v>
      </c>
      <c r="R414" s="22" t="n">
        <v>0</v>
      </c>
      <c r="S414" s="22" t="n">
        <v>0</v>
      </c>
      <c r="T414" s="26"/>
      <c r="U414" s="27" t="s">
        <v>1481</v>
      </c>
      <c r="V414" s="27" t="s">
        <v>37</v>
      </c>
      <c r="W414" s="19" t="s">
        <v>38</v>
      </c>
      <c r="X414" s="19" t="str">
        <f aca="false">HYPERLINK("https://knigipp.ru/api/getInfo/image/5fb52fe8-a3ee-11ee-a258-00155d82e908")</f>
        <v>https://knigipp.ru/api/getInfo/image/5fb52fe8-a3ee-11ee-a258-00155d82e908</v>
      </c>
      <c r="Y414" s="19" t="s">
        <v>277</v>
      </c>
      <c r="Z414" s="28" t="n">
        <v>96</v>
      </c>
      <c r="AA414" s="19" t="s">
        <v>1403</v>
      </c>
      <c r="AB414" s="19"/>
    </row>
    <row r="415" customFormat="false" ht="21" hidden="false" customHeight="true" outlineLevel="5" collapsed="false">
      <c r="B415" s="18" t="n">
        <v>289</v>
      </c>
      <c r="C415" s="19" t="s">
        <v>1482</v>
      </c>
      <c r="D415" s="19" t="s">
        <v>1483</v>
      </c>
      <c r="E415" s="19"/>
      <c r="F415" s="19"/>
      <c r="G415" s="19"/>
      <c r="H415" s="20" t="s">
        <v>1484</v>
      </c>
      <c r="I415" s="21" t="s">
        <v>1476</v>
      </c>
      <c r="J415" s="22"/>
      <c r="K415" s="23" t="n">
        <v>20</v>
      </c>
      <c r="L415" s="22"/>
      <c r="M415" s="22" t="s">
        <v>45</v>
      </c>
      <c r="N415" s="18" t="n">
        <v>2</v>
      </c>
      <c r="O415" s="24" t="n">
        <f aca="false">197*(1-R3/100)</f>
        <v>197</v>
      </c>
      <c r="P415" s="25"/>
      <c r="Q415" s="22" t="n">
        <f aca="false">O415*P415</f>
        <v>0</v>
      </c>
      <c r="R415" s="22" t="n">
        <v>0</v>
      </c>
      <c r="S415" s="22" t="n">
        <v>0</v>
      </c>
      <c r="T415" s="26"/>
      <c r="U415" s="27" t="s">
        <v>1485</v>
      </c>
      <c r="V415" s="27" t="s">
        <v>37</v>
      </c>
      <c r="W415" s="19" t="s">
        <v>38</v>
      </c>
      <c r="X415" s="19" t="str">
        <f aca="false">HYPERLINK("https://knigipp.ru/api/getInfo/image/c788292b-a3ee-11ee-a258-00155d82e908")</f>
        <v>https://knigipp.ru/api/getInfo/image/c788292b-a3ee-11ee-a258-00155d82e908</v>
      </c>
      <c r="Y415" s="19" t="s">
        <v>277</v>
      </c>
      <c r="Z415" s="28" t="n">
        <v>96</v>
      </c>
      <c r="AA415" s="19" t="s">
        <v>1403</v>
      </c>
      <c r="AB415" s="19"/>
    </row>
    <row r="416" customFormat="false" ht="21" hidden="false" customHeight="true" outlineLevel="5" collapsed="false">
      <c r="B416" s="18" t="n">
        <v>290</v>
      </c>
      <c r="C416" s="19" t="s">
        <v>1486</v>
      </c>
      <c r="D416" s="19" t="s">
        <v>1487</v>
      </c>
      <c r="E416" s="19"/>
      <c r="F416" s="19"/>
      <c r="G416" s="19"/>
      <c r="H416" s="20" t="s">
        <v>1488</v>
      </c>
      <c r="I416" s="21" t="s">
        <v>1476</v>
      </c>
      <c r="J416" s="22"/>
      <c r="K416" s="23" t="n">
        <v>20</v>
      </c>
      <c r="L416" s="22"/>
      <c r="M416" s="22" t="s">
        <v>45</v>
      </c>
      <c r="N416" s="18" t="n">
        <v>2</v>
      </c>
      <c r="O416" s="24" t="n">
        <f aca="false">197*(1-R3/100)</f>
        <v>197</v>
      </c>
      <c r="P416" s="25"/>
      <c r="Q416" s="22" t="n">
        <f aca="false">O416*P416</f>
        <v>0</v>
      </c>
      <c r="R416" s="22" t="n">
        <v>0</v>
      </c>
      <c r="S416" s="22" t="n">
        <v>0</v>
      </c>
      <c r="T416" s="26"/>
      <c r="U416" s="27" t="s">
        <v>1489</v>
      </c>
      <c r="V416" s="27" t="s">
        <v>37</v>
      </c>
      <c r="W416" s="19" t="s">
        <v>38</v>
      </c>
      <c r="X416" s="19" t="str">
        <f aca="false">HYPERLINK("https://knigipp.ru/api/getInfo/image/fc4d0b2b-a3ee-11ee-a258-00155d82e908")</f>
        <v>https://knigipp.ru/api/getInfo/image/fc4d0b2b-a3ee-11ee-a258-00155d82e908</v>
      </c>
      <c r="Y416" s="19" t="s">
        <v>277</v>
      </c>
      <c r="Z416" s="28" t="n">
        <v>96</v>
      </c>
      <c r="AA416" s="19" t="s">
        <v>1403</v>
      </c>
      <c r="AB416" s="19"/>
    </row>
    <row r="417" customFormat="false" ht="23.1" hidden="false" customHeight="true" outlineLevel="4" collapsed="false">
      <c r="B417" s="46" t="s">
        <v>1490</v>
      </c>
      <c r="C417" s="46"/>
      <c r="D417" s="46"/>
      <c r="E417" s="46"/>
      <c r="F417" s="46"/>
      <c r="G417" s="46"/>
    </row>
    <row r="418" customFormat="false" ht="21" hidden="false" customHeight="true" outlineLevel="5" collapsed="false">
      <c r="B418" s="33" t="n">
        <v>291</v>
      </c>
      <c r="C418" s="34" t="s">
        <v>1491</v>
      </c>
      <c r="D418" s="34" t="s">
        <v>1492</v>
      </c>
      <c r="E418" s="34"/>
      <c r="F418" s="34"/>
      <c r="G418" s="34"/>
      <c r="H418" s="35" t="s">
        <v>1493</v>
      </c>
      <c r="I418" s="36" t="s">
        <v>1494</v>
      </c>
      <c r="J418" s="37"/>
      <c r="K418" s="38" t="n">
        <v>10</v>
      </c>
      <c r="L418" s="37"/>
      <c r="M418" s="37" t="s">
        <v>45</v>
      </c>
      <c r="N418" s="33" t="n">
        <v>1</v>
      </c>
      <c r="O418" s="39" t="n">
        <f aca="false">89*(1-R3/100)</f>
        <v>89</v>
      </c>
      <c r="P418" s="25"/>
      <c r="Q418" s="37" t="n">
        <f aca="false">O418*P418</f>
        <v>0</v>
      </c>
      <c r="R418" s="37" t="n">
        <v>0</v>
      </c>
      <c r="S418" s="37" t="n">
        <v>0</v>
      </c>
      <c r="T418" s="40" t="s">
        <v>135</v>
      </c>
      <c r="U418" s="41" t="s">
        <v>1495</v>
      </c>
      <c r="V418" s="41" t="s">
        <v>37</v>
      </c>
      <c r="W418" s="34" t="s">
        <v>38</v>
      </c>
      <c r="X418" s="34" t="str">
        <f aca="false">HYPERLINK("https://knigipp.ru/api/getInfo/image/3b4f6292-903a-11ee-a250-00155d82e908")</f>
        <v>https://knigipp.ru/api/getInfo/image/3b4f6292-903a-11ee-a250-00155d82e908</v>
      </c>
      <c r="Y418" s="34" t="s">
        <v>277</v>
      </c>
      <c r="Z418" s="42" t="n">
        <v>80</v>
      </c>
      <c r="AA418" s="34" t="s">
        <v>40</v>
      </c>
      <c r="AB418" s="34"/>
    </row>
    <row r="419" customFormat="false" ht="21" hidden="false" customHeight="true" outlineLevel="5" collapsed="false">
      <c r="B419" s="33" t="n">
        <v>292</v>
      </c>
      <c r="C419" s="34" t="s">
        <v>1496</v>
      </c>
      <c r="D419" s="34" t="s">
        <v>1497</v>
      </c>
      <c r="E419" s="34"/>
      <c r="F419" s="34"/>
      <c r="G419" s="34"/>
      <c r="H419" s="35" t="s">
        <v>1498</v>
      </c>
      <c r="I419" s="36" t="s">
        <v>1494</v>
      </c>
      <c r="J419" s="37"/>
      <c r="K419" s="38" t="n">
        <v>10</v>
      </c>
      <c r="L419" s="37"/>
      <c r="M419" s="37" t="s">
        <v>45</v>
      </c>
      <c r="N419" s="33" t="n">
        <v>1</v>
      </c>
      <c r="O419" s="39" t="n">
        <f aca="false">89*(1-R3/100)</f>
        <v>89</v>
      </c>
      <c r="P419" s="25"/>
      <c r="Q419" s="37" t="n">
        <f aca="false">O419*P419</f>
        <v>0</v>
      </c>
      <c r="R419" s="37" t="n">
        <v>0</v>
      </c>
      <c r="S419" s="37" t="n">
        <v>0</v>
      </c>
      <c r="T419" s="40" t="s">
        <v>135</v>
      </c>
      <c r="U419" s="41" t="s">
        <v>1499</v>
      </c>
      <c r="V419" s="41" t="s">
        <v>37</v>
      </c>
      <c r="W419" s="34" t="s">
        <v>38</v>
      </c>
      <c r="X419" s="34" t="str">
        <f aca="false">HYPERLINK("https://knigipp.ru/api/getInfo/image/f5dc65ed-9039-11ee-a250-00155d82e908")</f>
        <v>https://knigipp.ru/api/getInfo/image/f5dc65ed-9039-11ee-a250-00155d82e908</v>
      </c>
      <c r="Y419" s="34" t="s">
        <v>277</v>
      </c>
      <c r="Z419" s="42" t="n">
        <v>80</v>
      </c>
      <c r="AA419" s="34" t="s">
        <v>40</v>
      </c>
      <c r="AB419" s="34"/>
    </row>
    <row r="420" customFormat="false" ht="21" hidden="false" customHeight="true" outlineLevel="5" collapsed="false">
      <c r="B420" s="33" t="n">
        <v>293</v>
      </c>
      <c r="C420" s="34" t="s">
        <v>1500</v>
      </c>
      <c r="D420" s="34" t="s">
        <v>1501</v>
      </c>
      <c r="E420" s="34"/>
      <c r="F420" s="34"/>
      <c r="G420" s="34"/>
      <c r="H420" s="35" t="s">
        <v>1502</v>
      </c>
      <c r="I420" s="36" t="s">
        <v>1494</v>
      </c>
      <c r="J420" s="37"/>
      <c r="K420" s="38" t="n">
        <v>10</v>
      </c>
      <c r="L420" s="37"/>
      <c r="M420" s="37" t="s">
        <v>45</v>
      </c>
      <c r="N420" s="33" t="n">
        <v>1</v>
      </c>
      <c r="O420" s="39" t="n">
        <f aca="false">89*(1-R3/100)</f>
        <v>89</v>
      </c>
      <c r="P420" s="25"/>
      <c r="Q420" s="37" t="n">
        <f aca="false">O420*P420</f>
        <v>0</v>
      </c>
      <c r="R420" s="37" t="n">
        <v>0</v>
      </c>
      <c r="S420" s="37" t="n">
        <v>0</v>
      </c>
      <c r="T420" s="40" t="s">
        <v>135</v>
      </c>
      <c r="U420" s="41" t="s">
        <v>1503</v>
      </c>
      <c r="V420" s="41" t="s">
        <v>37</v>
      </c>
      <c r="W420" s="34" t="s">
        <v>38</v>
      </c>
      <c r="X420" s="34" t="str">
        <f aca="false">HYPERLINK("https://knigipp.ru/api/getInfo/image/9ea6bd4a-9039-11ee-a250-00155d82e908")</f>
        <v>https://knigipp.ru/api/getInfo/image/9ea6bd4a-9039-11ee-a250-00155d82e908</v>
      </c>
      <c r="Y420" s="34" t="s">
        <v>277</v>
      </c>
      <c r="Z420" s="42" t="n">
        <v>80</v>
      </c>
      <c r="AA420" s="34" t="s">
        <v>40</v>
      </c>
      <c r="AB420" s="34"/>
    </row>
    <row r="421" customFormat="false" ht="21" hidden="false" customHeight="true" outlineLevel="5" collapsed="false">
      <c r="B421" s="33" t="n">
        <v>294</v>
      </c>
      <c r="C421" s="34" t="s">
        <v>1504</v>
      </c>
      <c r="D421" s="34" t="s">
        <v>1505</v>
      </c>
      <c r="E421" s="34"/>
      <c r="F421" s="34"/>
      <c r="G421" s="34"/>
      <c r="H421" s="35" t="s">
        <v>1506</v>
      </c>
      <c r="I421" s="36" t="s">
        <v>1494</v>
      </c>
      <c r="J421" s="37"/>
      <c r="K421" s="38" t="n">
        <v>10</v>
      </c>
      <c r="L421" s="37"/>
      <c r="M421" s="37" t="s">
        <v>45</v>
      </c>
      <c r="N421" s="33" t="n">
        <v>1</v>
      </c>
      <c r="O421" s="39" t="n">
        <f aca="false">89*(1-R3/100)</f>
        <v>89</v>
      </c>
      <c r="P421" s="25"/>
      <c r="Q421" s="37" t="n">
        <f aca="false">O421*P421</f>
        <v>0</v>
      </c>
      <c r="R421" s="37" t="n">
        <v>0</v>
      </c>
      <c r="S421" s="37" t="n">
        <v>0</v>
      </c>
      <c r="T421" s="40" t="s">
        <v>135</v>
      </c>
      <c r="U421" s="41" t="s">
        <v>1507</v>
      </c>
      <c r="V421" s="41" t="s">
        <v>37</v>
      </c>
      <c r="W421" s="34" t="s">
        <v>38</v>
      </c>
      <c r="X421" s="34" t="str">
        <f aca="false">HYPERLINK("https://knigipp.ru/api/getInfo/image/82424493-903a-11ee-a250-00155d82e908")</f>
        <v>https://knigipp.ru/api/getInfo/image/82424493-903a-11ee-a250-00155d82e908</v>
      </c>
      <c r="Y421" s="34" t="s">
        <v>277</v>
      </c>
      <c r="Z421" s="42" t="n">
        <v>80</v>
      </c>
      <c r="AA421" s="34" t="s">
        <v>40</v>
      </c>
      <c r="AB421" s="34"/>
    </row>
    <row r="422" customFormat="false" ht="23.1" hidden="false" customHeight="true" outlineLevel="4" collapsed="false">
      <c r="B422" s="46" t="s">
        <v>1508</v>
      </c>
      <c r="C422" s="46"/>
      <c r="D422" s="46"/>
      <c r="E422" s="46"/>
      <c r="F422" s="46"/>
      <c r="G422" s="46"/>
    </row>
    <row r="423" customFormat="false" ht="21" hidden="false" customHeight="true" outlineLevel="5" collapsed="false">
      <c r="B423" s="18" t="n">
        <v>295</v>
      </c>
      <c r="C423" s="19" t="s">
        <v>1509</v>
      </c>
      <c r="D423" s="19" t="s">
        <v>1510</v>
      </c>
      <c r="E423" s="19"/>
      <c r="F423" s="19"/>
      <c r="G423" s="19"/>
      <c r="H423" s="20" t="s">
        <v>1511</v>
      </c>
      <c r="I423" s="21" t="s">
        <v>1512</v>
      </c>
      <c r="J423" s="22"/>
      <c r="K423" s="23" t="n">
        <v>20</v>
      </c>
      <c r="L423" s="22"/>
      <c r="M423" s="22" t="s">
        <v>45</v>
      </c>
      <c r="N423" s="18" t="n">
        <v>4</v>
      </c>
      <c r="O423" s="24" t="n">
        <f aca="false">99*(1-R3/100)</f>
        <v>99</v>
      </c>
      <c r="P423" s="25"/>
      <c r="Q423" s="22" t="n">
        <f aca="false">O423*P423</f>
        <v>0</v>
      </c>
      <c r="R423" s="22" t="n">
        <v>0</v>
      </c>
      <c r="S423" s="22" t="n">
        <v>0</v>
      </c>
      <c r="T423" s="26"/>
      <c r="U423" s="27" t="s">
        <v>1513</v>
      </c>
      <c r="V423" s="27" t="s">
        <v>37</v>
      </c>
      <c r="W423" s="19" t="s">
        <v>38</v>
      </c>
      <c r="X423" s="19" t="str">
        <f aca="false">HYPERLINK("https://knigipp.ru/api/getInfo/image/ca975d61-3074-11ee-a23e-00155d82e902")</f>
        <v>https://knigipp.ru/api/getInfo/image/ca975d61-3074-11ee-a23e-00155d82e902</v>
      </c>
      <c r="Y423" s="19" t="s">
        <v>277</v>
      </c>
      <c r="Z423" s="28" t="n">
        <v>80</v>
      </c>
      <c r="AA423" s="19" t="s">
        <v>207</v>
      </c>
      <c r="AB423" s="19"/>
    </row>
    <row r="424" customFormat="false" ht="21" hidden="false" customHeight="true" outlineLevel="5" collapsed="false">
      <c r="B424" s="18" t="n">
        <v>296</v>
      </c>
      <c r="C424" s="19" t="s">
        <v>1514</v>
      </c>
      <c r="D424" s="19" t="s">
        <v>1515</v>
      </c>
      <c r="E424" s="19"/>
      <c r="F424" s="19"/>
      <c r="G424" s="19"/>
      <c r="H424" s="20" t="s">
        <v>1516</v>
      </c>
      <c r="I424" s="21" t="s">
        <v>1512</v>
      </c>
      <c r="J424" s="22"/>
      <c r="K424" s="23" t="n">
        <v>20</v>
      </c>
      <c r="L424" s="22"/>
      <c r="M424" s="22" t="s">
        <v>45</v>
      </c>
      <c r="N424" s="18" t="n">
        <v>4</v>
      </c>
      <c r="O424" s="24" t="n">
        <f aca="false">99*(1-R3/100)</f>
        <v>99</v>
      </c>
      <c r="P424" s="25"/>
      <c r="Q424" s="22" t="n">
        <f aca="false">O424*P424</f>
        <v>0</v>
      </c>
      <c r="R424" s="22" t="n">
        <v>0</v>
      </c>
      <c r="S424" s="22" t="n">
        <v>0</v>
      </c>
      <c r="T424" s="26"/>
      <c r="U424" s="27" t="s">
        <v>1517</v>
      </c>
      <c r="V424" s="27" t="s">
        <v>37</v>
      </c>
      <c r="W424" s="19" t="s">
        <v>38</v>
      </c>
      <c r="X424" s="19" t="str">
        <f aca="false">HYPERLINK("https://knigipp.ru/api/getInfo/image/57b14939-3074-11ee-a23e-00155d82e902")</f>
        <v>https://knigipp.ru/api/getInfo/image/57b14939-3074-11ee-a23e-00155d82e902</v>
      </c>
      <c r="Y424" s="19" t="s">
        <v>277</v>
      </c>
      <c r="Z424" s="28" t="n">
        <v>80</v>
      </c>
      <c r="AA424" s="19" t="s">
        <v>207</v>
      </c>
      <c r="AB424" s="19"/>
    </row>
    <row r="425" customFormat="false" ht="21" hidden="false" customHeight="true" outlineLevel="5" collapsed="false">
      <c r="B425" s="18" t="n">
        <v>297</v>
      </c>
      <c r="C425" s="19" t="s">
        <v>1518</v>
      </c>
      <c r="D425" s="19" t="s">
        <v>1519</v>
      </c>
      <c r="E425" s="19"/>
      <c r="F425" s="19"/>
      <c r="G425" s="19"/>
      <c r="H425" s="20" t="s">
        <v>1520</v>
      </c>
      <c r="I425" s="21" t="s">
        <v>1512</v>
      </c>
      <c r="J425" s="22"/>
      <c r="K425" s="23" t="n">
        <v>20</v>
      </c>
      <c r="L425" s="22"/>
      <c r="M425" s="22" t="s">
        <v>45</v>
      </c>
      <c r="N425" s="18" t="n">
        <v>4</v>
      </c>
      <c r="O425" s="24" t="n">
        <f aca="false">99*(1-R3/100)</f>
        <v>99</v>
      </c>
      <c r="P425" s="25"/>
      <c r="Q425" s="22" t="n">
        <f aca="false">O425*P425</f>
        <v>0</v>
      </c>
      <c r="R425" s="22" t="n">
        <v>0</v>
      </c>
      <c r="S425" s="22" t="n">
        <v>0</v>
      </c>
      <c r="T425" s="26"/>
      <c r="U425" s="27" t="s">
        <v>1521</v>
      </c>
      <c r="V425" s="27" t="s">
        <v>37</v>
      </c>
      <c r="W425" s="19" t="s">
        <v>38</v>
      </c>
      <c r="X425" s="19" t="str">
        <f aca="false">HYPERLINK("https://knigipp.ru/api/getInfo/image/212752cc-3074-11ee-a23e-00155d82e902")</f>
        <v>https://knigipp.ru/api/getInfo/image/212752cc-3074-11ee-a23e-00155d82e902</v>
      </c>
      <c r="Y425" s="19" t="s">
        <v>277</v>
      </c>
      <c r="Z425" s="28" t="n">
        <v>80</v>
      </c>
      <c r="AA425" s="19" t="s">
        <v>207</v>
      </c>
      <c r="AB425" s="19"/>
    </row>
    <row r="426" customFormat="false" ht="21" hidden="false" customHeight="true" outlineLevel="5" collapsed="false">
      <c r="B426" s="18" t="n">
        <v>298</v>
      </c>
      <c r="C426" s="19" t="s">
        <v>1522</v>
      </c>
      <c r="D426" s="19" t="s">
        <v>1523</v>
      </c>
      <c r="E426" s="19"/>
      <c r="F426" s="19"/>
      <c r="G426" s="19"/>
      <c r="H426" s="20" t="s">
        <v>1524</v>
      </c>
      <c r="I426" s="21" t="s">
        <v>1512</v>
      </c>
      <c r="J426" s="22"/>
      <c r="K426" s="23" t="n">
        <v>20</v>
      </c>
      <c r="L426" s="22"/>
      <c r="M426" s="22" t="s">
        <v>45</v>
      </c>
      <c r="N426" s="18" t="n">
        <v>4</v>
      </c>
      <c r="O426" s="24" t="n">
        <f aca="false">99*(1-R3/100)</f>
        <v>99</v>
      </c>
      <c r="P426" s="25"/>
      <c r="Q426" s="22" t="n">
        <f aca="false">O426*P426</f>
        <v>0</v>
      </c>
      <c r="R426" s="22" t="n">
        <v>0</v>
      </c>
      <c r="S426" s="22" t="n">
        <v>0</v>
      </c>
      <c r="T426" s="26"/>
      <c r="U426" s="27" t="s">
        <v>1525</v>
      </c>
      <c r="V426" s="27" t="s">
        <v>37</v>
      </c>
      <c r="W426" s="19" t="s">
        <v>38</v>
      </c>
      <c r="X426" s="19" t="str">
        <f aca="false">HYPERLINK("https://knigipp.ru/api/getInfo/image/877d15c9-3074-11ee-a23e-00155d82e902")</f>
        <v>https://knigipp.ru/api/getInfo/image/877d15c9-3074-11ee-a23e-00155d82e902</v>
      </c>
      <c r="Y426" s="19" t="s">
        <v>277</v>
      </c>
      <c r="Z426" s="28" t="n">
        <v>80</v>
      </c>
      <c r="AA426" s="19" t="s">
        <v>207</v>
      </c>
      <c r="AB426" s="19"/>
    </row>
    <row r="427" customFormat="false" ht="23.1" hidden="false" customHeight="true" outlineLevel="4" collapsed="false">
      <c r="B427" s="46" t="s">
        <v>1526</v>
      </c>
      <c r="C427" s="46"/>
      <c r="D427" s="46"/>
      <c r="E427" s="46"/>
      <c r="F427" s="46"/>
      <c r="G427" s="46"/>
    </row>
    <row r="428" customFormat="false" ht="21" hidden="false" customHeight="true" outlineLevel="5" collapsed="false">
      <c r="B428" s="33" t="n">
        <v>299</v>
      </c>
      <c r="C428" s="34" t="s">
        <v>1527</v>
      </c>
      <c r="D428" s="34" t="s">
        <v>1528</v>
      </c>
      <c r="E428" s="34"/>
      <c r="F428" s="34"/>
      <c r="G428" s="34"/>
      <c r="H428" s="35" t="s">
        <v>1529</v>
      </c>
      <c r="I428" s="36" t="s">
        <v>1530</v>
      </c>
      <c r="J428" s="37"/>
      <c r="K428" s="38" t="n">
        <v>20</v>
      </c>
      <c r="L428" s="37"/>
      <c r="M428" s="37" t="s">
        <v>45</v>
      </c>
      <c r="N428" s="33" t="n">
        <v>1</v>
      </c>
      <c r="O428" s="39" t="n">
        <f aca="false">169*(1-R3/100)</f>
        <v>169</v>
      </c>
      <c r="P428" s="25"/>
      <c r="Q428" s="37" t="n">
        <f aca="false">O428*P428</f>
        <v>0</v>
      </c>
      <c r="R428" s="37" t="n">
        <v>0</v>
      </c>
      <c r="S428" s="37" t="n">
        <v>0</v>
      </c>
      <c r="T428" s="40" t="s">
        <v>135</v>
      </c>
      <c r="U428" s="41" t="s">
        <v>1531</v>
      </c>
      <c r="V428" s="41" t="s">
        <v>37</v>
      </c>
      <c r="W428" s="34" t="s">
        <v>38</v>
      </c>
      <c r="X428" s="34" t="str">
        <f aca="false">HYPERLINK("https://knigipp.ru/api/getInfo/image/06091dab-0c3c-11ef-a25d-00155d82e908")</f>
        <v>https://knigipp.ru/api/getInfo/image/06091dab-0c3c-11ef-a25d-00155d82e908</v>
      </c>
      <c r="Y428" s="34" t="s">
        <v>277</v>
      </c>
      <c r="Z428" s="42" t="n">
        <v>128</v>
      </c>
      <c r="AA428" s="34" t="s">
        <v>207</v>
      </c>
      <c r="AB428" s="34"/>
    </row>
    <row r="429" customFormat="false" ht="21" hidden="false" customHeight="true" outlineLevel="5" collapsed="false">
      <c r="B429" s="33" t="n">
        <v>300</v>
      </c>
      <c r="C429" s="34" t="s">
        <v>1532</v>
      </c>
      <c r="D429" s="34" t="s">
        <v>1533</v>
      </c>
      <c r="E429" s="34"/>
      <c r="F429" s="34"/>
      <c r="G429" s="34"/>
      <c r="H429" s="35" t="s">
        <v>1534</v>
      </c>
      <c r="I429" s="36" t="s">
        <v>1530</v>
      </c>
      <c r="J429" s="37"/>
      <c r="K429" s="38" t="n">
        <v>20</v>
      </c>
      <c r="L429" s="37"/>
      <c r="M429" s="37" t="s">
        <v>45</v>
      </c>
      <c r="N429" s="33" t="n">
        <v>1</v>
      </c>
      <c r="O429" s="39" t="n">
        <f aca="false">169*(1-R3/100)</f>
        <v>169</v>
      </c>
      <c r="P429" s="25"/>
      <c r="Q429" s="37" t="n">
        <f aca="false">O429*P429</f>
        <v>0</v>
      </c>
      <c r="R429" s="37" t="n">
        <v>0</v>
      </c>
      <c r="S429" s="37" t="n">
        <v>0</v>
      </c>
      <c r="T429" s="40" t="s">
        <v>135</v>
      </c>
      <c r="U429" s="41" t="s">
        <v>1535</v>
      </c>
      <c r="V429" s="41" t="s">
        <v>37</v>
      </c>
      <c r="W429" s="34" t="s">
        <v>38</v>
      </c>
      <c r="X429" s="34" t="str">
        <f aca="false">HYPERLINK("https://knigipp.ru/api/getInfo/image/58ffb733-0c3c-11ef-a25d-00155d82e908")</f>
        <v>https://knigipp.ru/api/getInfo/image/58ffb733-0c3c-11ef-a25d-00155d82e908</v>
      </c>
      <c r="Y429" s="34" t="s">
        <v>277</v>
      </c>
      <c r="Z429" s="42" t="n">
        <v>128</v>
      </c>
      <c r="AA429" s="34" t="s">
        <v>207</v>
      </c>
      <c r="AB429" s="34"/>
    </row>
    <row r="430" customFormat="false" ht="21" hidden="false" customHeight="true" outlineLevel="5" collapsed="false">
      <c r="B430" s="33" t="n">
        <v>301</v>
      </c>
      <c r="C430" s="34" t="s">
        <v>1536</v>
      </c>
      <c r="D430" s="34" t="s">
        <v>1537</v>
      </c>
      <c r="E430" s="34"/>
      <c r="F430" s="34"/>
      <c r="G430" s="34"/>
      <c r="H430" s="35" t="s">
        <v>1538</v>
      </c>
      <c r="I430" s="36" t="s">
        <v>1530</v>
      </c>
      <c r="J430" s="37"/>
      <c r="K430" s="38" t="n">
        <v>20</v>
      </c>
      <c r="L430" s="37"/>
      <c r="M430" s="37" t="s">
        <v>45</v>
      </c>
      <c r="N430" s="33" t="n">
        <v>1</v>
      </c>
      <c r="O430" s="39" t="n">
        <f aca="false">169*(1-R3/100)</f>
        <v>169</v>
      </c>
      <c r="P430" s="25"/>
      <c r="Q430" s="37" t="n">
        <f aca="false">O430*P430</f>
        <v>0</v>
      </c>
      <c r="R430" s="37" t="n">
        <v>0</v>
      </c>
      <c r="S430" s="37" t="n">
        <v>0</v>
      </c>
      <c r="T430" s="40" t="s">
        <v>135</v>
      </c>
      <c r="U430" s="41" t="s">
        <v>1539</v>
      </c>
      <c r="V430" s="41" t="s">
        <v>37</v>
      </c>
      <c r="W430" s="34" t="s">
        <v>38</v>
      </c>
      <c r="X430" s="34" t="str">
        <f aca="false">HYPERLINK("https://knigipp.ru/api/getInfo/image/77df6493-0c3c-11ef-a25d-00155d82e908")</f>
        <v>https://knigipp.ru/api/getInfo/image/77df6493-0c3c-11ef-a25d-00155d82e908</v>
      </c>
      <c r="Y430" s="34" t="s">
        <v>277</v>
      </c>
      <c r="Z430" s="42" t="n">
        <v>128</v>
      </c>
      <c r="AA430" s="34" t="s">
        <v>207</v>
      </c>
      <c r="AB430" s="34"/>
    </row>
    <row r="431" customFormat="false" ht="21" hidden="false" customHeight="true" outlineLevel="5" collapsed="false">
      <c r="B431" s="33" t="n">
        <v>302</v>
      </c>
      <c r="C431" s="34" t="s">
        <v>1540</v>
      </c>
      <c r="D431" s="34" t="s">
        <v>1541</v>
      </c>
      <c r="E431" s="34"/>
      <c r="F431" s="34"/>
      <c r="G431" s="34"/>
      <c r="H431" s="35" t="s">
        <v>1542</v>
      </c>
      <c r="I431" s="36" t="s">
        <v>1530</v>
      </c>
      <c r="J431" s="37"/>
      <c r="K431" s="38" t="n">
        <v>20</v>
      </c>
      <c r="L431" s="37"/>
      <c r="M431" s="37" t="s">
        <v>45</v>
      </c>
      <c r="N431" s="33" t="n">
        <v>1</v>
      </c>
      <c r="O431" s="39" t="n">
        <f aca="false">169*(1-R3/100)</f>
        <v>169</v>
      </c>
      <c r="P431" s="25"/>
      <c r="Q431" s="37" t="n">
        <f aca="false">O431*P431</f>
        <v>0</v>
      </c>
      <c r="R431" s="37" t="n">
        <v>0</v>
      </c>
      <c r="S431" s="37" t="n">
        <v>0</v>
      </c>
      <c r="T431" s="40" t="s">
        <v>135</v>
      </c>
      <c r="U431" s="41" t="s">
        <v>1543</v>
      </c>
      <c r="V431" s="41" t="s">
        <v>37</v>
      </c>
      <c r="W431" s="34" t="s">
        <v>38</v>
      </c>
      <c r="X431" s="34" t="str">
        <f aca="false">HYPERLINK("https://knigipp.ru/api/getInfo/image/3a99a1e0-0c3c-11ef-a25d-00155d82e908")</f>
        <v>https://knigipp.ru/api/getInfo/image/3a99a1e0-0c3c-11ef-a25d-00155d82e908</v>
      </c>
      <c r="Y431" s="34" t="s">
        <v>277</v>
      </c>
      <c r="Z431" s="42" t="n">
        <v>128</v>
      </c>
      <c r="AA431" s="34" t="s">
        <v>207</v>
      </c>
      <c r="AB431" s="34"/>
    </row>
    <row r="432" customFormat="false" ht="23.1" hidden="false" customHeight="true" outlineLevel="4" collapsed="false">
      <c r="B432" s="46" t="s">
        <v>1544</v>
      </c>
      <c r="C432" s="46"/>
      <c r="D432" s="46"/>
      <c r="E432" s="46"/>
      <c r="F432" s="46"/>
      <c r="G432" s="46"/>
    </row>
    <row r="433" customFormat="false" ht="21" hidden="false" customHeight="true" outlineLevel="5" collapsed="false">
      <c r="B433" s="18" t="n">
        <v>303</v>
      </c>
      <c r="C433" s="19" t="s">
        <v>1545</v>
      </c>
      <c r="D433" s="19" t="s">
        <v>1546</v>
      </c>
      <c r="E433" s="19"/>
      <c r="F433" s="19"/>
      <c r="G433" s="19"/>
      <c r="H433" s="20" t="s">
        <v>1547</v>
      </c>
      <c r="I433" s="21" t="s">
        <v>1530</v>
      </c>
      <c r="J433" s="22"/>
      <c r="K433" s="23" t="n">
        <v>10</v>
      </c>
      <c r="L433" s="22"/>
      <c r="M433" s="22" t="s">
        <v>45</v>
      </c>
      <c r="N433" s="18" t="n">
        <v>4</v>
      </c>
      <c r="O433" s="24" t="n">
        <f aca="false">97*(1-R3/100)</f>
        <v>97</v>
      </c>
      <c r="P433" s="25"/>
      <c r="Q433" s="22" t="n">
        <f aca="false">O433*P433</f>
        <v>0</v>
      </c>
      <c r="R433" s="22" t="n">
        <v>0</v>
      </c>
      <c r="S433" s="22" t="n">
        <v>0</v>
      </c>
      <c r="T433" s="26"/>
      <c r="U433" s="27" t="s">
        <v>1548</v>
      </c>
      <c r="V433" s="27" t="s">
        <v>37</v>
      </c>
      <c r="W433" s="19" t="s">
        <v>38</v>
      </c>
      <c r="X433" s="19" t="str">
        <f aca="false">HYPERLINK("https://knigipp.ru/api/getInfo/image/8e35ff85-0c3e-11ef-a25d-00155d82e908")</f>
        <v>https://knigipp.ru/api/getInfo/image/8e35ff85-0c3e-11ef-a25d-00155d82e908</v>
      </c>
      <c r="Y433" s="19" t="s">
        <v>277</v>
      </c>
      <c r="Z433" s="28" t="n">
        <v>80</v>
      </c>
      <c r="AA433" s="19" t="s">
        <v>40</v>
      </c>
      <c r="AB433" s="19"/>
    </row>
    <row r="434" customFormat="false" ht="21" hidden="false" customHeight="true" outlineLevel="5" collapsed="false">
      <c r="B434" s="18" t="n">
        <v>304</v>
      </c>
      <c r="C434" s="19" t="s">
        <v>1549</v>
      </c>
      <c r="D434" s="19" t="s">
        <v>1550</v>
      </c>
      <c r="E434" s="19"/>
      <c r="F434" s="19"/>
      <c r="G434" s="19"/>
      <c r="H434" s="20" t="s">
        <v>1551</v>
      </c>
      <c r="I434" s="21" t="s">
        <v>1530</v>
      </c>
      <c r="J434" s="22"/>
      <c r="K434" s="23" t="n">
        <v>10</v>
      </c>
      <c r="L434" s="22"/>
      <c r="M434" s="22" t="s">
        <v>45</v>
      </c>
      <c r="N434" s="18" t="n">
        <v>4</v>
      </c>
      <c r="O434" s="24" t="n">
        <f aca="false">97*(1-R3/100)</f>
        <v>97</v>
      </c>
      <c r="P434" s="25"/>
      <c r="Q434" s="22" t="n">
        <f aca="false">O434*P434</f>
        <v>0</v>
      </c>
      <c r="R434" s="22" t="n">
        <v>0</v>
      </c>
      <c r="S434" s="22" t="n">
        <v>0</v>
      </c>
      <c r="T434" s="26"/>
      <c r="U434" s="27" t="s">
        <v>1552</v>
      </c>
      <c r="V434" s="27" t="s">
        <v>37</v>
      </c>
      <c r="W434" s="19" t="s">
        <v>38</v>
      </c>
      <c r="X434" s="19" t="str">
        <f aca="false">HYPERLINK("https://knigipp.ru/api/getInfo/image/d6fb3a11-0c3d-11ef-a25d-00155d82e908")</f>
        <v>https://knigipp.ru/api/getInfo/image/d6fb3a11-0c3d-11ef-a25d-00155d82e908</v>
      </c>
      <c r="Y434" s="19" t="s">
        <v>277</v>
      </c>
      <c r="Z434" s="28" t="n">
        <v>80</v>
      </c>
      <c r="AA434" s="19" t="s">
        <v>40</v>
      </c>
      <c r="AB434" s="19"/>
    </row>
    <row r="435" customFormat="false" ht="21" hidden="false" customHeight="true" outlineLevel="5" collapsed="false">
      <c r="B435" s="18" t="n">
        <v>305</v>
      </c>
      <c r="C435" s="19" t="s">
        <v>1553</v>
      </c>
      <c r="D435" s="19" t="s">
        <v>1554</v>
      </c>
      <c r="E435" s="19"/>
      <c r="F435" s="19"/>
      <c r="G435" s="19"/>
      <c r="H435" s="20" t="s">
        <v>1555</v>
      </c>
      <c r="I435" s="21" t="s">
        <v>1530</v>
      </c>
      <c r="J435" s="22"/>
      <c r="K435" s="23" t="n">
        <v>10</v>
      </c>
      <c r="L435" s="22"/>
      <c r="M435" s="22" t="s">
        <v>45</v>
      </c>
      <c r="N435" s="18" t="n">
        <v>4</v>
      </c>
      <c r="O435" s="24" t="n">
        <f aca="false">97*(1-R3/100)</f>
        <v>97</v>
      </c>
      <c r="P435" s="25"/>
      <c r="Q435" s="22" t="n">
        <f aca="false">O435*P435</f>
        <v>0</v>
      </c>
      <c r="R435" s="22" t="n">
        <v>0</v>
      </c>
      <c r="S435" s="22" t="n">
        <v>0</v>
      </c>
      <c r="T435" s="26"/>
      <c r="U435" s="27" t="s">
        <v>1556</v>
      </c>
      <c r="V435" s="27" t="s">
        <v>37</v>
      </c>
      <c r="W435" s="19" t="s">
        <v>38</v>
      </c>
      <c r="X435" s="19" t="str">
        <f aca="false">HYPERLINK("https://knigipp.ru/api/getInfo/image/15910ef5-0c3e-11ef-a25d-00155d82e908")</f>
        <v>https://knigipp.ru/api/getInfo/image/15910ef5-0c3e-11ef-a25d-00155d82e908</v>
      </c>
      <c r="Y435" s="19" t="s">
        <v>277</v>
      </c>
      <c r="Z435" s="28" t="n">
        <v>80</v>
      </c>
      <c r="AA435" s="19" t="s">
        <v>40</v>
      </c>
      <c r="AB435" s="19"/>
    </row>
    <row r="436" customFormat="false" ht="21" hidden="false" customHeight="true" outlineLevel="5" collapsed="false">
      <c r="B436" s="18" t="n">
        <v>306</v>
      </c>
      <c r="C436" s="19" t="s">
        <v>1557</v>
      </c>
      <c r="D436" s="19" t="s">
        <v>1558</v>
      </c>
      <c r="E436" s="19"/>
      <c r="F436" s="19"/>
      <c r="G436" s="19"/>
      <c r="H436" s="20" t="s">
        <v>1559</v>
      </c>
      <c r="I436" s="21" t="s">
        <v>1530</v>
      </c>
      <c r="J436" s="22"/>
      <c r="K436" s="23" t="n">
        <v>10</v>
      </c>
      <c r="L436" s="22"/>
      <c r="M436" s="22" t="s">
        <v>45</v>
      </c>
      <c r="N436" s="18" t="n">
        <v>4</v>
      </c>
      <c r="O436" s="24" t="n">
        <f aca="false">97*(1-R3/100)</f>
        <v>97</v>
      </c>
      <c r="P436" s="25"/>
      <c r="Q436" s="22" t="n">
        <f aca="false">O436*P436</f>
        <v>0</v>
      </c>
      <c r="R436" s="22" t="n">
        <v>0</v>
      </c>
      <c r="S436" s="22" t="n">
        <v>0</v>
      </c>
      <c r="T436" s="26"/>
      <c r="U436" s="27" t="s">
        <v>1560</v>
      </c>
      <c r="V436" s="27" t="s">
        <v>37</v>
      </c>
      <c r="W436" s="19" t="s">
        <v>38</v>
      </c>
      <c r="X436" s="19" t="str">
        <f aca="false">HYPERLINK("https://knigipp.ru/api/getInfo/image/6c0f2200-0c3e-11ef-a25d-00155d82e908")</f>
        <v>https://knigipp.ru/api/getInfo/image/6c0f2200-0c3e-11ef-a25d-00155d82e908</v>
      </c>
      <c r="Y436" s="19" t="s">
        <v>277</v>
      </c>
      <c r="Z436" s="28" t="n">
        <v>80</v>
      </c>
      <c r="AA436" s="19" t="s">
        <v>40</v>
      </c>
      <c r="AB436" s="19"/>
    </row>
    <row r="437" customFormat="false" ht="21" hidden="false" customHeight="true" outlineLevel="5" collapsed="false">
      <c r="B437" s="18" t="n">
        <v>307</v>
      </c>
      <c r="C437" s="19" t="s">
        <v>1561</v>
      </c>
      <c r="D437" s="19" t="s">
        <v>1562</v>
      </c>
      <c r="E437" s="19"/>
      <c r="F437" s="19"/>
      <c r="G437" s="19"/>
      <c r="H437" s="20" t="s">
        <v>1563</v>
      </c>
      <c r="I437" s="21" t="s">
        <v>1530</v>
      </c>
      <c r="J437" s="22"/>
      <c r="K437" s="23" t="n">
        <v>10</v>
      </c>
      <c r="L437" s="22"/>
      <c r="M437" s="22" t="s">
        <v>45</v>
      </c>
      <c r="N437" s="18" t="n">
        <v>4</v>
      </c>
      <c r="O437" s="24" t="n">
        <f aca="false">97*(1-R3/100)</f>
        <v>97</v>
      </c>
      <c r="P437" s="25"/>
      <c r="Q437" s="22" t="n">
        <f aca="false">O437*P437</f>
        <v>0</v>
      </c>
      <c r="R437" s="22" t="n">
        <v>0</v>
      </c>
      <c r="S437" s="22" t="n">
        <v>0</v>
      </c>
      <c r="T437" s="26"/>
      <c r="U437" s="27" t="s">
        <v>1564</v>
      </c>
      <c r="V437" s="27" t="s">
        <v>37</v>
      </c>
      <c r="W437" s="19" t="s">
        <v>38</v>
      </c>
      <c r="X437" s="19" t="str">
        <f aca="false">HYPERLINK("https://knigipp.ru/api/getInfo/image/88334552-0c3d-11ef-a25d-00155d82e908")</f>
        <v>https://knigipp.ru/api/getInfo/image/88334552-0c3d-11ef-a25d-00155d82e908</v>
      </c>
      <c r="Y437" s="19" t="s">
        <v>277</v>
      </c>
      <c r="Z437" s="28" t="n">
        <v>80</v>
      </c>
      <c r="AA437" s="19" t="s">
        <v>40</v>
      </c>
      <c r="AB437" s="19"/>
    </row>
    <row r="438" customFormat="false" ht="21" hidden="false" customHeight="true" outlineLevel="5" collapsed="false">
      <c r="B438" s="18" t="n">
        <v>308</v>
      </c>
      <c r="C438" s="19" t="s">
        <v>1565</v>
      </c>
      <c r="D438" s="19" t="s">
        <v>1566</v>
      </c>
      <c r="E438" s="19"/>
      <c r="F438" s="19"/>
      <c r="G438" s="19"/>
      <c r="H438" s="20" t="s">
        <v>1567</v>
      </c>
      <c r="I438" s="21" t="s">
        <v>1530</v>
      </c>
      <c r="J438" s="22"/>
      <c r="K438" s="23" t="n">
        <v>10</v>
      </c>
      <c r="L438" s="22"/>
      <c r="M438" s="22" t="s">
        <v>45</v>
      </c>
      <c r="N438" s="18" t="n">
        <v>4</v>
      </c>
      <c r="O438" s="24" t="n">
        <f aca="false">97*(1-R3/100)</f>
        <v>97</v>
      </c>
      <c r="P438" s="25"/>
      <c r="Q438" s="22" t="n">
        <f aca="false">O438*P438</f>
        <v>0</v>
      </c>
      <c r="R438" s="22" t="n">
        <v>0</v>
      </c>
      <c r="S438" s="22" t="n">
        <v>0</v>
      </c>
      <c r="T438" s="26"/>
      <c r="U438" s="27" t="s">
        <v>1568</v>
      </c>
      <c r="V438" s="27" t="s">
        <v>37</v>
      </c>
      <c r="W438" s="19" t="s">
        <v>38</v>
      </c>
      <c r="X438" s="19" t="str">
        <f aca="false">HYPERLINK("https://knigipp.ru/api/getInfo/image/f6debb62-0c3d-11ef-a25d-00155d82e908")</f>
        <v>https://knigipp.ru/api/getInfo/image/f6debb62-0c3d-11ef-a25d-00155d82e908</v>
      </c>
      <c r="Y438" s="19" t="s">
        <v>277</v>
      </c>
      <c r="Z438" s="28" t="n">
        <v>80</v>
      </c>
      <c r="AA438" s="19" t="s">
        <v>40</v>
      </c>
      <c r="AB438" s="19"/>
    </row>
    <row r="439" customFormat="false" ht="21" hidden="false" customHeight="true" outlineLevel="5" collapsed="false">
      <c r="B439" s="18" t="n">
        <v>309</v>
      </c>
      <c r="C439" s="19" t="s">
        <v>1569</v>
      </c>
      <c r="D439" s="19" t="s">
        <v>1570</v>
      </c>
      <c r="E439" s="19"/>
      <c r="F439" s="19"/>
      <c r="G439" s="19"/>
      <c r="H439" s="20" t="s">
        <v>1571</v>
      </c>
      <c r="I439" s="21" t="s">
        <v>1530</v>
      </c>
      <c r="J439" s="22"/>
      <c r="K439" s="23" t="n">
        <v>10</v>
      </c>
      <c r="L439" s="22"/>
      <c r="M439" s="22" t="s">
        <v>45</v>
      </c>
      <c r="N439" s="18" t="n">
        <v>4</v>
      </c>
      <c r="O439" s="24" t="n">
        <f aca="false">97*(1-R3/100)</f>
        <v>97</v>
      </c>
      <c r="P439" s="25"/>
      <c r="Q439" s="22" t="n">
        <f aca="false">O439*P439</f>
        <v>0</v>
      </c>
      <c r="R439" s="22" t="n">
        <v>0</v>
      </c>
      <c r="S439" s="22" t="n">
        <v>0</v>
      </c>
      <c r="T439" s="26"/>
      <c r="U439" s="27" t="s">
        <v>1572</v>
      </c>
      <c r="V439" s="27" t="s">
        <v>37</v>
      </c>
      <c r="W439" s="19" t="s">
        <v>38</v>
      </c>
      <c r="X439" s="19" t="str">
        <f aca="false">HYPERLINK("https://knigipp.ru/api/getInfo/image/b00fa691-0c3d-11ef-a25d-00155d82e908")</f>
        <v>https://knigipp.ru/api/getInfo/image/b00fa691-0c3d-11ef-a25d-00155d82e908</v>
      </c>
      <c r="Y439" s="19" t="s">
        <v>277</v>
      </c>
      <c r="Z439" s="28" t="n">
        <v>80</v>
      </c>
      <c r="AA439" s="19" t="s">
        <v>40</v>
      </c>
      <c r="AB439" s="19"/>
    </row>
    <row r="440" customFormat="false" ht="21" hidden="false" customHeight="true" outlineLevel="5" collapsed="false">
      <c r="B440" s="18" t="n">
        <v>310</v>
      </c>
      <c r="C440" s="19" t="s">
        <v>1573</v>
      </c>
      <c r="D440" s="19" t="s">
        <v>1574</v>
      </c>
      <c r="E440" s="19"/>
      <c r="F440" s="19"/>
      <c r="G440" s="19"/>
      <c r="H440" s="20" t="s">
        <v>1575</v>
      </c>
      <c r="I440" s="21"/>
      <c r="J440" s="22"/>
      <c r="K440" s="23" t="n">
        <v>10</v>
      </c>
      <c r="L440" s="22"/>
      <c r="M440" s="22" t="s">
        <v>45</v>
      </c>
      <c r="N440" s="18" t="n">
        <v>4</v>
      </c>
      <c r="O440" s="24" t="n">
        <f aca="false">97*(1-R3/100)</f>
        <v>97</v>
      </c>
      <c r="P440" s="25"/>
      <c r="Q440" s="22" t="n">
        <f aca="false">O440*P440</f>
        <v>0</v>
      </c>
      <c r="R440" s="22" t="n">
        <v>0</v>
      </c>
      <c r="S440" s="22" t="n">
        <v>0</v>
      </c>
      <c r="T440" s="26"/>
      <c r="U440" s="27" t="s">
        <v>1576</v>
      </c>
      <c r="V440" s="27" t="s">
        <v>37</v>
      </c>
      <c r="W440" s="19" t="s">
        <v>38</v>
      </c>
      <c r="X440" s="19" t="str">
        <f aca="false">HYPERLINK("https://knigipp.ru/api/getInfo/image/444f5d31-0c3e-11ef-a25d-00155d82e908")</f>
        <v>https://knigipp.ru/api/getInfo/image/444f5d31-0c3e-11ef-a25d-00155d82e908</v>
      </c>
      <c r="Y440" s="19" t="s">
        <v>277</v>
      </c>
      <c r="Z440" s="28" t="n">
        <v>80</v>
      </c>
      <c r="AA440" s="19" t="s">
        <v>40</v>
      </c>
      <c r="AB440" s="19"/>
    </row>
    <row r="441" customFormat="false" ht="23.1" hidden="false" customHeight="true" outlineLevel="3" collapsed="false">
      <c r="B441" s="45" t="s">
        <v>1577</v>
      </c>
      <c r="C441" s="45"/>
      <c r="D441" s="45"/>
      <c r="E441" s="45"/>
      <c r="F441" s="45"/>
      <c r="G441" s="45"/>
    </row>
    <row r="442" customFormat="false" ht="23.1" hidden="false" customHeight="true" outlineLevel="4" collapsed="false">
      <c r="B442" s="46" t="s">
        <v>1578</v>
      </c>
      <c r="C442" s="46"/>
      <c r="D442" s="46"/>
      <c r="E442" s="46"/>
      <c r="F442" s="46"/>
      <c r="G442" s="46"/>
    </row>
    <row r="443" customFormat="false" ht="21" hidden="false" customHeight="true" outlineLevel="5" collapsed="false">
      <c r="B443" s="18" t="n">
        <v>311</v>
      </c>
      <c r="C443" s="19" t="s">
        <v>1579</v>
      </c>
      <c r="D443" s="19" t="s">
        <v>1580</v>
      </c>
      <c r="E443" s="19"/>
      <c r="F443" s="19"/>
      <c r="G443" s="19"/>
      <c r="H443" s="20" t="s">
        <v>1581</v>
      </c>
      <c r="I443" s="21" t="s">
        <v>1582</v>
      </c>
      <c r="J443" s="22"/>
      <c r="K443" s="23" t="n">
        <v>20</v>
      </c>
      <c r="L443" s="22"/>
      <c r="M443" s="22" t="s">
        <v>45</v>
      </c>
      <c r="N443" s="18" t="n">
        <v>2</v>
      </c>
      <c r="O443" s="24" t="n">
        <f aca="false">199*(1-R3/100)</f>
        <v>199</v>
      </c>
      <c r="P443" s="25"/>
      <c r="Q443" s="22" t="n">
        <f aca="false">O443*P443</f>
        <v>0</v>
      </c>
      <c r="R443" s="22" t="n">
        <v>0</v>
      </c>
      <c r="S443" s="22" t="n">
        <v>0</v>
      </c>
      <c r="T443" s="26"/>
      <c r="U443" s="27" t="s">
        <v>1583</v>
      </c>
      <c r="V443" s="27" t="s">
        <v>37</v>
      </c>
      <c r="W443" s="19" t="s">
        <v>38</v>
      </c>
      <c r="X443" s="19" t="str">
        <f aca="false">HYPERLINK("https://knigipp.ru/api/getInfo/image/b153f90b-b80d-11ed-a230-00155d82e902")</f>
        <v>https://knigipp.ru/api/getInfo/image/b153f90b-b80d-11ed-a230-00155d82e902</v>
      </c>
      <c r="Y443" s="19" t="s">
        <v>277</v>
      </c>
      <c r="Z443" s="28" t="n">
        <v>128</v>
      </c>
      <c r="AA443" s="19" t="s">
        <v>137</v>
      </c>
      <c r="AB443" s="19"/>
    </row>
    <row r="444" customFormat="false" ht="23.1" hidden="false" customHeight="true" outlineLevel="4" collapsed="false">
      <c r="B444" s="46" t="s">
        <v>1584</v>
      </c>
      <c r="C444" s="46"/>
      <c r="D444" s="46"/>
      <c r="E444" s="46"/>
      <c r="F444" s="46"/>
      <c r="G444" s="46"/>
    </row>
    <row r="445" customFormat="false" ht="21" hidden="false" customHeight="true" outlineLevel="5" collapsed="false">
      <c r="B445" s="18" t="n">
        <v>312</v>
      </c>
      <c r="C445" s="19" t="s">
        <v>1585</v>
      </c>
      <c r="D445" s="19" t="s">
        <v>1586</v>
      </c>
      <c r="E445" s="19"/>
      <c r="F445" s="19"/>
      <c r="G445" s="19"/>
      <c r="H445" s="20" t="s">
        <v>1587</v>
      </c>
      <c r="I445" s="21" t="s">
        <v>1588</v>
      </c>
      <c r="J445" s="22"/>
      <c r="K445" s="23" t="n">
        <v>10</v>
      </c>
      <c r="L445" s="22"/>
      <c r="M445" s="22" t="s">
        <v>45</v>
      </c>
      <c r="N445" s="18" t="n">
        <v>4</v>
      </c>
      <c r="O445" s="24" t="n">
        <f aca="false">89*(1-R3/100)</f>
        <v>89</v>
      </c>
      <c r="P445" s="25"/>
      <c r="Q445" s="22" t="n">
        <f aca="false">O445*P445</f>
        <v>0</v>
      </c>
      <c r="R445" s="22" t="n">
        <v>0</v>
      </c>
      <c r="S445" s="22" t="n">
        <v>0</v>
      </c>
      <c r="T445" s="26"/>
      <c r="U445" s="27" t="s">
        <v>1589</v>
      </c>
      <c r="V445" s="27" t="s">
        <v>37</v>
      </c>
      <c r="W445" s="19" t="s">
        <v>38</v>
      </c>
      <c r="X445" s="19" t="str">
        <f aca="false">HYPERLINK("https://knigipp.ru/api/getInfo/image/8bfb6e4a-9028-11ee-a250-00155d82e908")</f>
        <v>https://knigipp.ru/api/getInfo/image/8bfb6e4a-9028-11ee-a250-00155d82e908</v>
      </c>
      <c r="Y445" s="19" t="s">
        <v>277</v>
      </c>
      <c r="Z445" s="28" t="n">
        <v>80</v>
      </c>
      <c r="AA445" s="19" t="s">
        <v>40</v>
      </c>
      <c r="AB445" s="19"/>
    </row>
    <row r="446" customFormat="false" ht="21" hidden="false" customHeight="true" outlineLevel="5" collapsed="false">
      <c r="B446" s="18" t="n">
        <v>313</v>
      </c>
      <c r="C446" s="19" t="s">
        <v>1590</v>
      </c>
      <c r="D446" s="19" t="s">
        <v>1591</v>
      </c>
      <c r="E446" s="19"/>
      <c r="F446" s="19"/>
      <c r="G446" s="19"/>
      <c r="H446" s="20" t="s">
        <v>1592</v>
      </c>
      <c r="I446" s="21" t="s">
        <v>1588</v>
      </c>
      <c r="J446" s="22"/>
      <c r="K446" s="23" t="n">
        <v>10</v>
      </c>
      <c r="L446" s="22"/>
      <c r="M446" s="22" t="s">
        <v>128</v>
      </c>
      <c r="N446" s="18" t="n">
        <v>4</v>
      </c>
      <c r="O446" s="24" t="n">
        <f aca="false">89*(1-R3/100)</f>
        <v>89</v>
      </c>
      <c r="P446" s="25"/>
      <c r="Q446" s="22" t="n">
        <f aca="false">O446*P446</f>
        <v>0</v>
      </c>
      <c r="R446" s="22" t="n">
        <v>0</v>
      </c>
      <c r="S446" s="22" t="n">
        <v>0</v>
      </c>
      <c r="T446" s="26"/>
      <c r="U446" s="27" t="s">
        <v>1593</v>
      </c>
      <c r="V446" s="27" t="s">
        <v>37</v>
      </c>
      <c r="W446" s="19" t="s">
        <v>38</v>
      </c>
      <c r="X446" s="19" t="str">
        <f aca="false">HYPERLINK("https://knigipp.ru/api/getInfo/image/440cc7ee-9029-11ee-a250-00155d82e908")</f>
        <v>https://knigipp.ru/api/getInfo/image/440cc7ee-9029-11ee-a250-00155d82e908</v>
      </c>
      <c r="Y446" s="19" t="s">
        <v>277</v>
      </c>
      <c r="Z446" s="28" t="n">
        <v>80</v>
      </c>
      <c r="AA446" s="19" t="s">
        <v>40</v>
      </c>
      <c r="AB446" s="19"/>
    </row>
    <row r="447" customFormat="false" ht="23.1" hidden="false" customHeight="true" outlineLevel="4" collapsed="false">
      <c r="B447" s="46" t="s">
        <v>1594</v>
      </c>
      <c r="C447" s="46"/>
      <c r="D447" s="46"/>
      <c r="E447" s="46"/>
      <c r="F447" s="46"/>
      <c r="G447" s="46"/>
    </row>
    <row r="448" customFormat="false" ht="21" hidden="false" customHeight="true" outlineLevel="5" collapsed="false">
      <c r="B448" s="33" t="n">
        <v>314</v>
      </c>
      <c r="C448" s="34" t="s">
        <v>1595</v>
      </c>
      <c r="D448" s="34" t="s">
        <v>1596</v>
      </c>
      <c r="E448" s="34"/>
      <c r="F448" s="34"/>
      <c r="G448" s="34"/>
      <c r="H448" s="35" t="s">
        <v>1597</v>
      </c>
      <c r="I448" s="36" t="s">
        <v>1598</v>
      </c>
      <c r="J448" s="37"/>
      <c r="K448" s="38" t="n">
        <v>10</v>
      </c>
      <c r="L448" s="37"/>
      <c r="M448" s="37" t="s">
        <v>45</v>
      </c>
      <c r="N448" s="33" t="n">
        <v>4</v>
      </c>
      <c r="O448" s="39" t="n">
        <f aca="false">89*(1-R3/100)</f>
        <v>89</v>
      </c>
      <c r="P448" s="25"/>
      <c r="Q448" s="37" t="n">
        <f aca="false">O448*P448</f>
        <v>0</v>
      </c>
      <c r="R448" s="37" t="n">
        <v>0</v>
      </c>
      <c r="S448" s="37" t="n">
        <v>0</v>
      </c>
      <c r="T448" s="40" t="s">
        <v>135</v>
      </c>
      <c r="U448" s="41" t="s">
        <v>1599</v>
      </c>
      <c r="V448" s="41" t="s">
        <v>37</v>
      </c>
      <c r="W448" s="34" t="s">
        <v>38</v>
      </c>
      <c r="X448" s="34" t="str">
        <f aca="false">HYPERLINK("https://knigipp.ru/api/getInfo/image/ec298d65-900b-11ee-a250-00155d82e908")</f>
        <v>https://knigipp.ru/api/getInfo/image/ec298d65-900b-11ee-a250-00155d82e908</v>
      </c>
      <c r="Y448" s="34" t="s">
        <v>277</v>
      </c>
      <c r="Z448" s="42" t="n">
        <v>80</v>
      </c>
      <c r="AA448" s="34" t="s">
        <v>40</v>
      </c>
      <c r="AB448" s="34"/>
    </row>
    <row r="449" customFormat="false" ht="21" hidden="false" customHeight="true" outlineLevel="5" collapsed="false">
      <c r="B449" s="33" t="n">
        <v>315</v>
      </c>
      <c r="C449" s="34" t="s">
        <v>1600</v>
      </c>
      <c r="D449" s="34" t="s">
        <v>1601</v>
      </c>
      <c r="E449" s="34"/>
      <c r="F449" s="34"/>
      <c r="G449" s="34"/>
      <c r="H449" s="35" t="s">
        <v>1602</v>
      </c>
      <c r="I449" s="36" t="s">
        <v>1598</v>
      </c>
      <c r="J449" s="37"/>
      <c r="K449" s="38" t="n">
        <v>10</v>
      </c>
      <c r="L449" s="37"/>
      <c r="M449" s="37" t="s">
        <v>45</v>
      </c>
      <c r="N449" s="33" t="n">
        <v>4</v>
      </c>
      <c r="O449" s="39" t="n">
        <f aca="false">89*(1-R3/100)</f>
        <v>89</v>
      </c>
      <c r="P449" s="25"/>
      <c r="Q449" s="37" t="n">
        <f aca="false">O449*P449</f>
        <v>0</v>
      </c>
      <c r="R449" s="37" t="n">
        <v>0</v>
      </c>
      <c r="S449" s="37" t="n">
        <v>0</v>
      </c>
      <c r="T449" s="40" t="s">
        <v>135</v>
      </c>
      <c r="U449" s="41" t="s">
        <v>1603</v>
      </c>
      <c r="V449" s="41" t="s">
        <v>37</v>
      </c>
      <c r="W449" s="34" t="s">
        <v>38</v>
      </c>
      <c r="X449" s="34" t="str">
        <f aca="false">HYPERLINK("https://knigipp.ru/api/getInfo/image/42aec79b-900c-11ee-a250-00155d82e908")</f>
        <v>https://knigipp.ru/api/getInfo/image/42aec79b-900c-11ee-a250-00155d82e908</v>
      </c>
      <c r="Y449" s="34" t="s">
        <v>277</v>
      </c>
      <c r="Z449" s="42" t="n">
        <v>80</v>
      </c>
      <c r="AA449" s="34" t="s">
        <v>40</v>
      </c>
      <c r="AB449" s="34"/>
    </row>
    <row r="450" customFormat="false" ht="21" hidden="false" customHeight="true" outlineLevel="5" collapsed="false">
      <c r="B450" s="18" t="n">
        <v>316</v>
      </c>
      <c r="C450" s="19" t="s">
        <v>1604</v>
      </c>
      <c r="D450" s="19" t="s">
        <v>1605</v>
      </c>
      <c r="E450" s="19"/>
      <c r="F450" s="19"/>
      <c r="G450" s="19"/>
      <c r="H450" s="20" t="s">
        <v>1606</v>
      </c>
      <c r="I450" s="21" t="s">
        <v>1598</v>
      </c>
      <c r="J450" s="22"/>
      <c r="K450" s="23" t="n">
        <v>10</v>
      </c>
      <c r="L450" s="22"/>
      <c r="M450" s="22" t="s">
        <v>114</v>
      </c>
      <c r="N450" s="18" t="n">
        <v>4</v>
      </c>
      <c r="O450" s="24" t="n">
        <f aca="false">89*(1-R3/100)</f>
        <v>89</v>
      </c>
      <c r="P450" s="25"/>
      <c r="Q450" s="22" t="n">
        <f aca="false">O450*P450</f>
        <v>0</v>
      </c>
      <c r="R450" s="22" t="n">
        <v>0</v>
      </c>
      <c r="S450" s="22" t="n">
        <v>0</v>
      </c>
      <c r="T450" s="26"/>
      <c r="U450" s="27" t="s">
        <v>1607</v>
      </c>
      <c r="V450" s="27" t="s">
        <v>37</v>
      </c>
      <c r="W450" s="19" t="s">
        <v>38</v>
      </c>
      <c r="X450" s="19" t="str">
        <f aca="false">HYPERLINK("https://knigipp.ru/api/getInfo/image/6aff9626-face-11ed-a239-00155d82e902")</f>
        <v>https://knigipp.ru/api/getInfo/image/6aff9626-face-11ed-a239-00155d82e902</v>
      </c>
      <c r="Y450" s="19" t="s">
        <v>277</v>
      </c>
      <c r="Z450" s="28" t="n">
        <v>80</v>
      </c>
      <c r="AA450" s="19" t="s">
        <v>40</v>
      </c>
      <c r="AB450" s="19"/>
    </row>
    <row r="451" customFormat="false" ht="21" hidden="false" customHeight="true" outlineLevel="5" collapsed="false">
      <c r="B451" s="18" t="n">
        <v>317</v>
      </c>
      <c r="C451" s="19" t="s">
        <v>1608</v>
      </c>
      <c r="D451" s="19" t="s">
        <v>1609</v>
      </c>
      <c r="E451" s="19"/>
      <c r="F451" s="19"/>
      <c r="G451" s="19"/>
      <c r="H451" s="20" t="s">
        <v>1610</v>
      </c>
      <c r="I451" s="21" t="s">
        <v>1598</v>
      </c>
      <c r="J451" s="22"/>
      <c r="K451" s="23" t="n">
        <v>10</v>
      </c>
      <c r="L451" s="22"/>
      <c r="M451" s="22" t="s">
        <v>45</v>
      </c>
      <c r="N451" s="18" t="n">
        <v>4</v>
      </c>
      <c r="O451" s="24" t="n">
        <f aca="false">89*(1-R3/100)</f>
        <v>89</v>
      </c>
      <c r="P451" s="25"/>
      <c r="Q451" s="22" t="n">
        <f aca="false">O451*P451</f>
        <v>0</v>
      </c>
      <c r="R451" s="22" t="n">
        <v>0</v>
      </c>
      <c r="S451" s="22" t="n">
        <v>0</v>
      </c>
      <c r="T451" s="26"/>
      <c r="U451" s="27" t="s">
        <v>1611</v>
      </c>
      <c r="V451" s="27" t="s">
        <v>37</v>
      </c>
      <c r="W451" s="19" t="s">
        <v>38</v>
      </c>
      <c r="X451" s="19" t="str">
        <f aca="false">HYPERLINK("https://knigipp.ru/api/getInfo/image/d4f87e86-facd-11ed-a239-00155d82e902")</f>
        <v>https://knigipp.ru/api/getInfo/image/d4f87e86-facd-11ed-a239-00155d82e902</v>
      </c>
      <c r="Y451" s="19" t="s">
        <v>277</v>
      </c>
      <c r="Z451" s="28" t="n">
        <v>80</v>
      </c>
      <c r="AA451" s="19" t="s">
        <v>40</v>
      </c>
      <c r="AB451" s="19"/>
    </row>
    <row r="452" customFormat="false" ht="21" hidden="false" customHeight="true" outlineLevel="5" collapsed="false">
      <c r="B452" s="18" t="n">
        <v>318</v>
      </c>
      <c r="C452" s="19" t="s">
        <v>1612</v>
      </c>
      <c r="D452" s="19" t="s">
        <v>1613</v>
      </c>
      <c r="E452" s="19"/>
      <c r="F452" s="19"/>
      <c r="G452" s="19"/>
      <c r="H452" s="20" t="s">
        <v>1614</v>
      </c>
      <c r="I452" s="21" t="s">
        <v>1598</v>
      </c>
      <c r="J452" s="22"/>
      <c r="K452" s="23" t="n">
        <v>10</v>
      </c>
      <c r="L452" s="22"/>
      <c r="M452" s="22" t="s">
        <v>45</v>
      </c>
      <c r="N452" s="18" t="n">
        <v>4</v>
      </c>
      <c r="O452" s="24" t="n">
        <f aca="false">89*(1-R3/100)</f>
        <v>89</v>
      </c>
      <c r="P452" s="25"/>
      <c r="Q452" s="22" t="n">
        <f aca="false">O452*P452</f>
        <v>0</v>
      </c>
      <c r="R452" s="22" t="n">
        <v>0</v>
      </c>
      <c r="S452" s="22" t="n">
        <v>0</v>
      </c>
      <c r="T452" s="26"/>
      <c r="U452" s="27" t="s">
        <v>1615</v>
      </c>
      <c r="V452" s="27" t="s">
        <v>37</v>
      </c>
      <c r="W452" s="19" t="s">
        <v>38</v>
      </c>
      <c r="X452" s="19" t="str">
        <f aca="false">HYPERLINK("https://knigipp.ru/api/getInfo/image/a239f695-face-11ed-a239-00155d82e902")</f>
        <v>https://knigipp.ru/api/getInfo/image/a239f695-face-11ed-a239-00155d82e902</v>
      </c>
      <c r="Y452" s="19" t="s">
        <v>277</v>
      </c>
      <c r="Z452" s="28" t="n">
        <v>80</v>
      </c>
      <c r="AA452" s="19" t="s">
        <v>40</v>
      </c>
      <c r="AB452" s="19"/>
    </row>
    <row r="453" customFormat="false" ht="23.1" hidden="false" customHeight="true" outlineLevel="4" collapsed="false">
      <c r="B453" s="46" t="s">
        <v>1616</v>
      </c>
      <c r="C453" s="46"/>
      <c r="D453" s="46"/>
      <c r="E453" s="46"/>
      <c r="F453" s="46"/>
      <c r="G453" s="46"/>
    </row>
    <row r="454" customFormat="false" ht="21" hidden="false" customHeight="true" outlineLevel="5" collapsed="false">
      <c r="B454" s="18" t="n">
        <v>319</v>
      </c>
      <c r="C454" s="19" t="s">
        <v>1617</v>
      </c>
      <c r="D454" s="19" t="s">
        <v>1618</v>
      </c>
      <c r="E454" s="19"/>
      <c r="F454" s="19"/>
      <c r="G454" s="19"/>
      <c r="H454" s="20" t="s">
        <v>1619</v>
      </c>
      <c r="I454" s="21" t="s">
        <v>1620</v>
      </c>
      <c r="J454" s="22"/>
      <c r="K454" s="23" t="n">
        <v>10</v>
      </c>
      <c r="L454" s="22"/>
      <c r="M454" s="22" t="s">
        <v>45</v>
      </c>
      <c r="N454" s="18" t="n">
        <v>2</v>
      </c>
      <c r="O454" s="24" t="n">
        <f aca="false">247*(1-R3/100)</f>
        <v>247</v>
      </c>
      <c r="P454" s="25"/>
      <c r="Q454" s="22" t="n">
        <f aca="false">O454*P454</f>
        <v>0</v>
      </c>
      <c r="R454" s="22" t="n">
        <v>0</v>
      </c>
      <c r="S454" s="22" t="n">
        <v>0</v>
      </c>
      <c r="T454" s="26"/>
      <c r="U454" s="27" t="s">
        <v>1621</v>
      </c>
      <c r="V454" s="27" t="s">
        <v>37</v>
      </c>
      <c r="W454" s="19" t="s">
        <v>38</v>
      </c>
      <c r="X454" s="19" t="str">
        <f aca="false">HYPERLINK("https://knigipp.ru/api/getInfo/image/fb62ac63-8781-11ee-a248-00155d82e902")</f>
        <v>https://knigipp.ru/api/getInfo/image/fb62ac63-8781-11ee-a248-00155d82e902</v>
      </c>
      <c r="Y454" s="19" t="s">
        <v>277</v>
      </c>
      <c r="Z454" s="28" t="n">
        <v>128</v>
      </c>
      <c r="AA454" s="19" t="s">
        <v>137</v>
      </c>
      <c r="AB454" s="19"/>
    </row>
    <row r="455" customFormat="false" ht="21" hidden="false" customHeight="true" outlineLevel="5" collapsed="false">
      <c r="B455" s="18" t="n">
        <v>320</v>
      </c>
      <c r="C455" s="19" t="s">
        <v>1622</v>
      </c>
      <c r="D455" s="19" t="s">
        <v>1623</v>
      </c>
      <c r="E455" s="19"/>
      <c r="F455" s="19"/>
      <c r="G455" s="19"/>
      <c r="H455" s="20" t="s">
        <v>1624</v>
      </c>
      <c r="I455" s="21" t="s">
        <v>1620</v>
      </c>
      <c r="J455" s="22"/>
      <c r="K455" s="23" t="n">
        <v>10</v>
      </c>
      <c r="L455" s="22"/>
      <c r="M455" s="22" t="s">
        <v>45</v>
      </c>
      <c r="N455" s="18" t="n">
        <v>2</v>
      </c>
      <c r="O455" s="24" t="n">
        <f aca="false">247*(1-R3/100)</f>
        <v>247</v>
      </c>
      <c r="P455" s="25"/>
      <c r="Q455" s="22" t="n">
        <f aca="false">O455*P455</f>
        <v>0</v>
      </c>
      <c r="R455" s="22" t="n">
        <v>0</v>
      </c>
      <c r="S455" s="22" t="n">
        <v>0</v>
      </c>
      <c r="T455" s="26"/>
      <c r="U455" s="27" t="s">
        <v>1625</v>
      </c>
      <c r="V455" s="27" t="s">
        <v>37</v>
      </c>
      <c r="W455" s="19" t="s">
        <v>38</v>
      </c>
      <c r="X455" s="19" t="str">
        <f aca="false">HYPERLINK("https://knigipp.ru/api/getInfo/image/b8ef6653-8781-11ee-a248-00155d82e902")</f>
        <v>https://knigipp.ru/api/getInfo/image/b8ef6653-8781-11ee-a248-00155d82e902</v>
      </c>
      <c r="Y455" s="19" t="s">
        <v>277</v>
      </c>
      <c r="Z455" s="28" t="n">
        <v>128</v>
      </c>
      <c r="AA455" s="19" t="s">
        <v>137</v>
      </c>
      <c r="AB455" s="19"/>
    </row>
    <row r="456" customFormat="false" ht="21" hidden="false" customHeight="true" outlineLevel="5" collapsed="false">
      <c r="B456" s="18" t="n">
        <v>321</v>
      </c>
      <c r="C456" s="19" t="s">
        <v>1626</v>
      </c>
      <c r="D456" s="19" t="s">
        <v>1627</v>
      </c>
      <c r="E456" s="19"/>
      <c r="F456" s="19"/>
      <c r="G456" s="19"/>
      <c r="H456" s="20" t="s">
        <v>1628</v>
      </c>
      <c r="I456" s="21" t="s">
        <v>1620</v>
      </c>
      <c r="J456" s="22"/>
      <c r="K456" s="23" t="n">
        <v>10</v>
      </c>
      <c r="L456" s="22"/>
      <c r="M456" s="22" t="s">
        <v>45</v>
      </c>
      <c r="N456" s="18" t="n">
        <v>2</v>
      </c>
      <c r="O456" s="24" t="n">
        <f aca="false">247*(1-R3/100)</f>
        <v>247</v>
      </c>
      <c r="P456" s="25"/>
      <c r="Q456" s="22" t="n">
        <f aca="false">O456*P456</f>
        <v>0</v>
      </c>
      <c r="R456" s="22" t="n">
        <v>0</v>
      </c>
      <c r="S456" s="22" t="n">
        <v>0</v>
      </c>
      <c r="T456" s="26"/>
      <c r="U456" s="27" t="s">
        <v>1629</v>
      </c>
      <c r="V456" s="27" t="s">
        <v>37</v>
      </c>
      <c r="W456" s="19" t="s">
        <v>38</v>
      </c>
      <c r="X456" s="19" t="str">
        <f aca="false">HYPERLINK("https://knigipp.ru/api/getInfo/image/d798306f-8781-11ee-a248-00155d82e902")</f>
        <v>https://knigipp.ru/api/getInfo/image/d798306f-8781-11ee-a248-00155d82e902</v>
      </c>
      <c r="Y456" s="19" t="s">
        <v>277</v>
      </c>
      <c r="Z456" s="28" t="n">
        <v>128</v>
      </c>
      <c r="AA456" s="19" t="s">
        <v>137</v>
      </c>
      <c r="AB456" s="19"/>
    </row>
    <row r="457" customFormat="false" ht="21" hidden="false" customHeight="true" outlineLevel="5" collapsed="false">
      <c r="B457" s="18" t="n">
        <v>322</v>
      </c>
      <c r="C457" s="19" t="s">
        <v>1630</v>
      </c>
      <c r="D457" s="19" t="s">
        <v>1631</v>
      </c>
      <c r="E457" s="19"/>
      <c r="F457" s="19"/>
      <c r="G457" s="19"/>
      <c r="H457" s="20" t="s">
        <v>1632</v>
      </c>
      <c r="I457" s="21" t="s">
        <v>1620</v>
      </c>
      <c r="J457" s="22"/>
      <c r="K457" s="23" t="n">
        <v>10</v>
      </c>
      <c r="L457" s="22"/>
      <c r="M457" s="22" t="s">
        <v>45</v>
      </c>
      <c r="N457" s="18" t="n">
        <v>2</v>
      </c>
      <c r="O457" s="24" t="n">
        <f aca="false">247*(1-R3/100)</f>
        <v>247</v>
      </c>
      <c r="P457" s="25"/>
      <c r="Q457" s="22" t="n">
        <f aca="false">O457*P457</f>
        <v>0</v>
      </c>
      <c r="R457" s="22" t="n">
        <v>0</v>
      </c>
      <c r="S457" s="22" t="n">
        <v>0</v>
      </c>
      <c r="T457" s="26"/>
      <c r="U457" s="27" t="s">
        <v>1633</v>
      </c>
      <c r="V457" s="27" t="s">
        <v>37</v>
      </c>
      <c r="W457" s="19" t="s">
        <v>38</v>
      </c>
      <c r="X457" s="19" t="str">
        <f aca="false">HYPERLINK("https://knigipp.ru/api/getInfo/image/961cdeed-8781-11ee-a248-00155d82e902")</f>
        <v>https://knigipp.ru/api/getInfo/image/961cdeed-8781-11ee-a248-00155d82e902</v>
      </c>
      <c r="Y457" s="19" t="s">
        <v>277</v>
      </c>
      <c r="Z457" s="28" t="n">
        <v>128</v>
      </c>
      <c r="AA457" s="19" t="s">
        <v>137</v>
      </c>
      <c r="AB457" s="19"/>
    </row>
    <row r="458" customFormat="false" ht="23.1" hidden="false" customHeight="true" outlineLevel="4" collapsed="false">
      <c r="B458" s="46" t="s">
        <v>1634</v>
      </c>
      <c r="C458" s="46"/>
      <c r="D458" s="46"/>
      <c r="E458" s="46"/>
      <c r="F458" s="46"/>
      <c r="G458" s="46"/>
    </row>
    <row r="459" customFormat="false" ht="21" hidden="false" customHeight="true" outlineLevel="5" collapsed="false">
      <c r="B459" s="18" t="n">
        <v>323</v>
      </c>
      <c r="C459" s="19" t="s">
        <v>1635</v>
      </c>
      <c r="D459" s="19" t="s">
        <v>1636</v>
      </c>
      <c r="E459" s="19"/>
      <c r="F459" s="19"/>
      <c r="G459" s="19"/>
      <c r="H459" s="20" t="s">
        <v>1637</v>
      </c>
      <c r="I459" s="21" t="s">
        <v>1638</v>
      </c>
      <c r="J459" s="22"/>
      <c r="K459" s="23" t="n">
        <v>10</v>
      </c>
      <c r="L459" s="22"/>
      <c r="M459" s="22" t="s">
        <v>45</v>
      </c>
      <c r="N459" s="18" t="n">
        <v>4</v>
      </c>
      <c r="O459" s="24" t="n">
        <f aca="false">89*(1-R3/100)</f>
        <v>89</v>
      </c>
      <c r="P459" s="25"/>
      <c r="Q459" s="22" t="n">
        <f aca="false">O459*P459</f>
        <v>0</v>
      </c>
      <c r="R459" s="22" t="n">
        <v>0</v>
      </c>
      <c r="S459" s="22" t="n">
        <v>0</v>
      </c>
      <c r="T459" s="26"/>
      <c r="U459" s="27" t="s">
        <v>1639</v>
      </c>
      <c r="V459" s="27" t="s">
        <v>37</v>
      </c>
      <c r="W459" s="19" t="s">
        <v>38</v>
      </c>
      <c r="X459" s="19" t="str">
        <f aca="false">HYPERLINK("https://knigipp.ru/api/getInfo/image/14646c96-5ed6-11ee-a245-00155d82e902")</f>
        <v>https://knigipp.ru/api/getInfo/image/14646c96-5ed6-11ee-a245-00155d82e902</v>
      </c>
      <c r="Y459" s="19" t="s">
        <v>277</v>
      </c>
      <c r="Z459" s="28" t="n">
        <v>80</v>
      </c>
      <c r="AA459" s="19" t="s">
        <v>40</v>
      </c>
      <c r="AB459" s="19"/>
    </row>
    <row r="460" customFormat="false" ht="21" hidden="false" customHeight="true" outlineLevel="5" collapsed="false">
      <c r="B460" s="18" t="n">
        <v>324</v>
      </c>
      <c r="C460" s="19" t="s">
        <v>1640</v>
      </c>
      <c r="D460" s="19" t="s">
        <v>1641</v>
      </c>
      <c r="E460" s="19"/>
      <c r="F460" s="19"/>
      <c r="G460" s="19"/>
      <c r="H460" s="20" t="s">
        <v>1642</v>
      </c>
      <c r="I460" s="21" t="s">
        <v>1638</v>
      </c>
      <c r="J460" s="22"/>
      <c r="K460" s="23" t="n">
        <v>10</v>
      </c>
      <c r="L460" s="22"/>
      <c r="M460" s="22" t="s">
        <v>45</v>
      </c>
      <c r="N460" s="18" t="n">
        <v>4</v>
      </c>
      <c r="O460" s="24" t="n">
        <f aca="false">89*(1-R3/100)</f>
        <v>89</v>
      </c>
      <c r="P460" s="25"/>
      <c r="Q460" s="22" t="n">
        <f aca="false">O460*P460</f>
        <v>0</v>
      </c>
      <c r="R460" s="22" t="n">
        <v>0</v>
      </c>
      <c r="S460" s="22" t="n">
        <v>0</v>
      </c>
      <c r="T460" s="26"/>
      <c r="U460" s="27" t="s">
        <v>1643</v>
      </c>
      <c r="V460" s="27" t="s">
        <v>37</v>
      </c>
      <c r="W460" s="19" t="s">
        <v>38</v>
      </c>
      <c r="X460" s="19" t="str">
        <f aca="false">HYPERLINK("https://knigipp.ru/api/getInfo/image/ce8160ec-5ed5-11ee-a245-00155d82e902")</f>
        <v>https://knigipp.ru/api/getInfo/image/ce8160ec-5ed5-11ee-a245-00155d82e902</v>
      </c>
      <c r="Y460" s="19" t="s">
        <v>277</v>
      </c>
      <c r="Z460" s="28" t="n">
        <v>80</v>
      </c>
      <c r="AA460" s="19" t="s">
        <v>40</v>
      </c>
      <c r="AB460" s="19"/>
    </row>
    <row r="461" customFormat="false" ht="21" hidden="false" customHeight="true" outlineLevel="5" collapsed="false">
      <c r="B461" s="18" t="n">
        <v>325</v>
      </c>
      <c r="C461" s="19" t="s">
        <v>1644</v>
      </c>
      <c r="D461" s="19" t="s">
        <v>1645</v>
      </c>
      <c r="E461" s="19"/>
      <c r="F461" s="19"/>
      <c r="G461" s="19"/>
      <c r="H461" s="20" t="s">
        <v>1646</v>
      </c>
      <c r="I461" s="21" t="s">
        <v>1638</v>
      </c>
      <c r="J461" s="22"/>
      <c r="K461" s="23" t="n">
        <v>10</v>
      </c>
      <c r="L461" s="22"/>
      <c r="M461" s="22" t="s">
        <v>45</v>
      </c>
      <c r="N461" s="18" t="n">
        <v>4</v>
      </c>
      <c r="O461" s="24" t="n">
        <f aca="false">89*(1-R3/100)</f>
        <v>89</v>
      </c>
      <c r="P461" s="25"/>
      <c r="Q461" s="22" t="n">
        <f aca="false">O461*P461</f>
        <v>0</v>
      </c>
      <c r="R461" s="22" t="n">
        <v>0</v>
      </c>
      <c r="S461" s="22" t="n">
        <v>0</v>
      </c>
      <c r="T461" s="26"/>
      <c r="U461" s="27" t="s">
        <v>1647</v>
      </c>
      <c r="V461" s="27" t="s">
        <v>37</v>
      </c>
      <c r="W461" s="19" t="s">
        <v>38</v>
      </c>
      <c r="X461" s="19" t="str">
        <f aca="false">HYPERLINK("https://knigipp.ru/api/getInfo/image/f3299833-5ed5-11ee-a245-00155d82e902")</f>
        <v>https://knigipp.ru/api/getInfo/image/f3299833-5ed5-11ee-a245-00155d82e902</v>
      </c>
      <c r="Y461" s="19" t="s">
        <v>277</v>
      </c>
      <c r="Z461" s="28" t="n">
        <v>80</v>
      </c>
      <c r="AA461" s="19" t="s">
        <v>40</v>
      </c>
      <c r="AB461" s="19"/>
    </row>
    <row r="462" customFormat="false" ht="21" hidden="false" customHeight="true" outlineLevel="5" collapsed="false">
      <c r="B462" s="18" t="n">
        <v>326</v>
      </c>
      <c r="C462" s="19" t="s">
        <v>1648</v>
      </c>
      <c r="D462" s="19" t="s">
        <v>1649</v>
      </c>
      <c r="E462" s="19"/>
      <c r="F462" s="19"/>
      <c r="G462" s="19"/>
      <c r="H462" s="20" t="s">
        <v>1650</v>
      </c>
      <c r="I462" s="21" t="s">
        <v>1638</v>
      </c>
      <c r="J462" s="22"/>
      <c r="K462" s="23" t="n">
        <v>10</v>
      </c>
      <c r="L462" s="22"/>
      <c r="M462" s="22" t="s">
        <v>45</v>
      </c>
      <c r="N462" s="18" t="n">
        <v>4</v>
      </c>
      <c r="O462" s="24" t="n">
        <f aca="false">89*(1-R3/100)</f>
        <v>89</v>
      </c>
      <c r="P462" s="25"/>
      <c r="Q462" s="22" t="n">
        <f aca="false">O462*P462</f>
        <v>0</v>
      </c>
      <c r="R462" s="22" t="n">
        <v>0</v>
      </c>
      <c r="S462" s="22" t="n">
        <v>0</v>
      </c>
      <c r="T462" s="26"/>
      <c r="U462" s="27" t="s">
        <v>1651</v>
      </c>
      <c r="V462" s="27" t="s">
        <v>37</v>
      </c>
      <c r="W462" s="19" t="s">
        <v>38</v>
      </c>
      <c r="X462" s="19" t="str">
        <f aca="false">HYPERLINK("https://knigipp.ru/api/getInfo/image/a42acd0d-5ed5-11ee-a245-00155d82e902")</f>
        <v>https://knigipp.ru/api/getInfo/image/a42acd0d-5ed5-11ee-a245-00155d82e902</v>
      </c>
      <c r="Y462" s="19" t="s">
        <v>277</v>
      </c>
      <c r="Z462" s="28" t="n">
        <v>80</v>
      </c>
      <c r="AA462" s="19" t="s">
        <v>40</v>
      </c>
      <c r="AB462" s="19"/>
    </row>
    <row r="463" customFormat="false" ht="23.1" hidden="false" customHeight="true" outlineLevel="4" collapsed="false">
      <c r="B463" s="46" t="s">
        <v>1652</v>
      </c>
      <c r="C463" s="46"/>
      <c r="D463" s="46"/>
      <c r="E463" s="46"/>
      <c r="F463" s="46"/>
      <c r="G463" s="46"/>
    </row>
    <row r="464" customFormat="false" ht="21" hidden="false" customHeight="true" outlineLevel="5" collapsed="false">
      <c r="B464" s="18" t="n">
        <v>327</v>
      </c>
      <c r="C464" s="19" t="s">
        <v>1653</v>
      </c>
      <c r="D464" s="19" t="s">
        <v>1654</v>
      </c>
      <c r="E464" s="19"/>
      <c r="F464" s="19"/>
      <c r="G464" s="19"/>
      <c r="H464" s="20" t="s">
        <v>1655</v>
      </c>
      <c r="I464" s="21" t="s">
        <v>1656</v>
      </c>
      <c r="J464" s="22"/>
      <c r="K464" s="23" t="n">
        <v>10</v>
      </c>
      <c r="L464" s="22"/>
      <c r="M464" s="22" t="s">
        <v>45</v>
      </c>
      <c r="N464" s="18" t="n">
        <v>2</v>
      </c>
      <c r="O464" s="24" t="n">
        <f aca="false">149*(1-R3/100)</f>
        <v>149</v>
      </c>
      <c r="P464" s="25"/>
      <c r="Q464" s="22" t="n">
        <f aca="false">O464*P464</f>
        <v>0</v>
      </c>
      <c r="R464" s="22" t="n">
        <v>0</v>
      </c>
      <c r="S464" s="22" t="n">
        <v>0</v>
      </c>
      <c r="T464" s="26"/>
      <c r="U464" s="27" t="s">
        <v>1657</v>
      </c>
      <c r="V464" s="27" t="s">
        <v>37</v>
      </c>
      <c r="W464" s="19" t="s">
        <v>38</v>
      </c>
      <c r="X464" s="19" t="str">
        <f aca="false">HYPERLINK("https://knigipp.ru/api/getInfo/image/2410a129-d214-11ed-a230-00155d82e902")</f>
        <v>https://knigipp.ru/api/getInfo/image/2410a129-d214-11ed-a230-00155d82e902</v>
      </c>
      <c r="Y464" s="19" t="s">
        <v>277</v>
      </c>
      <c r="Z464" s="28" t="n">
        <v>96</v>
      </c>
      <c r="AA464" s="19" t="s">
        <v>40</v>
      </c>
      <c r="AB464" s="19"/>
    </row>
    <row r="465" customFormat="false" ht="21" hidden="false" customHeight="true" outlineLevel="5" collapsed="false">
      <c r="B465" s="18" t="n">
        <v>328</v>
      </c>
      <c r="C465" s="19" t="s">
        <v>1658</v>
      </c>
      <c r="D465" s="19" t="s">
        <v>1659</v>
      </c>
      <c r="E465" s="19"/>
      <c r="F465" s="19"/>
      <c r="G465" s="19"/>
      <c r="H465" s="20" t="s">
        <v>1660</v>
      </c>
      <c r="I465" s="21" t="s">
        <v>1656</v>
      </c>
      <c r="J465" s="22"/>
      <c r="K465" s="23" t="n">
        <v>10</v>
      </c>
      <c r="L465" s="22"/>
      <c r="M465" s="22" t="s">
        <v>45</v>
      </c>
      <c r="N465" s="18" t="n">
        <v>2</v>
      </c>
      <c r="O465" s="24" t="n">
        <f aca="false">149*(1-R3/100)</f>
        <v>149</v>
      </c>
      <c r="P465" s="25"/>
      <c r="Q465" s="22" t="n">
        <f aca="false">O465*P465</f>
        <v>0</v>
      </c>
      <c r="R465" s="22" t="n">
        <v>0</v>
      </c>
      <c r="S465" s="22" t="n">
        <v>0</v>
      </c>
      <c r="T465" s="26"/>
      <c r="U465" s="27" t="s">
        <v>1661</v>
      </c>
      <c r="V465" s="27" t="s">
        <v>37</v>
      </c>
      <c r="W465" s="19" t="s">
        <v>38</v>
      </c>
      <c r="X465" s="19" t="str">
        <f aca="false">HYPERLINK("https://knigipp.ru/api/getInfo/image/6de42b1f-d214-11ed-a230-00155d82e902")</f>
        <v>https://knigipp.ru/api/getInfo/image/6de42b1f-d214-11ed-a230-00155d82e902</v>
      </c>
      <c r="Y465" s="19" t="s">
        <v>277</v>
      </c>
      <c r="Z465" s="28" t="n">
        <v>96</v>
      </c>
      <c r="AA465" s="19" t="s">
        <v>40</v>
      </c>
      <c r="AB465" s="19"/>
    </row>
    <row r="466" customFormat="false" ht="21" hidden="false" customHeight="true" outlineLevel="5" collapsed="false">
      <c r="B466" s="18" t="n">
        <v>329</v>
      </c>
      <c r="C466" s="19" t="s">
        <v>1662</v>
      </c>
      <c r="D466" s="19" t="s">
        <v>1663</v>
      </c>
      <c r="E466" s="19"/>
      <c r="F466" s="19"/>
      <c r="G466" s="19"/>
      <c r="H466" s="20" t="s">
        <v>1664</v>
      </c>
      <c r="I466" s="21" t="s">
        <v>1656</v>
      </c>
      <c r="J466" s="22"/>
      <c r="K466" s="23" t="n">
        <v>10</v>
      </c>
      <c r="L466" s="22"/>
      <c r="M466" s="22" t="s">
        <v>45</v>
      </c>
      <c r="N466" s="18" t="n">
        <v>2</v>
      </c>
      <c r="O466" s="24" t="n">
        <f aca="false">149*(1-R3/100)</f>
        <v>149</v>
      </c>
      <c r="P466" s="25"/>
      <c r="Q466" s="22" t="n">
        <f aca="false">O466*P466</f>
        <v>0</v>
      </c>
      <c r="R466" s="22" t="n">
        <v>0</v>
      </c>
      <c r="S466" s="22" t="n">
        <v>0</v>
      </c>
      <c r="T466" s="26"/>
      <c r="U466" s="27" t="s">
        <v>1665</v>
      </c>
      <c r="V466" s="27" t="s">
        <v>37</v>
      </c>
      <c r="W466" s="19" t="s">
        <v>38</v>
      </c>
      <c r="X466" s="19" t="str">
        <f aca="false">HYPERLINK("https://knigipp.ru/api/getInfo/image/97157e09-d214-11ed-a230-00155d82e902")</f>
        <v>https://knigipp.ru/api/getInfo/image/97157e09-d214-11ed-a230-00155d82e902</v>
      </c>
      <c r="Y466" s="19" t="s">
        <v>277</v>
      </c>
      <c r="Z466" s="28" t="n">
        <v>96</v>
      </c>
      <c r="AA466" s="19" t="s">
        <v>40</v>
      </c>
      <c r="AB466" s="19"/>
    </row>
    <row r="467" customFormat="false" ht="21" hidden="false" customHeight="true" outlineLevel="5" collapsed="false">
      <c r="B467" s="18" t="n">
        <v>330</v>
      </c>
      <c r="C467" s="19" t="s">
        <v>1666</v>
      </c>
      <c r="D467" s="19" t="s">
        <v>1667</v>
      </c>
      <c r="E467" s="19"/>
      <c r="F467" s="19"/>
      <c r="G467" s="19"/>
      <c r="H467" s="20" t="s">
        <v>1668</v>
      </c>
      <c r="I467" s="21" t="s">
        <v>1656</v>
      </c>
      <c r="J467" s="22"/>
      <c r="K467" s="23" t="n">
        <v>10</v>
      </c>
      <c r="L467" s="22"/>
      <c r="M467" s="22" t="s">
        <v>45</v>
      </c>
      <c r="N467" s="18" t="n">
        <v>2</v>
      </c>
      <c r="O467" s="24" t="n">
        <f aca="false">149*(1-R3/100)</f>
        <v>149</v>
      </c>
      <c r="P467" s="25"/>
      <c r="Q467" s="22" t="n">
        <f aca="false">O467*P467</f>
        <v>0</v>
      </c>
      <c r="R467" s="22" t="n">
        <v>0</v>
      </c>
      <c r="S467" s="22" t="n">
        <v>0</v>
      </c>
      <c r="T467" s="26"/>
      <c r="U467" s="27" t="s">
        <v>1669</v>
      </c>
      <c r="V467" s="27" t="s">
        <v>37</v>
      </c>
      <c r="W467" s="19" t="s">
        <v>38</v>
      </c>
      <c r="X467" s="19" t="str">
        <f aca="false">HYPERLINK("https://knigipp.ru/api/getInfo/image/dccb3b94-d214-11ed-a230-00155d82e902")</f>
        <v>https://knigipp.ru/api/getInfo/image/dccb3b94-d214-11ed-a230-00155d82e902</v>
      </c>
      <c r="Y467" s="19" t="s">
        <v>277</v>
      </c>
      <c r="Z467" s="28" t="n">
        <v>96</v>
      </c>
      <c r="AA467" s="19" t="s">
        <v>40</v>
      </c>
      <c r="AB467" s="19"/>
    </row>
    <row r="468" customFormat="false" ht="23.1" hidden="false" customHeight="true" outlineLevel="4" collapsed="false">
      <c r="B468" s="46" t="s">
        <v>1670</v>
      </c>
      <c r="C468" s="46"/>
      <c r="D468" s="46"/>
      <c r="E468" s="46"/>
      <c r="F468" s="46"/>
      <c r="G468" s="46"/>
    </row>
    <row r="469" customFormat="false" ht="21" hidden="false" customHeight="true" outlineLevel="5" collapsed="false">
      <c r="B469" s="18" t="n">
        <v>331</v>
      </c>
      <c r="C469" s="19" t="s">
        <v>1671</v>
      </c>
      <c r="D469" s="19" t="s">
        <v>1672</v>
      </c>
      <c r="E469" s="19"/>
      <c r="F469" s="19"/>
      <c r="G469" s="19"/>
      <c r="H469" s="20" t="s">
        <v>1673</v>
      </c>
      <c r="I469" s="21" t="s">
        <v>1638</v>
      </c>
      <c r="J469" s="22"/>
      <c r="K469" s="23" t="n">
        <v>10</v>
      </c>
      <c r="L469" s="22"/>
      <c r="M469" s="22" t="s">
        <v>45</v>
      </c>
      <c r="N469" s="18" t="n">
        <v>4</v>
      </c>
      <c r="O469" s="24" t="n">
        <f aca="false">89*(1-R3/100)</f>
        <v>89</v>
      </c>
      <c r="P469" s="25"/>
      <c r="Q469" s="22" t="n">
        <f aca="false">O469*P469</f>
        <v>0</v>
      </c>
      <c r="R469" s="22" t="n">
        <v>0</v>
      </c>
      <c r="S469" s="22" t="n">
        <v>0</v>
      </c>
      <c r="T469" s="26"/>
      <c r="U469" s="27" t="s">
        <v>1674</v>
      </c>
      <c r="V469" s="27" t="s">
        <v>37</v>
      </c>
      <c r="W469" s="19" t="s">
        <v>38</v>
      </c>
      <c r="X469" s="19" t="str">
        <f aca="false">HYPERLINK("https://knigipp.ru/api/getInfo/image/bf15b6ce-594e-11ee-a245-00155d82e902")</f>
        <v>https://knigipp.ru/api/getInfo/image/bf15b6ce-594e-11ee-a245-00155d82e902</v>
      </c>
      <c r="Y469" s="19" t="s">
        <v>277</v>
      </c>
      <c r="Z469" s="28" t="n">
        <v>80</v>
      </c>
      <c r="AA469" s="19" t="s">
        <v>40</v>
      </c>
      <c r="AB469" s="19"/>
    </row>
    <row r="470" customFormat="false" ht="21" hidden="false" customHeight="true" outlineLevel="5" collapsed="false">
      <c r="B470" s="18" t="n">
        <v>332</v>
      </c>
      <c r="C470" s="19" t="s">
        <v>1675</v>
      </c>
      <c r="D470" s="19" t="s">
        <v>1676</v>
      </c>
      <c r="E470" s="19"/>
      <c r="F470" s="19"/>
      <c r="G470" s="19"/>
      <c r="H470" s="20" t="s">
        <v>1677</v>
      </c>
      <c r="I470" s="21" t="s">
        <v>1638</v>
      </c>
      <c r="J470" s="22"/>
      <c r="K470" s="23" t="n">
        <v>10</v>
      </c>
      <c r="L470" s="22"/>
      <c r="M470" s="22" t="s">
        <v>128</v>
      </c>
      <c r="N470" s="18" t="n">
        <v>4</v>
      </c>
      <c r="O470" s="24" t="n">
        <f aca="false">89*(1-R3/100)</f>
        <v>89</v>
      </c>
      <c r="P470" s="25"/>
      <c r="Q470" s="22" t="n">
        <f aca="false">O470*P470</f>
        <v>0</v>
      </c>
      <c r="R470" s="22" t="n">
        <v>0</v>
      </c>
      <c r="S470" s="22" t="n">
        <v>0</v>
      </c>
      <c r="T470" s="26"/>
      <c r="U470" s="27" t="s">
        <v>1678</v>
      </c>
      <c r="V470" s="27" t="s">
        <v>37</v>
      </c>
      <c r="W470" s="19" t="s">
        <v>38</v>
      </c>
      <c r="X470" s="19" t="str">
        <f aca="false">HYPERLINK("https://knigipp.ru/api/getInfo/image/605e39f5-594e-11ee-a245-00155d82e902")</f>
        <v>https://knigipp.ru/api/getInfo/image/605e39f5-594e-11ee-a245-00155d82e902</v>
      </c>
      <c r="Y470" s="19" t="s">
        <v>277</v>
      </c>
      <c r="Z470" s="28" t="n">
        <v>80</v>
      </c>
      <c r="AA470" s="19" t="s">
        <v>40</v>
      </c>
      <c r="AB470" s="19"/>
    </row>
    <row r="471" customFormat="false" ht="21" hidden="false" customHeight="true" outlineLevel="5" collapsed="false">
      <c r="B471" s="18" t="n">
        <v>333</v>
      </c>
      <c r="C471" s="19" t="s">
        <v>1679</v>
      </c>
      <c r="D471" s="19" t="s">
        <v>1680</v>
      </c>
      <c r="E471" s="19"/>
      <c r="F471" s="19"/>
      <c r="G471" s="19"/>
      <c r="H471" s="20" t="s">
        <v>1681</v>
      </c>
      <c r="I471" s="21" t="s">
        <v>1638</v>
      </c>
      <c r="J471" s="22"/>
      <c r="K471" s="23" t="n">
        <v>10</v>
      </c>
      <c r="L471" s="22"/>
      <c r="M471" s="22" t="s">
        <v>114</v>
      </c>
      <c r="N471" s="18" t="n">
        <v>4</v>
      </c>
      <c r="O471" s="24" t="n">
        <f aca="false">89*(1-R3/100)</f>
        <v>89</v>
      </c>
      <c r="P471" s="25"/>
      <c r="Q471" s="22" t="n">
        <f aca="false">O471*P471</f>
        <v>0</v>
      </c>
      <c r="R471" s="22" t="n">
        <v>0</v>
      </c>
      <c r="S471" s="22" t="n">
        <v>0</v>
      </c>
      <c r="T471" s="26"/>
      <c r="U471" s="27" t="s">
        <v>1682</v>
      </c>
      <c r="V471" s="27" t="s">
        <v>37</v>
      </c>
      <c r="W471" s="19" t="s">
        <v>38</v>
      </c>
      <c r="X471" s="19" t="str">
        <f aca="false">HYPERLINK("https://knigipp.ru/api/getInfo/image/a268b4ac-594e-11ee-a245-00155d82e902")</f>
        <v>https://knigipp.ru/api/getInfo/image/a268b4ac-594e-11ee-a245-00155d82e902</v>
      </c>
      <c r="Y471" s="19" t="s">
        <v>277</v>
      </c>
      <c r="Z471" s="28" t="n">
        <v>80</v>
      </c>
      <c r="AA471" s="19" t="s">
        <v>40</v>
      </c>
      <c r="AB471" s="19"/>
    </row>
    <row r="472" customFormat="false" ht="23.1" hidden="false" customHeight="true" outlineLevel="4" collapsed="false">
      <c r="B472" s="46" t="s">
        <v>1683</v>
      </c>
      <c r="C472" s="46"/>
      <c r="D472" s="46"/>
      <c r="E472" s="46"/>
      <c r="F472" s="46"/>
      <c r="G472" s="46"/>
    </row>
    <row r="473" customFormat="false" ht="21" hidden="false" customHeight="true" outlineLevel="5" collapsed="false">
      <c r="B473" s="18" t="n">
        <v>334</v>
      </c>
      <c r="C473" s="19" t="s">
        <v>1684</v>
      </c>
      <c r="D473" s="19" t="s">
        <v>1685</v>
      </c>
      <c r="E473" s="19"/>
      <c r="F473" s="19"/>
      <c r="G473" s="19"/>
      <c r="H473" s="20" t="s">
        <v>1686</v>
      </c>
      <c r="I473" s="21" t="s">
        <v>1687</v>
      </c>
      <c r="J473" s="22"/>
      <c r="K473" s="23" t="n">
        <v>10</v>
      </c>
      <c r="L473" s="22"/>
      <c r="M473" s="22" t="s">
        <v>45</v>
      </c>
      <c r="N473" s="18" t="n">
        <v>4</v>
      </c>
      <c r="O473" s="24" t="n">
        <f aca="false">89*(1-R3/100)</f>
        <v>89</v>
      </c>
      <c r="P473" s="25"/>
      <c r="Q473" s="22" t="n">
        <f aca="false">O473*P473</f>
        <v>0</v>
      </c>
      <c r="R473" s="22" t="n">
        <v>0</v>
      </c>
      <c r="S473" s="22" t="n">
        <v>0</v>
      </c>
      <c r="T473" s="26"/>
      <c r="U473" s="27" t="s">
        <v>1688</v>
      </c>
      <c r="V473" s="27" t="s">
        <v>37</v>
      </c>
      <c r="W473" s="19" t="s">
        <v>38</v>
      </c>
      <c r="X473" s="19" t="str">
        <f aca="false">HYPERLINK("https://knigipp.ru/api/getInfo/image/bd4b59bf-2bb6-11ee-a23d-00155d82e902")</f>
        <v>https://knigipp.ru/api/getInfo/image/bd4b59bf-2bb6-11ee-a23d-00155d82e902</v>
      </c>
      <c r="Y473" s="19" t="s">
        <v>277</v>
      </c>
      <c r="Z473" s="28" t="n">
        <v>80</v>
      </c>
      <c r="AA473" s="19" t="s">
        <v>40</v>
      </c>
      <c r="AB473" s="19"/>
    </row>
    <row r="474" customFormat="false" ht="21" hidden="false" customHeight="true" outlineLevel="5" collapsed="false">
      <c r="B474" s="18" t="n">
        <v>335</v>
      </c>
      <c r="C474" s="19" t="s">
        <v>1689</v>
      </c>
      <c r="D474" s="19" t="s">
        <v>1690</v>
      </c>
      <c r="E474" s="19"/>
      <c r="F474" s="19"/>
      <c r="G474" s="19"/>
      <c r="H474" s="20" t="s">
        <v>1691</v>
      </c>
      <c r="I474" s="21" t="s">
        <v>1687</v>
      </c>
      <c r="J474" s="22"/>
      <c r="K474" s="23" t="n">
        <v>10</v>
      </c>
      <c r="L474" s="22"/>
      <c r="M474" s="22" t="s">
        <v>45</v>
      </c>
      <c r="N474" s="18" t="n">
        <v>4</v>
      </c>
      <c r="O474" s="24" t="n">
        <f aca="false">89*(1-R3/100)</f>
        <v>89</v>
      </c>
      <c r="P474" s="25"/>
      <c r="Q474" s="22" t="n">
        <f aca="false">O474*P474</f>
        <v>0</v>
      </c>
      <c r="R474" s="22" t="n">
        <v>0</v>
      </c>
      <c r="S474" s="22" t="n">
        <v>0</v>
      </c>
      <c r="T474" s="26"/>
      <c r="U474" s="27" t="s">
        <v>1692</v>
      </c>
      <c r="V474" s="27" t="s">
        <v>37</v>
      </c>
      <c r="W474" s="19" t="s">
        <v>38</v>
      </c>
      <c r="X474" s="19" t="str">
        <f aca="false">HYPERLINK("https://knigipp.ru/api/getInfo/image/8807d909-2bb6-11ee-a23d-00155d82e902")</f>
        <v>https://knigipp.ru/api/getInfo/image/8807d909-2bb6-11ee-a23d-00155d82e902</v>
      </c>
      <c r="Y474" s="19" t="s">
        <v>277</v>
      </c>
      <c r="Z474" s="28" t="n">
        <v>80</v>
      </c>
      <c r="AA474" s="19" t="s">
        <v>40</v>
      </c>
      <c r="AB474" s="19"/>
    </row>
    <row r="475" customFormat="false" ht="23.1" hidden="false" customHeight="true" outlineLevel="4" collapsed="false">
      <c r="B475" s="46" t="s">
        <v>1693</v>
      </c>
      <c r="C475" s="46"/>
      <c r="D475" s="46"/>
      <c r="E475" s="46"/>
      <c r="F475" s="46"/>
      <c r="G475" s="46"/>
    </row>
    <row r="476" customFormat="false" ht="21" hidden="false" customHeight="true" outlineLevel="5" collapsed="false">
      <c r="B476" s="18" t="n">
        <v>336</v>
      </c>
      <c r="C476" s="19" t="s">
        <v>1694</v>
      </c>
      <c r="D476" s="19" t="s">
        <v>1695</v>
      </c>
      <c r="E476" s="19"/>
      <c r="F476" s="19"/>
      <c r="G476" s="19"/>
      <c r="H476" s="20" t="s">
        <v>1696</v>
      </c>
      <c r="I476" s="21" t="s">
        <v>1697</v>
      </c>
      <c r="J476" s="22"/>
      <c r="K476" s="23" t="n">
        <v>10</v>
      </c>
      <c r="L476" s="22"/>
      <c r="M476" s="22" t="s">
        <v>45</v>
      </c>
      <c r="N476" s="18" t="n">
        <v>4</v>
      </c>
      <c r="O476" s="24" t="n">
        <f aca="false">89*(1-R3/100)</f>
        <v>89</v>
      </c>
      <c r="P476" s="25"/>
      <c r="Q476" s="22" t="n">
        <f aca="false">O476*P476</f>
        <v>0</v>
      </c>
      <c r="R476" s="22" t="n">
        <v>0</v>
      </c>
      <c r="S476" s="22" t="n">
        <v>0</v>
      </c>
      <c r="T476" s="26"/>
      <c r="U476" s="27" t="s">
        <v>1698</v>
      </c>
      <c r="V476" s="27" t="s">
        <v>37</v>
      </c>
      <c r="W476" s="19" t="s">
        <v>38</v>
      </c>
      <c r="X476" s="19" t="str">
        <f aca="false">HYPERLINK("https://knigipp.ru/api/getInfo/image/143b076e-3dbb-11ee-a241-00155d82e902")</f>
        <v>https://knigipp.ru/api/getInfo/image/143b076e-3dbb-11ee-a241-00155d82e902</v>
      </c>
      <c r="Y476" s="19" t="s">
        <v>277</v>
      </c>
      <c r="Z476" s="28" t="n">
        <v>80</v>
      </c>
      <c r="AA476" s="19" t="s">
        <v>40</v>
      </c>
      <c r="AB476" s="19"/>
    </row>
    <row r="477" customFormat="false" ht="21" hidden="false" customHeight="true" outlineLevel="5" collapsed="false">
      <c r="B477" s="18" t="n">
        <v>337</v>
      </c>
      <c r="C477" s="19" t="s">
        <v>1699</v>
      </c>
      <c r="D477" s="19" t="s">
        <v>1700</v>
      </c>
      <c r="E477" s="19"/>
      <c r="F477" s="19"/>
      <c r="G477" s="19"/>
      <c r="H477" s="20" t="s">
        <v>1701</v>
      </c>
      <c r="I477" s="21" t="s">
        <v>1697</v>
      </c>
      <c r="J477" s="22"/>
      <c r="K477" s="23" t="n">
        <v>10</v>
      </c>
      <c r="L477" s="22"/>
      <c r="M477" s="22" t="s">
        <v>114</v>
      </c>
      <c r="N477" s="18" t="n">
        <v>4</v>
      </c>
      <c r="O477" s="24" t="n">
        <f aca="false">89*(1-R3/100)</f>
        <v>89</v>
      </c>
      <c r="P477" s="25"/>
      <c r="Q477" s="22" t="n">
        <f aca="false">O477*P477</f>
        <v>0</v>
      </c>
      <c r="R477" s="22" t="n">
        <v>0</v>
      </c>
      <c r="S477" s="22" t="n">
        <v>0</v>
      </c>
      <c r="T477" s="26"/>
      <c r="U477" s="27" t="s">
        <v>1702</v>
      </c>
      <c r="V477" s="27" t="s">
        <v>37</v>
      </c>
      <c r="W477" s="19" t="s">
        <v>38</v>
      </c>
      <c r="X477" s="19" t="str">
        <f aca="false">HYPERLINK("https://knigipp.ru/api/getInfo/image/5763765b-3dbb-11ee-a241-00155d82e902")</f>
        <v>https://knigipp.ru/api/getInfo/image/5763765b-3dbb-11ee-a241-00155d82e902</v>
      </c>
      <c r="Y477" s="19" t="s">
        <v>277</v>
      </c>
      <c r="Z477" s="28" t="n">
        <v>80</v>
      </c>
      <c r="AA477" s="19" t="s">
        <v>40</v>
      </c>
      <c r="AB477" s="19"/>
    </row>
    <row r="478" customFormat="false" ht="21" hidden="false" customHeight="true" outlineLevel="5" collapsed="false">
      <c r="B478" s="18" t="n">
        <v>338</v>
      </c>
      <c r="C478" s="19" t="s">
        <v>1703</v>
      </c>
      <c r="D478" s="19" t="s">
        <v>1704</v>
      </c>
      <c r="E478" s="19"/>
      <c r="F478" s="19"/>
      <c r="G478" s="19"/>
      <c r="H478" s="20" t="s">
        <v>1705</v>
      </c>
      <c r="I478" s="21" t="s">
        <v>1697</v>
      </c>
      <c r="J478" s="22"/>
      <c r="K478" s="23" t="n">
        <v>10</v>
      </c>
      <c r="L478" s="22"/>
      <c r="M478" s="22" t="s">
        <v>114</v>
      </c>
      <c r="N478" s="18" t="n">
        <v>4</v>
      </c>
      <c r="O478" s="24" t="n">
        <f aca="false">89*(1-R3/100)</f>
        <v>89</v>
      </c>
      <c r="P478" s="25"/>
      <c r="Q478" s="22" t="n">
        <f aca="false">O478*P478</f>
        <v>0</v>
      </c>
      <c r="R478" s="22" t="n">
        <v>0</v>
      </c>
      <c r="S478" s="22" t="n">
        <v>0</v>
      </c>
      <c r="T478" s="26"/>
      <c r="U478" s="27" t="s">
        <v>1706</v>
      </c>
      <c r="V478" s="27" t="s">
        <v>37</v>
      </c>
      <c r="W478" s="19" t="s">
        <v>38</v>
      </c>
      <c r="X478" s="19" t="str">
        <f aca="false">HYPERLINK("https://knigipp.ru/api/getInfo/image/94023d5c-3dbb-11ee-a241-00155d82e902")</f>
        <v>https://knigipp.ru/api/getInfo/image/94023d5c-3dbb-11ee-a241-00155d82e902</v>
      </c>
      <c r="Y478" s="19" t="s">
        <v>277</v>
      </c>
      <c r="Z478" s="28" t="n">
        <v>80</v>
      </c>
      <c r="AA478" s="19" t="s">
        <v>40</v>
      </c>
      <c r="AB478" s="19"/>
    </row>
    <row r="479" customFormat="false" ht="23.1" hidden="false" customHeight="true" outlineLevel="3" collapsed="false">
      <c r="B479" s="45" t="s">
        <v>1707</v>
      </c>
      <c r="C479" s="45"/>
      <c r="D479" s="45"/>
      <c r="E479" s="45"/>
      <c r="F479" s="45"/>
      <c r="G479" s="45"/>
    </row>
    <row r="480" customFormat="false" ht="23.1" hidden="false" customHeight="true" outlineLevel="4" collapsed="false">
      <c r="B480" s="46" t="s">
        <v>1708</v>
      </c>
      <c r="C480" s="46"/>
      <c r="D480" s="46"/>
      <c r="E480" s="46"/>
      <c r="F480" s="46"/>
      <c r="G480" s="46"/>
    </row>
    <row r="481" customFormat="false" ht="21" hidden="false" customHeight="true" outlineLevel="5" collapsed="false">
      <c r="B481" s="18" t="n">
        <v>339</v>
      </c>
      <c r="C481" s="19" t="s">
        <v>1709</v>
      </c>
      <c r="D481" s="19" t="s">
        <v>1710</v>
      </c>
      <c r="E481" s="19"/>
      <c r="F481" s="19"/>
      <c r="G481" s="19"/>
      <c r="H481" s="20" t="s">
        <v>1711</v>
      </c>
      <c r="I481" s="21" t="s">
        <v>1712</v>
      </c>
      <c r="J481" s="22"/>
      <c r="K481" s="23" t="n">
        <v>10</v>
      </c>
      <c r="L481" s="22"/>
      <c r="M481" s="22" t="s">
        <v>45</v>
      </c>
      <c r="N481" s="18" t="n">
        <v>1</v>
      </c>
      <c r="O481" s="24" t="n">
        <f aca="false">253.16*(1-R3/100)</f>
        <v>253.16</v>
      </c>
      <c r="P481" s="25"/>
      <c r="Q481" s="22" t="n">
        <f aca="false">O481*P481</f>
        <v>0</v>
      </c>
      <c r="R481" s="22" t="n">
        <v>0</v>
      </c>
      <c r="S481" s="22" t="n">
        <v>0</v>
      </c>
      <c r="T481" s="26"/>
      <c r="U481" s="27" t="s">
        <v>1713</v>
      </c>
      <c r="V481" s="27" t="s">
        <v>37</v>
      </c>
      <c r="W481" s="19" t="s">
        <v>38</v>
      </c>
      <c r="X481" s="19" t="str">
        <f aca="false">HYPERLINK("https://knigipp.ru/api/getInfo/image/ef3f476b-c37b-11eb-a206-ac1f6b442185")</f>
        <v>https://knigipp.ru/api/getInfo/image/ef3f476b-c37b-11eb-a206-ac1f6b442185</v>
      </c>
      <c r="Y481" s="19" t="s">
        <v>277</v>
      </c>
      <c r="Z481" s="28" t="n">
        <v>160</v>
      </c>
      <c r="AA481" s="19" t="s">
        <v>137</v>
      </c>
      <c r="AB481" s="19"/>
    </row>
    <row r="482" customFormat="false" ht="21" hidden="false" customHeight="true" outlineLevel="5" collapsed="false">
      <c r="B482" s="18" t="n">
        <v>340</v>
      </c>
      <c r="C482" s="19" t="s">
        <v>1714</v>
      </c>
      <c r="D482" s="19" t="s">
        <v>1715</v>
      </c>
      <c r="E482" s="19"/>
      <c r="F482" s="19"/>
      <c r="G482" s="19"/>
      <c r="H482" s="20" t="s">
        <v>1716</v>
      </c>
      <c r="I482" s="21" t="s">
        <v>1717</v>
      </c>
      <c r="J482" s="22"/>
      <c r="K482" s="23" t="n">
        <v>10</v>
      </c>
      <c r="L482" s="22"/>
      <c r="M482" s="22" t="s">
        <v>45</v>
      </c>
      <c r="N482" s="18" t="n">
        <v>1</v>
      </c>
      <c r="O482" s="24" t="n">
        <f aca="false">345.98*(1-R3/100)</f>
        <v>345.98</v>
      </c>
      <c r="P482" s="25"/>
      <c r="Q482" s="22" t="n">
        <f aca="false">O482*P482</f>
        <v>0</v>
      </c>
      <c r="R482" s="43" t="n">
        <f aca="false">0.25*P482</f>
        <v>0</v>
      </c>
      <c r="S482" s="32" t="n">
        <f aca="false">0.00032*P482</f>
        <v>0</v>
      </c>
      <c r="T482" s="26"/>
      <c r="U482" s="27" t="s">
        <v>1718</v>
      </c>
      <c r="V482" s="27" t="s">
        <v>37</v>
      </c>
      <c r="W482" s="19" t="s">
        <v>38</v>
      </c>
      <c r="X482" s="19" t="str">
        <f aca="false">HYPERLINK("https://knigipp.ru/api/getInfo/image/e0e7484d-7286-11ea-a244-ac1f6b442184")</f>
        <v>https://knigipp.ru/api/getInfo/image/e0e7484d-7286-11ea-a244-ac1f6b442184</v>
      </c>
      <c r="Y482" s="19" t="s">
        <v>277</v>
      </c>
      <c r="Z482" s="28" t="n">
        <v>176</v>
      </c>
      <c r="AA482" s="19" t="s">
        <v>137</v>
      </c>
      <c r="AB482" s="19"/>
    </row>
    <row r="483" customFormat="false" ht="21" hidden="false" customHeight="true" outlineLevel="5" collapsed="false">
      <c r="B483" s="18" t="n">
        <v>341</v>
      </c>
      <c r="C483" s="19" t="s">
        <v>1719</v>
      </c>
      <c r="D483" s="19" t="s">
        <v>1720</v>
      </c>
      <c r="E483" s="19"/>
      <c r="F483" s="19"/>
      <c r="G483" s="19"/>
      <c r="H483" s="20" t="s">
        <v>1721</v>
      </c>
      <c r="I483" s="21" t="s">
        <v>1717</v>
      </c>
      <c r="J483" s="22"/>
      <c r="K483" s="23" t="n">
        <v>10</v>
      </c>
      <c r="L483" s="22"/>
      <c r="M483" s="22" t="s">
        <v>45</v>
      </c>
      <c r="N483" s="18" t="n">
        <v>1</v>
      </c>
      <c r="O483" s="24" t="n">
        <f aca="false">389*(1-R3/100)</f>
        <v>389</v>
      </c>
      <c r="P483" s="25"/>
      <c r="Q483" s="22" t="n">
        <f aca="false">O483*P483</f>
        <v>0</v>
      </c>
      <c r="R483" s="43" t="n">
        <f aca="false">0.25*P483</f>
        <v>0</v>
      </c>
      <c r="S483" s="32" t="n">
        <f aca="false">0.00032*P483</f>
        <v>0</v>
      </c>
      <c r="T483" s="26"/>
      <c r="U483" s="27" t="s">
        <v>1722</v>
      </c>
      <c r="V483" s="27" t="s">
        <v>37</v>
      </c>
      <c r="W483" s="19" t="s">
        <v>38</v>
      </c>
      <c r="X483" s="19" t="str">
        <f aca="false">HYPERLINK("https://knigipp.ru/api/getInfo/image/86852ad4-d0d7-11ea-a24a-ac1f6b442184")</f>
        <v>https://knigipp.ru/api/getInfo/image/86852ad4-d0d7-11ea-a24a-ac1f6b442184</v>
      </c>
      <c r="Y483" s="19" t="s">
        <v>277</v>
      </c>
      <c r="Z483" s="28" t="n">
        <v>176</v>
      </c>
      <c r="AA483" s="19" t="s">
        <v>137</v>
      </c>
      <c r="AB483" s="19"/>
    </row>
    <row r="484" customFormat="false" ht="21" hidden="false" customHeight="true" outlineLevel="5" collapsed="false">
      <c r="B484" s="18" t="n">
        <v>342</v>
      </c>
      <c r="C484" s="19" t="s">
        <v>1723</v>
      </c>
      <c r="D484" s="19" t="s">
        <v>1724</v>
      </c>
      <c r="E484" s="19"/>
      <c r="F484" s="19"/>
      <c r="G484" s="19"/>
      <c r="H484" s="20" t="s">
        <v>1725</v>
      </c>
      <c r="I484" s="21" t="s">
        <v>1717</v>
      </c>
      <c r="J484" s="22"/>
      <c r="K484" s="23" t="n">
        <v>10</v>
      </c>
      <c r="L484" s="22"/>
      <c r="M484" s="22" t="s">
        <v>45</v>
      </c>
      <c r="N484" s="18" t="n">
        <v>1</v>
      </c>
      <c r="O484" s="24" t="n">
        <f aca="false">345.98*(1-R3/100)</f>
        <v>345.98</v>
      </c>
      <c r="P484" s="25"/>
      <c r="Q484" s="22" t="n">
        <f aca="false">O484*P484</f>
        <v>0</v>
      </c>
      <c r="R484" s="43" t="n">
        <f aca="false">0.25*P484</f>
        <v>0</v>
      </c>
      <c r="S484" s="32" t="n">
        <f aca="false">0.00032*P484</f>
        <v>0</v>
      </c>
      <c r="T484" s="26"/>
      <c r="U484" s="27" t="s">
        <v>1726</v>
      </c>
      <c r="V484" s="27" t="s">
        <v>37</v>
      </c>
      <c r="W484" s="19" t="s">
        <v>38</v>
      </c>
      <c r="X484" s="19" t="str">
        <f aca="false">HYPERLINK("https://knigipp.ru/api/getInfo/image/6f3bea03-7286-11ea-a244-ac1f6b442184")</f>
        <v>https://knigipp.ru/api/getInfo/image/6f3bea03-7286-11ea-a244-ac1f6b442184</v>
      </c>
      <c r="Y484" s="19" t="s">
        <v>277</v>
      </c>
      <c r="Z484" s="28" t="n">
        <v>176</v>
      </c>
      <c r="AA484" s="19" t="s">
        <v>137</v>
      </c>
      <c r="AB484" s="19"/>
    </row>
    <row r="485" customFormat="false" ht="21" hidden="false" customHeight="true" outlineLevel="5" collapsed="false">
      <c r="B485" s="18" t="n">
        <v>343</v>
      </c>
      <c r="C485" s="19" t="s">
        <v>1727</v>
      </c>
      <c r="D485" s="19" t="s">
        <v>1728</v>
      </c>
      <c r="E485" s="19"/>
      <c r="F485" s="19"/>
      <c r="G485" s="19"/>
      <c r="H485" s="20" t="s">
        <v>1729</v>
      </c>
      <c r="I485" s="21" t="s">
        <v>1717</v>
      </c>
      <c r="J485" s="22"/>
      <c r="K485" s="23" t="n">
        <v>10</v>
      </c>
      <c r="L485" s="22"/>
      <c r="M485" s="22" t="s">
        <v>114</v>
      </c>
      <c r="N485" s="18" t="n">
        <v>1</v>
      </c>
      <c r="O485" s="24" t="n">
        <f aca="false">345.98*(1-R3/100)</f>
        <v>345.98</v>
      </c>
      <c r="P485" s="25"/>
      <c r="Q485" s="22" t="n">
        <f aca="false">O485*P485</f>
        <v>0</v>
      </c>
      <c r="R485" s="43" t="n">
        <f aca="false">0.25*P485</f>
        <v>0</v>
      </c>
      <c r="S485" s="32" t="n">
        <f aca="false">0.00032*P485</f>
        <v>0</v>
      </c>
      <c r="T485" s="26"/>
      <c r="U485" s="27" t="s">
        <v>1730</v>
      </c>
      <c r="V485" s="27" t="s">
        <v>37</v>
      </c>
      <c r="W485" s="19" t="s">
        <v>38</v>
      </c>
      <c r="X485" s="19" t="str">
        <f aca="false">HYPERLINK("https://knigipp.ru/api/getInfo/image/15aada9e-7287-11ea-a244-ac1f6b442184")</f>
        <v>https://knigipp.ru/api/getInfo/image/15aada9e-7287-11ea-a244-ac1f6b442184</v>
      </c>
      <c r="Y485" s="19" t="s">
        <v>277</v>
      </c>
      <c r="Z485" s="28" t="n">
        <v>176</v>
      </c>
      <c r="AA485" s="19" t="s">
        <v>137</v>
      </c>
      <c r="AB485" s="19"/>
    </row>
    <row r="486" customFormat="false" ht="21" hidden="false" customHeight="true" outlineLevel="5" collapsed="false">
      <c r="B486" s="18" t="n">
        <v>344</v>
      </c>
      <c r="C486" s="19" t="s">
        <v>1731</v>
      </c>
      <c r="D486" s="19" t="s">
        <v>1732</v>
      </c>
      <c r="E486" s="19"/>
      <c r="F486" s="19"/>
      <c r="G486" s="19"/>
      <c r="H486" s="20" t="s">
        <v>1733</v>
      </c>
      <c r="I486" s="21" t="s">
        <v>1717</v>
      </c>
      <c r="J486" s="22"/>
      <c r="K486" s="23" t="n">
        <v>10</v>
      </c>
      <c r="L486" s="22"/>
      <c r="M486" s="22" t="s">
        <v>45</v>
      </c>
      <c r="N486" s="18" t="n">
        <v>1</v>
      </c>
      <c r="O486" s="24" t="n">
        <f aca="false">389*(1-R3/100)</f>
        <v>389</v>
      </c>
      <c r="P486" s="25"/>
      <c r="Q486" s="22" t="n">
        <f aca="false">O486*P486</f>
        <v>0</v>
      </c>
      <c r="R486" s="43" t="n">
        <f aca="false">0.25*P486</f>
        <v>0</v>
      </c>
      <c r="S486" s="32" t="n">
        <f aca="false">0.00032*P486</f>
        <v>0</v>
      </c>
      <c r="T486" s="26"/>
      <c r="U486" s="27" t="s">
        <v>1734</v>
      </c>
      <c r="V486" s="27" t="s">
        <v>37</v>
      </c>
      <c r="W486" s="19" t="s">
        <v>38</v>
      </c>
      <c r="X486" s="19" t="str">
        <f aca="false">HYPERLINK("https://knigipp.ru/api/getInfo/image/fe918119-d0d7-11ea-a24a-ac1f6b442184")</f>
        <v>https://knigipp.ru/api/getInfo/image/fe918119-d0d7-11ea-a24a-ac1f6b442184</v>
      </c>
      <c r="Y486" s="19" t="s">
        <v>277</v>
      </c>
      <c r="Z486" s="28" t="n">
        <v>176</v>
      </c>
      <c r="AA486" s="19" t="s">
        <v>137</v>
      </c>
      <c r="AB486" s="19"/>
    </row>
    <row r="487" customFormat="false" ht="23.1" hidden="false" customHeight="true" outlineLevel="4" collapsed="false">
      <c r="B487" s="46" t="s">
        <v>1735</v>
      </c>
      <c r="C487" s="46"/>
      <c r="D487" s="46"/>
      <c r="E487" s="46"/>
      <c r="F487" s="46"/>
      <c r="G487" s="46"/>
    </row>
    <row r="488" customFormat="false" ht="21" hidden="false" customHeight="true" outlineLevel="5" collapsed="false">
      <c r="B488" s="18" t="n">
        <v>345</v>
      </c>
      <c r="C488" s="19" t="s">
        <v>1736</v>
      </c>
      <c r="D488" s="19" t="s">
        <v>1737</v>
      </c>
      <c r="E488" s="19"/>
      <c r="F488" s="19"/>
      <c r="G488" s="19"/>
      <c r="H488" s="20" t="s">
        <v>1738</v>
      </c>
      <c r="I488" s="21" t="s">
        <v>1739</v>
      </c>
      <c r="J488" s="22"/>
      <c r="K488" s="23" t="n">
        <v>20</v>
      </c>
      <c r="L488" s="22"/>
      <c r="M488" s="22" t="s">
        <v>45</v>
      </c>
      <c r="N488" s="18" t="n">
        <v>2</v>
      </c>
      <c r="O488" s="24" t="n">
        <f aca="false">153*(1-R3/100)</f>
        <v>153</v>
      </c>
      <c r="P488" s="25"/>
      <c r="Q488" s="22" t="n">
        <f aca="false">O488*P488</f>
        <v>0</v>
      </c>
      <c r="R488" s="22" t="n">
        <v>0</v>
      </c>
      <c r="S488" s="22" t="n">
        <v>0</v>
      </c>
      <c r="T488" s="26"/>
      <c r="U488" s="27" t="s">
        <v>1740</v>
      </c>
      <c r="V488" s="27" t="s">
        <v>37</v>
      </c>
      <c r="W488" s="19"/>
      <c r="X488" s="19" t="str">
        <f aca="false">HYPERLINK("https://knigipp.ru/api/getInfo/image/e6def132-66d7-11ec-a20f-ac1f6b442185")</f>
        <v>https://knigipp.ru/api/getInfo/image/e6def132-66d7-11ec-a20f-ac1f6b442185</v>
      </c>
      <c r="Y488" s="19" t="s">
        <v>277</v>
      </c>
      <c r="Z488" s="28" t="n">
        <v>96</v>
      </c>
      <c r="AA488" s="19" t="s">
        <v>207</v>
      </c>
      <c r="AB488" s="19"/>
    </row>
    <row r="489" customFormat="false" ht="21" hidden="false" customHeight="true" outlineLevel="5" collapsed="false">
      <c r="B489" s="18" t="n">
        <v>346</v>
      </c>
      <c r="C489" s="19" t="s">
        <v>1741</v>
      </c>
      <c r="D489" s="19" t="s">
        <v>1742</v>
      </c>
      <c r="E489" s="19"/>
      <c r="F489" s="19"/>
      <c r="G489" s="19"/>
      <c r="H489" s="20" t="s">
        <v>1743</v>
      </c>
      <c r="I489" s="21" t="s">
        <v>1739</v>
      </c>
      <c r="J489" s="22"/>
      <c r="K489" s="23" t="n">
        <v>20</v>
      </c>
      <c r="L489" s="22"/>
      <c r="M489" s="22" t="s">
        <v>45</v>
      </c>
      <c r="N489" s="18" t="n">
        <v>2</v>
      </c>
      <c r="O489" s="24" t="n">
        <f aca="false">153*(1-R3/100)</f>
        <v>153</v>
      </c>
      <c r="P489" s="25"/>
      <c r="Q489" s="22" t="n">
        <f aca="false">O489*P489</f>
        <v>0</v>
      </c>
      <c r="R489" s="22" t="n">
        <v>0</v>
      </c>
      <c r="S489" s="22" t="n">
        <v>0</v>
      </c>
      <c r="T489" s="26"/>
      <c r="U489" s="27" t="s">
        <v>1744</v>
      </c>
      <c r="V489" s="27" t="s">
        <v>37</v>
      </c>
      <c r="W489" s="19" t="s">
        <v>38</v>
      </c>
      <c r="X489" s="19" t="str">
        <f aca="false">HYPERLINK("https://knigipp.ru/api/getInfo/image/13ad54b0-66d7-11ec-a20f-ac1f6b442185")</f>
        <v>https://knigipp.ru/api/getInfo/image/13ad54b0-66d7-11ec-a20f-ac1f6b442185</v>
      </c>
      <c r="Y489" s="19" t="s">
        <v>277</v>
      </c>
      <c r="Z489" s="28" t="n">
        <v>96</v>
      </c>
      <c r="AA489" s="19" t="s">
        <v>207</v>
      </c>
      <c r="AB489" s="19"/>
    </row>
    <row r="490" customFormat="false" ht="23.1" hidden="false" customHeight="true" outlineLevel="4" collapsed="false">
      <c r="B490" s="46" t="s">
        <v>1745</v>
      </c>
      <c r="C490" s="46"/>
      <c r="D490" s="46"/>
      <c r="E490" s="46"/>
      <c r="F490" s="46"/>
      <c r="G490" s="46"/>
    </row>
    <row r="491" customFormat="false" ht="21" hidden="false" customHeight="true" outlineLevel="5" collapsed="false">
      <c r="B491" s="18" t="n">
        <v>347</v>
      </c>
      <c r="C491" s="19" t="s">
        <v>1746</v>
      </c>
      <c r="D491" s="19" t="s">
        <v>1747</v>
      </c>
      <c r="E491" s="19"/>
      <c r="F491" s="19"/>
      <c r="G491" s="19"/>
      <c r="H491" s="20" t="s">
        <v>1748</v>
      </c>
      <c r="I491" s="21" t="s">
        <v>1749</v>
      </c>
      <c r="J491" s="22"/>
      <c r="K491" s="23" t="n">
        <v>16</v>
      </c>
      <c r="L491" s="22"/>
      <c r="M491" s="22" t="s">
        <v>45</v>
      </c>
      <c r="N491" s="18" t="n">
        <v>1</v>
      </c>
      <c r="O491" s="24" t="n">
        <f aca="false">313.95*(1-R3/100)</f>
        <v>313.95</v>
      </c>
      <c r="P491" s="25"/>
      <c r="Q491" s="22" t="n">
        <f aca="false">O491*P491</f>
        <v>0</v>
      </c>
      <c r="R491" s="43" t="n">
        <f aca="false">0.23*P491</f>
        <v>0</v>
      </c>
      <c r="S491" s="32" t="n">
        <f aca="false">0.00032*P491</f>
        <v>0</v>
      </c>
      <c r="T491" s="26"/>
      <c r="U491" s="27" t="s">
        <v>1750</v>
      </c>
      <c r="V491" s="27" t="s">
        <v>37</v>
      </c>
      <c r="W491" s="19" t="s">
        <v>38</v>
      </c>
      <c r="X491" s="19" t="str">
        <f aca="false">HYPERLINK("https://knigipp.ru/api/getInfo/image/b2e3363d-734e-11ea-a244-ac1f6b442184")</f>
        <v>https://knigipp.ru/api/getInfo/image/b2e3363d-734e-11ea-a244-ac1f6b442184</v>
      </c>
      <c r="Y491" s="19" t="s">
        <v>277</v>
      </c>
      <c r="Z491" s="28" t="n">
        <v>128</v>
      </c>
      <c r="AA491" s="19" t="s">
        <v>1403</v>
      </c>
      <c r="AB491" s="19"/>
    </row>
    <row r="492" customFormat="false" ht="21" hidden="false" customHeight="true" outlineLevel="5" collapsed="false">
      <c r="B492" s="18" t="n">
        <v>348</v>
      </c>
      <c r="C492" s="19" t="s">
        <v>1751</v>
      </c>
      <c r="D492" s="19" t="s">
        <v>1752</v>
      </c>
      <c r="E492" s="19"/>
      <c r="F492" s="19"/>
      <c r="G492" s="19"/>
      <c r="H492" s="20" t="s">
        <v>1753</v>
      </c>
      <c r="I492" s="21" t="s">
        <v>1749</v>
      </c>
      <c r="J492" s="22"/>
      <c r="K492" s="23" t="n">
        <v>16</v>
      </c>
      <c r="L492" s="22"/>
      <c r="M492" s="22" t="s">
        <v>45</v>
      </c>
      <c r="N492" s="18" t="n">
        <v>1</v>
      </c>
      <c r="O492" s="24" t="n">
        <f aca="false">313.95*(1-R3/100)</f>
        <v>313.95</v>
      </c>
      <c r="P492" s="25"/>
      <c r="Q492" s="22" t="n">
        <f aca="false">O492*P492</f>
        <v>0</v>
      </c>
      <c r="R492" s="43" t="n">
        <f aca="false">0.23*P492</f>
        <v>0</v>
      </c>
      <c r="S492" s="32" t="n">
        <f aca="false">0.00032*P492</f>
        <v>0</v>
      </c>
      <c r="T492" s="26"/>
      <c r="U492" s="27" t="s">
        <v>1754</v>
      </c>
      <c r="V492" s="27" t="s">
        <v>37</v>
      </c>
      <c r="W492" s="19" t="s">
        <v>38</v>
      </c>
      <c r="X492" s="19" t="str">
        <f aca="false">HYPERLINK("https://knigipp.ru/api/getInfo/image/d0734bd3-734e-11ea-a244-ac1f6b442184")</f>
        <v>https://knigipp.ru/api/getInfo/image/d0734bd3-734e-11ea-a244-ac1f6b442184</v>
      </c>
      <c r="Y492" s="19" t="s">
        <v>277</v>
      </c>
      <c r="Z492" s="28" t="n">
        <v>128</v>
      </c>
      <c r="AA492" s="19" t="s">
        <v>1403</v>
      </c>
      <c r="AB492" s="19"/>
    </row>
    <row r="493" customFormat="false" ht="23.1" hidden="false" customHeight="true" outlineLevel="3" collapsed="false">
      <c r="B493" s="45" t="s">
        <v>1755</v>
      </c>
      <c r="C493" s="45"/>
      <c r="D493" s="45"/>
      <c r="E493" s="45"/>
      <c r="F493" s="45"/>
      <c r="G493" s="45"/>
    </row>
    <row r="494" customFormat="false" ht="23.1" hidden="false" customHeight="true" outlineLevel="4" collapsed="false">
      <c r="B494" s="46" t="s">
        <v>1756</v>
      </c>
      <c r="C494" s="46"/>
      <c r="D494" s="46"/>
      <c r="E494" s="46"/>
      <c r="F494" s="46"/>
      <c r="G494" s="46"/>
    </row>
    <row r="495" customFormat="false" ht="23.1" hidden="false" customHeight="true" outlineLevel="5" collapsed="false">
      <c r="B495" s="47" t="s">
        <v>1757</v>
      </c>
      <c r="C495" s="47"/>
      <c r="D495" s="47"/>
      <c r="E495" s="47"/>
      <c r="F495" s="47"/>
      <c r="G495" s="47"/>
    </row>
    <row r="496" customFormat="false" ht="21" hidden="false" customHeight="true" outlineLevel="6" collapsed="false">
      <c r="B496" s="18" t="n">
        <v>349</v>
      </c>
      <c r="C496" s="19" t="s">
        <v>1758</v>
      </c>
      <c r="D496" s="19" t="s">
        <v>1759</v>
      </c>
      <c r="E496" s="19"/>
      <c r="F496" s="19"/>
      <c r="G496" s="19"/>
      <c r="H496" s="20" t="s">
        <v>1760</v>
      </c>
      <c r="I496" s="21" t="s">
        <v>1761</v>
      </c>
      <c r="J496" s="22"/>
      <c r="K496" s="23" t="n">
        <v>20</v>
      </c>
      <c r="L496" s="22"/>
      <c r="M496" s="22" t="s">
        <v>114</v>
      </c>
      <c r="N496" s="18" t="n">
        <v>1</v>
      </c>
      <c r="O496" s="24" t="n">
        <f aca="false">249*(1-R3/100)</f>
        <v>249</v>
      </c>
      <c r="P496" s="25"/>
      <c r="Q496" s="22" t="n">
        <f aca="false">O496*P496</f>
        <v>0</v>
      </c>
      <c r="R496" s="22" t="n">
        <v>0</v>
      </c>
      <c r="S496" s="22" t="n">
        <v>0</v>
      </c>
      <c r="T496" s="26"/>
      <c r="U496" s="27" t="s">
        <v>1762</v>
      </c>
      <c r="V496" s="27" t="s">
        <v>37</v>
      </c>
      <c r="W496" s="19" t="s">
        <v>38</v>
      </c>
      <c r="X496" s="19" t="str">
        <f aca="false">HYPERLINK("https://knigipp.ru/api/getInfo/image/deec17f0-777b-11eb-a273-ac1f6b442184")</f>
        <v>https://knigipp.ru/api/getInfo/image/deec17f0-777b-11eb-a273-ac1f6b442184</v>
      </c>
      <c r="Y496" s="19" t="s">
        <v>277</v>
      </c>
      <c r="Z496" s="28" t="n">
        <v>80</v>
      </c>
      <c r="AA496" s="19" t="s">
        <v>1403</v>
      </c>
      <c r="AB496" s="19"/>
    </row>
    <row r="497" customFormat="false" ht="21" hidden="false" customHeight="true" outlineLevel="6" collapsed="false">
      <c r="B497" s="18" t="n">
        <v>350</v>
      </c>
      <c r="C497" s="19" t="s">
        <v>1763</v>
      </c>
      <c r="D497" s="19" t="s">
        <v>1764</v>
      </c>
      <c r="E497" s="19"/>
      <c r="F497" s="19"/>
      <c r="G497" s="19"/>
      <c r="H497" s="20" t="s">
        <v>1765</v>
      </c>
      <c r="I497" s="21" t="s">
        <v>1761</v>
      </c>
      <c r="J497" s="22"/>
      <c r="K497" s="23" t="n">
        <v>20</v>
      </c>
      <c r="L497" s="22"/>
      <c r="M497" s="22" t="s">
        <v>45</v>
      </c>
      <c r="N497" s="18" t="n">
        <v>1</v>
      </c>
      <c r="O497" s="24" t="n">
        <f aca="false">249*(1-R3/100)</f>
        <v>249</v>
      </c>
      <c r="P497" s="25"/>
      <c r="Q497" s="22" t="n">
        <f aca="false">O497*P497</f>
        <v>0</v>
      </c>
      <c r="R497" s="22" t="n">
        <v>0</v>
      </c>
      <c r="S497" s="22" t="n">
        <v>0</v>
      </c>
      <c r="T497" s="26"/>
      <c r="U497" s="27" t="s">
        <v>1766</v>
      </c>
      <c r="V497" s="27" t="s">
        <v>37</v>
      </c>
      <c r="W497" s="19" t="s">
        <v>38</v>
      </c>
      <c r="X497" s="19" t="str">
        <f aca="false">HYPERLINK("https://knigipp.ru/api/getInfo/image/aac369fd-777b-11eb-a273-ac1f6b442184")</f>
        <v>https://knigipp.ru/api/getInfo/image/aac369fd-777b-11eb-a273-ac1f6b442184</v>
      </c>
      <c r="Y497" s="19" t="s">
        <v>277</v>
      </c>
      <c r="Z497" s="28" t="n">
        <v>80</v>
      </c>
      <c r="AA497" s="19" t="s">
        <v>1403</v>
      </c>
      <c r="AB497" s="19"/>
    </row>
    <row r="498" customFormat="false" ht="21" hidden="false" customHeight="true" outlineLevel="6" collapsed="false">
      <c r="B498" s="18" t="n">
        <v>351</v>
      </c>
      <c r="C498" s="19" t="s">
        <v>1767</v>
      </c>
      <c r="D498" s="19" t="s">
        <v>1768</v>
      </c>
      <c r="E498" s="19"/>
      <c r="F498" s="19"/>
      <c r="G498" s="19"/>
      <c r="H498" s="20" t="s">
        <v>1769</v>
      </c>
      <c r="I498" s="21" t="s">
        <v>1761</v>
      </c>
      <c r="J498" s="22"/>
      <c r="K498" s="23" t="n">
        <v>20</v>
      </c>
      <c r="L498" s="22"/>
      <c r="M498" s="22" t="s">
        <v>45</v>
      </c>
      <c r="N498" s="18" t="n">
        <v>1</v>
      </c>
      <c r="O498" s="24" t="n">
        <f aca="false">249*(1-R3/100)</f>
        <v>249</v>
      </c>
      <c r="P498" s="25"/>
      <c r="Q498" s="22" t="n">
        <f aca="false">O498*P498</f>
        <v>0</v>
      </c>
      <c r="R498" s="22" t="n">
        <v>0</v>
      </c>
      <c r="S498" s="22" t="n">
        <v>0</v>
      </c>
      <c r="T498" s="26"/>
      <c r="U498" s="27" t="s">
        <v>1770</v>
      </c>
      <c r="V498" s="27" t="s">
        <v>37</v>
      </c>
      <c r="W498" s="19" t="s">
        <v>38</v>
      </c>
      <c r="X498" s="19" t="str">
        <f aca="false">HYPERLINK("https://knigipp.ru/api/getInfo/image/29420e26-777c-11eb-a273-ac1f6b442184")</f>
        <v>https://knigipp.ru/api/getInfo/image/29420e26-777c-11eb-a273-ac1f6b442184</v>
      </c>
      <c r="Y498" s="19" t="s">
        <v>277</v>
      </c>
      <c r="Z498" s="28" t="n">
        <v>80</v>
      </c>
      <c r="AA498" s="19" t="s">
        <v>1403</v>
      </c>
      <c r="AB498" s="19"/>
    </row>
    <row r="499" customFormat="false" ht="21" hidden="false" customHeight="true" outlineLevel="6" collapsed="false">
      <c r="B499" s="18" t="n">
        <v>352</v>
      </c>
      <c r="C499" s="19" t="s">
        <v>1771</v>
      </c>
      <c r="D499" s="19" t="s">
        <v>1772</v>
      </c>
      <c r="E499" s="19"/>
      <c r="F499" s="19"/>
      <c r="G499" s="19"/>
      <c r="H499" s="20" t="s">
        <v>1773</v>
      </c>
      <c r="I499" s="21" t="s">
        <v>1761</v>
      </c>
      <c r="J499" s="22"/>
      <c r="K499" s="23" t="n">
        <v>20</v>
      </c>
      <c r="L499" s="22"/>
      <c r="M499" s="22" t="s">
        <v>45</v>
      </c>
      <c r="N499" s="18" t="n">
        <v>1</v>
      </c>
      <c r="O499" s="24" t="n">
        <f aca="false">249*(1-R3/100)</f>
        <v>249</v>
      </c>
      <c r="P499" s="25"/>
      <c r="Q499" s="22" t="n">
        <f aca="false">O499*P499</f>
        <v>0</v>
      </c>
      <c r="R499" s="31" t="n">
        <f aca="false">0.382*P499</f>
        <v>0</v>
      </c>
      <c r="S499" s="32" t="n">
        <f aca="false">0.00055*P499</f>
        <v>0</v>
      </c>
      <c r="T499" s="26"/>
      <c r="U499" s="27" t="s">
        <v>1774</v>
      </c>
      <c r="V499" s="27" t="s">
        <v>37</v>
      </c>
      <c r="W499" s="19" t="s">
        <v>38</v>
      </c>
      <c r="X499" s="19" t="str">
        <f aca="false">HYPERLINK("https://knigipp.ru/api/getInfo/image/043e6b51-777c-11eb-a273-ac1f6b442184")</f>
        <v>https://knigipp.ru/api/getInfo/image/043e6b51-777c-11eb-a273-ac1f6b442184</v>
      </c>
      <c r="Y499" s="19" t="s">
        <v>277</v>
      </c>
      <c r="Z499" s="28" t="n">
        <v>80</v>
      </c>
      <c r="AA499" s="19" t="s">
        <v>1403</v>
      </c>
      <c r="AB499" s="19"/>
    </row>
    <row r="500" customFormat="false" ht="23.1" hidden="false" customHeight="true" outlineLevel="5" collapsed="false">
      <c r="B500" s="47" t="s">
        <v>1775</v>
      </c>
      <c r="C500" s="47"/>
      <c r="D500" s="47"/>
      <c r="E500" s="47"/>
      <c r="F500" s="47"/>
      <c r="G500" s="47"/>
    </row>
    <row r="501" customFormat="false" ht="21" hidden="false" customHeight="true" outlineLevel="6" collapsed="false">
      <c r="B501" s="18" t="n">
        <v>353</v>
      </c>
      <c r="C501" s="19" t="s">
        <v>1776</v>
      </c>
      <c r="D501" s="19" t="s">
        <v>1777</v>
      </c>
      <c r="E501" s="19"/>
      <c r="F501" s="19"/>
      <c r="G501" s="19"/>
      <c r="H501" s="20" t="s">
        <v>1778</v>
      </c>
      <c r="I501" s="21" t="s">
        <v>1779</v>
      </c>
      <c r="J501" s="22"/>
      <c r="K501" s="23" t="n">
        <v>10</v>
      </c>
      <c r="L501" s="22"/>
      <c r="M501" s="22" t="s">
        <v>45</v>
      </c>
      <c r="N501" s="18" t="n">
        <v>1</v>
      </c>
      <c r="O501" s="24" t="n">
        <f aca="false">249*(1-R3/100)</f>
        <v>249</v>
      </c>
      <c r="P501" s="25"/>
      <c r="Q501" s="22" t="n">
        <f aca="false">O501*P501</f>
        <v>0</v>
      </c>
      <c r="R501" s="22" t="n">
        <v>0</v>
      </c>
      <c r="S501" s="22" t="n">
        <v>0</v>
      </c>
      <c r="T501" s="26"/>
      <c r="U501" s="27" t="s">
        <v>1780</v>
      </c>
      <c r="V501" s="27" t="s">
        <v>37</v>
      </c>
      <c r="W501" s="19" t="s">
        <v>38</v>
      </c>
      <c r="X501" s="19" t="str">
        <f aca="false">HYPERLINK("https://knigipp.ru/api/getInfo/image/1546b00b-59f0-11ed-a220-ac1f6b442185")</f>
        <v>https://knigipp.ru/api/getInfo/image/1546b00b-59f0-11ed-a220-ac1f6b442185</v>
      </c>
      <c r="Y501" s="19" t="s">
        <v>277</v>
      </c>
      <c r="Z501" s="28" t="n">
        <v>128</v>
      </c>
      <c r="AA501" s="19" t="s">
        <v>1403</v>
      </c>
      <c r="AB501" s="19"/>
    </row>
    <row r="502" customFormat="false" ht="23.1" hidden="false" customHeight="true" outlineLevel="5" collapsed="false">
      <c r="B502" s="47" t="s">
        <v>1781</v>
      </c>
      <c r="C502" s="47"/>
      <c r="D502" s="47"/>
      <c r="E502" s="47"/>
      <c r="F502" s="47"/>
      <c r="G502" s="47"/>
    </row>
    <row r="503" customFormat="false" ht="21" hidden="false" customHeight="true" outlineLevel="6" collapsed="false">
      <c r="B503" s="18" t="n">
        <v>354</v>
      </c>
      <c r="C503" s="19" t="s">
        <v>1782</v>
      </c>
      <c r="D503" s="19" t="s">
        <v>1783</v>
      </c>
      <c r="E503" s="19"/>
      <c r="F503" s="19"/>
      <c r="G503" s="19"/>
      <c r="H503" s="20" t="s">
        <v>1784</v>
      </c>
      <c r="I503" s="21" t="s">
        <v>1785</v>
      </c>
      <c r="J503" s="22"/>
      <c r="K503" s="23" t="n">
        <v>10</v>
      </c>
      <c r="L503" s="22"/>
      <c r="M503" s="22" t="s">
        <v>45</v>
      </c>
      <c r="N503" s="18" t="n">
        <v>1</v>
      </c>
      <c r="O503" s="24" t="n">
        <f aca="false">399*(1-R3/100)</f>
        <v>399</v>
      </c>
      <c r="P503" s="25"/>
      <c r="Q503" s="22" t="n">
        <f aca="false">O503*P503</f>
        <v>0</v>
      </c>
      <c r="R503" s="22" t="n">
        <v>0</v>
      </c>
      <c r="S503" s="22" t="n">
        <v>0</v>
      </c>
      <c r="T503" s="26"/>
      <c r="U503" s="27" t="s">
        <v>1786</v>
      </c>
      <c r="V503" s="27" t="s">
        <v>37</v>
      </c>
      <c r="W503" s="19" t="s">
        <v>38</v>
      </c>
      <c r="X503" s="19" t="str">
        <f aca="false">HYPERLINK("https://knigipp.ru/api/getInfo/image/ba47459f-b808-11ed-a230-00155d82e902")</f>
        <v>https://knigipp.ru/api/getInfo/image/ba47459f-b808-11ed-a230-00155d82e902</v>
      </c>
      <c r="Y503" s="19" t="s">
        <v>277</v>
      </c>
      <c r="Z503" s="28" t="n">
        <v>128</v>
      </c>
      <c r="AA503" s="19" t="s">
        <v>1403</v>
      </c>
      <c r="AB503" s="19"/>
    </row>
    <row r="504" customFormat="false" ht="21" hidden="false" customHeight="true" outlineLevel="6" collapsed="false">
      <c r="B504" s="18" t="n">
        <v>355</v>
      </c>
      <c r="C504" s="19" t="s">
        <v>1787</v>
      </c>
      <c r="D504" s="19" t="s">
        <v>1788</v>
      </c>
      <c r="E504" s="19"/>
      <c r="F504" s="19"/>
      <c r="G504" s="19"/>
      <c r="H504" s="20" t="s">
        <v>1789</v>
      </c>
      <c r="I504" s="21" t="s">
        <v>1785</v>
      </c>
      <c r="J504" s="22"/>
      <c r="K504" s="23" t="n">
        <v>10</v>
      </c>
      <c r="L504" s="22"/>
      <c r="M504" s="22" t="s">
        <v>45</v>
      </c>
      <c r="N504" s="18" t="n">
        <v>1</v>
      </c>
      <c r="O504" s="24" t="n">
        <f aca="false">399*(1-R3/100)</f>
        <v>399</v>
      </c>
      <c r="P504" s="25"/>
      <c r="Q504" s="22" t="n">
        <f aca="false">O504*P504</f>
        <v>0</v>
      </c>
      <c r="R504" s="22" t="n">
        <v>0</v>
      </c>
      <c r="S504" s="22" t="n">
        <v>0</v>
      </c>
      <c r="T504" s="26"/>
      <c r="U504" s="27" t="s">
        <v>1790</v>
      </c>
      <c r="V504" s="27" t="s">
        <v>37</v>
      </c>
      <c r="W504" s="19" t="s">
        <v>38</v>
      </c>
      <c r="X504" s="19" t="str">
        <f aca="false">HYPERLINK("https://knigipp.ru/api/getInfo/image/4377a2b1-b808-11ed-a230-00155d82e902")</f>
        <v>https://knigipp.ru/api/getInfo/image/4377a2b1-b808-11ed-a230-00155d82e902</v>
      </c>
      <c r="Y504" s="19" t="s">
        <v>277</v>
      </c>
      <c r="Z504" s="28" t="n">
        <v>128</v>
      </c>
      <c r="AA504" s="19" t="s">
        <v>1403</v>
      </c>
      <c r="AB504" s="19"/>
    </row>
    <row r="505" customFormat="false" ht="21" hidden="false" customHeight="true" outlineLevel="6" collapsed="false">
      <c r="B505" s="18" t="n">
        <v>356</v>
      </c>
      <c r="C505" s="19" t="s">
        <v>1791</v>
      </c>
      <c r="D505" s="19" t="s">
        <v>1792</v>
      </c>
      <c r="E505" s="19"/>
      <c r="F505" s="19"/>
      <c r="G505" s="19"/>
      <c r="H505" s="20" t="s">
        <v>1793</v>
      </c>
      <c r="I505" s="21" t="s">
        <v>1785</v>
      </c>
      <c r="J505" s="22"/>
      <c r="K505" s="23" t="n">
        <v>10</v>
      </c>
      <c r="L505" s="22"/>
      <c r="M505" s="22" t="s">
        <v>45</v>
      </c>
      <c r="N505" s="18" t="n">
        <v>1</v>
      </c>
      <c r="O505" s="24" t="n">
        <f aca="false">399*(1-R3/100)</f>
        <v>399</v>
      </c>
      <c r="P505" s="25"/>
      <c r="Q505" s="22" t="n">
        <f aca="false">O505*P505</f>
        <v>0</v>
      </c>
      <c r="R505" s="31" t="n">
        <f aca="false">0.607*P505</f>
        <v>0</v>
      </c>
      <c r="S505" s="32" t="n">
        <f aca="false">0.00085*P505</f>
        <v>0</v>
      </c>
      <c r="T505" s="26"/>
      <c r="U505" s="27" t="s">
        <v>1794</v>
      </c>
      <c r="V505" s="27" t="s">
        <v>37</v>
      </c>
      <c r="W505" s="19" t="s">
        <v>38</v>
      </c>
      <c r="X505" s="19" t="str">
        <f aca="false">HYPERLINK("https://knigipp.ru/api/getInfo/image/8ebae4f8-b807-11ed-a230-00155d82e902")</f>
        <v>https://knigipp.ru/api/getInfo/image/8ebae4f8-b807-11ed-a230-00155d82e902</v>
      </c>
      <c r="Y505" s="19" t="s">
        <v>277</v>
      </c>
      <c r="Z505" s="28" t="n">
        <v>128</v>
      </c>
      <c r="AA505" s="19" t="s">
        <v>1403</v>
      </c>
      <c r="AB505" s="19"/>
    </row>
    <row r="506" customFormat="false" ht="21" hidden="false" customHeight="true" outlineLevel="6" collapsed="false">
      <c r="B506" s="18" t="n">
        <v>357</v>
      </c>
      <c r="C506" s="19" t="s">
        <v>1795</v>
      </c>
      <c r="D506" s="19" t="s">
        <v>1796</v>
      </c>
      <c r="E506" s="19"/>
      <c r="F506" s="19"/>
      <c r="G506" s="19"/>
      <c r="H506" s="20" t="s">
        <v>1797</v>
      </c>
      <c r="I506" s="21"/>
      <c r="J506" s="22"/>
      <c r="K506" s="23" t="n">
        <v>10</v>
      </c>
      <c r="L506" s="22"/>
      <c r="M506" s="22" t="s">
        <v>45</v>
      </c>
      <c r="N506" s="18" t="n">
        <v>1</v>
      </c>
      <c r="O506" s="24" t="n">
        <f aca="false">399*(1-R3/100)</f>
        <v>399</v>
      </c>
      <c r="P506" s="25"/>
      <c r="Q506" s="22" t="n">
        <f aca="false">O506*P506</f>
        <v>0</v>
      </c>
      <c r="R506" s="22" t="n">
        <v>0</v>
      </c>
      <c r="S506" s="22" t="n">
        <v>0</v>
      </c>
      <c r="T506" s="26"/>
      <c r="U506" s="27" t="s">
        <v>1798</v>
      </c>
      <c r="V506" s="27" t="s">
        <v>37</v>
      </c>
      <c r="W506" s="19" t="s">
        <v>38</v>
      </c>
      <c r="X506" s="19" t="str">
        <f aca="false">HYPERLINK("https://knigipp.ru/api/getInfo/image/07bced4e-b809-11ed-a230-00155d82e902")</f>
        <v>https://knigipp.ru/api/getInfo/image/07bced4e-b809-11ed-a230-00155d82e902</v>
      </c>
      <c r="Y506" s="19" t="s">
        <v>277</v>
      </c>
      <c r="Z506" s="28" t="n">
        <v>128</v>
      </c>
      <c r="AA506" s="19" t="s">
        <v>1403</v>
      </c>
      <c r="AB506" s="19"/>
    </row>
    <row r="507" customFormat="false" ht="23.1" hidden="false" customHeight="true" outlineLevel="5" collapsed="false">
      <c r="B507" s="47" t="s">
        <v>1799</v>
      </c>
      <c r="C507" s="47"/>
      <c r="D507" s="47"/>
      <c r="E507" s="47"/>
      <c r="F507" s="47"/>
      <c r="G507" s="47"/>
    </row>
    <row r="508" customFormat="false" ht="21" hidden="false" customHeight="true" outlineLevel="6" collapsed="false">
      <c r="B508" s="18" t="n">
        <v>358</v>
      </c>
      <c r="C508" s="19" t="s">
        <v>1800</v>
      </c>
      <c r="D508" s="19" t="s">
        <v>1801</v>
      </c>
      <c r="E508" s="19"/>
      <c r="F508" s="19"/>
      <c r="G508" s="19"/>
      <c r="H508" s="20" t="s">
        <v>1802</v>
      </c>
      <c r="I508" s="21" t="s">
        <v>1803</v>
      </c>
      <c r="J508" s="22"/>
      <c r="K508" s="23" t="n">
        <v>20</v>
      </c>
      <c r="L508" s="22"/>
      <c r="M508" s="22" t="s">
        <v>45</v>
      </c>
      <c r="N508" s="18" t="n">
        <v>1</v>
      </c>
      <c r="O508" s="24" t="n">
        <f aca="false">147*(1-R3/100)</f>
        <v>147</v>
      </c>
      <c r="P508" s="25"/>
      <c r="Q508" s="22" t="n">
        <f aca="false">O508*P508</f>
        <v>0</v>
      </c>
      <c r="R508" s="22" t="n">
        <v>0</v>
      </c>
      <c r="S508" s="22" t="n">
        <v>0</v>
      </c>
      <c r="T508" s="26"/>
      <c r="U508" s="27" t="s">
        <v>1804</v>
      </c>
      <c r="V508" s="27" t="s">
        <v>37</v>
      </c>
      <c r="W508" s="19" t="s">
        <v>38</v>
      </c>
      <c r="X508" s="19" t="str">
        <f aca="false">HYPERLINK("https://knigipp.ru/api/getInfo/image/41c7393c-1cc1-11ef-a25e-00155d82e908")</f>
        <v>https://knigipp.ru/api/getInfo/image/41c7393c-1cc1-11ef-a25e-00155d82e908</v>
      </c>
      <c r="Y508" s="19" t="s">
        <v>277</v>
      </c>
      <c r="Z508" s="28" t="n">
        <v>40</v>
      </c>
      <c r="AA508" s="19" t="s">
        <v>1403</v>
      </c>
      <c r="AB508" s="19"/>
    </row>
    <row r="509" customFormat="false" ht="21" hidden="false" customHeight="true" outlineLevel="6" collapsed="false">
      <c r="B509" s="18" t="n">
        <v>359</v>
      </c>
      <c r="C509" s="19" t="s">
        <v>1805</v>
      </c>
      <c r="D509" s="19" t="s">
        <v>1806</v>
      </c>
      <c r="E509" s="19"/>
      <c r="F509" s="19"/>
      <c r="G509" s="19"/>
      <c r="H509" s="20" t="s">
        <v>1807</v>
      </c>
      <c r="I509" s="21" t="s">
        <v>1803</v>
      </c>
      <c r="J509" s="22"/>
      <c r="K509" s="23" t="n">
        <v>20</v>
      </c>
      <c r="L509" s="22"/>
      <c r="M509" s="22" t="s">
        <v>45</v>
      </c>
      <c r="N509" s="18" t="n">
        <v>1</v>
      </c>
      <c r="O509" s="24" t="n">
        <f aca="false">147*(1-R3/100)</f>
        <v>147</v>
      </c>
      <c r="P509" s="25"/>
      <c r="Q509" s="22" t="n">
        <f aca="false">O509*P509</f>
        <v>0</v>
      </c>
      <c r="R509" s="22" t="n">
        <v>0</v>
      </c>
      <c r="S509" s="22" t="n">
        <v>0</v>
      </c>
      <c r="T509" s="26"/>
      <c r="U509" s="27" t="s">
        <v>1808</v>
      </c>
      <c r="V509" s="27" t="s">
        <v>37</v>
      </c>
      <c r="W509" s="19" t="s">
        <v>38</v>
      </c>
      <c r="X509" s="19" t="str">
        <f aca="false">HYPERLINK("https://knigipp.ru/api/getInfo/image/b89c12e3-1cc0-11ef-a25e-00155d82e908")</f>
        <v>https://knigipp.ru/api/getInfo/image/b89c12e3-1cc0-11ef-a25e-00155d82e908</v>
      </c>
      <c r="Y509" s="19" t="s">
        <v>277</v>
      </c>
      <c r="Z509" s="28" t="n">
        <v>40</v>
      </c>
      <c r="AA509" s="19" t="s">
        <v>1403</v>
      </c>
      <c r="AB509" s="19"/>
    </row>
    <row r="510" customFormat="false" ht="21" hidden="false" customHeight="true" outlineLevel="6" collapsed="false">
      <c r="B510" s="18" t="n">
        <v>360</v>
      </c>
      <c r="C510" s="19" t="s">
        <v>1809</v>
      </c>
      <c r="D510" s="19" t="s">
        <v>1810</v>
      </c>
      <c r="E510" s="19"/>
      <c r="F510" s="19"/>
      <c r="G510" s="19"/>
      <c r="H510" s="20" t="s">
        <v>1811</v>
      </c>
      <c r="I510" s="21" t="s">
        <v>1803</v>
      </c>
      <c r="J510" s="22"/>
      <c r="K510" s="23" t="n">
        <v>20</v>
      </c>
      <c r="L510" s="22"/>
      <c r="M510" s="22" t="s">
        <v>45</v>
      </c>
      <c r="N510" s="18" t="n">
        <v>1</v>
      </c>
      <c r="O510" s="24" t="n">
        <f aca="false">147*(1-R3/100)</f>
        <v>147</v>
      </c>
      <c r="P510" s="25"/>
      <c r="Q510" s="22" t="n">
        <f aca="false">O510*P510</f>
        <v>0</v>
      </c>
      <c r="R510" s="22" t="n">
        <v>0</v>
      </c>
      <c r="S510" s="22" t="n">
        <v>0</v>
      </c>
      <c r="T510" s="26"/>
      <c r="U510" s="27" t="s">
        <v>1812</v>
      </c>
      <c r="V510" s="27" t="s">
        <v>37</v>
      </c>
      <c r="W510" s="19" t="s">
        <v>38</v>
      </c>
      <c r="X510" s="19" t="str">
        <f aca="false">HYPERLINK("https://knigipp.ru/api/getInfo/image/036a363b-1cc1-11ef-a25e-00155d82e908")</f>
        <v>https://knigipp.ru/api/getInfo/image/036a363b-1cc1-11ef-a25e-00155d82e908</v>
      </c>
      <c r="Y510" s="19" t="s">
        <v>277</v>
      </c>
      <c r="Z510" s="28" t="n">
        <v>40</v>
      </c>
      <c r="AA510" s="19" t="s">
        <v>1403</v>
      </c>
      <c r="AB510" s="19"/>
    </row>
    <row r="511" customFormat="false" ht="21" hidden="false" customHeight="true" outlineLevel="6" collapsed="false">
      <c r="B511" s="18" t="n">
        <v>361</v>
      </c>
      <c r="C511" s="19" t="s">
        <v>1813</v>
      </c>
      <c r="D511" s="19" t="s">
        <v>1814</v>
      </c>
      <c r="E511" s="19"/>
      <c r="F511" s="19"/>
      <c r="G511" s="19"/>
      <c r="H511" s="20" t="s">
        <v>1815</v>
      </c>
      <c r="I511" s="21" t="s">
        <v>1803</v>
      </c>
      <c r="J511" s="22"/>
      <c r="K511" s="23" t="n">
        <v>20</v>
      </c>
      <c r="L511" s="22"/>
      <c r="M511" s="22" t="s">
        <v>45</v>
      </c>
      <c r="N511" s="18" t="n">
        <v>1</v>
      </c>
      <c r="O511" s="24" t="n">
        <f aca="false">147*(1-R3/100)</f>
        <v>147</v>
      </c>
      <c r="P511" s="25"/>
      <c r="Q511" s="22" t="n">
        <f aca="false">O511*P511</f>
        <v>0</v>
      </c>
      <c r="R511" s="22" t="n">
        <v>0</v>
      </c>
      <c r="S511" s="22" t="n">
        <v>0</v>
      </c>
      <c r="T511" s="26"/>
      <c r="U511" s="27" t="s">
        <v>1816</v>
      </c>
      <c r="V511" s="27" t="s">
        <v>37</v>
      </c>
      <c r="W511" s="19" t="s">
        <v>38</v>
      </c>
      <c r="X511" s="19" t="str">
        <f aca="false">HYPERLINK("https://knigipp.ru/api/getInfo/image/6fb3cc9f-1cc1-11ef-a25e-00155d82e908")</f>
        <v>https://knigipp.ru/api/getInfo/image/6fb3cc9f-1cc1-11ef-a25e-00155d82e908</v>
      </c>
      <c r="Y511" s="19" t="s">
        <v>277</v>
      </c>
      <c r="Z511" s="28" t="n">
        <v>40</v>
      </c>
      <c r="AA511" s="19" t="s">
        <v>1403</v>
      </c>
      <c r="AB511" s="19"/>
    </row>
    <row r="512" customFormat="false" ht="23.1" hidden="false" customHeight="true" outlineLevel="5" collapsed="false">
      <c r="B512" s="47" t="s">
        <v>1817</v>
      </c>
      <c r="C512" s="47"/>
      <c r="D512" s="47"/>
      <c r="E512" s="47"/>
      <c r="F512" s="47"/>
      <c r="G512" s="47"/>
    </row>
    <row r="513" customFormat="false" ht="21" hidden="false" customHeight="true" outlineLevel="6" collapsed="false">
      <c r="B513" s="18" t="n">
        <v>362</v>
      </c>
      <c r="C513" s="19" t="s">
        <v>1818</v>
      </c>
      <c r="D513" s="19" t="s">
        <v>1819</v>
      </c>
      <c r="E513" s="19"/>
      <c r="F513" s="19"/>
      <c r="G513" s="19"/>
      <c r="H513" s="20" t="s">
        <v>1820</v>
      </c>
      <c r="I513" s="21" t="s">
        <v>1821</v>
      </c>
      <c r="J513" s="22"/>
      <c r="K513" s="23" t="n">
        <v>20</v>
      </c>
      <c r="L513" s="22"/>
      <c r="M513" s="22" t="s">
        <v>128</v>
      </c>
      <c r="N513" s="18" t="n">
        <v>2</v>
      </c>
      <c r="O513" s="24" t="n">
        <f aca="false">169*(1-R3/100)</f>
        <v>169</v>
      </c>
      <c r="P513" s="25"/>
      <c r="Q513" s="22" t="n">
        <f aca="false">O513*P513</f>
        <v>0</v>
      </c>
      <c r="R513" s="22" t="n">
        <v>0</v>
      </c>
      <c r="S513" s="22" t="n">
        <v>0</v>
      </c>
      <c r="T513" s="26"/>
      <c r="U513" s="27" t="s">
        <v>1822</v>
      </c>
      <c r="V513" s="27" t="s">
        <v>37</v>
      </c>
      <c r="W513" s="19" t="s">
        <v>38</v>
      </c>
      <c r="X513" s="19" t="str">
        <f aca="false">HYPERLINK("https://knigipp.ru/api/getInfo/image/9a642918-4d4a-11ee-a244-00155d82e902")</f>
        <v>https://knigipp.ru/api/getInfo/image/9a642918-4d4a-11ee-a244-00155d82e902</v>
      </c>
      <c r="Y513" s="19" t="s">
        <v>277</v>
      </c>
      <c r="Z513" s="28" t="n">
        <v>40</v>
      </c>
      <c r="AA513" s="19" t="s">
        <v>1403</v>
      </c>
      <c r="AB513" s="19"/>
    </row>
    <row r="514" customFormat="false" ht="23.1" hidden="false" customHeight="true" outlineLevel="5" collapsed="false">
      <c r="B514" s="47" t="s">
        <v>1823</v>
      </c>
      <c r="C514" s="47"/>
      <c r="D514" s="47"/>
      <c r="E514" s="47"/>
      <c r="F514" s="47"/>
      <c r="G514" s="47"/>
    </row>
    <row r="515" customFormat="false" ht="21" hidden="false" customHeight="true" outlineLevel="6" collapsed="false">
      <c r="B515" s="18" t="n">
        <v>363</v>
      </c>
      <c r="C515" s="19" t="s">
        <v>1824</v>
      </c>
      <c r="D515" s="19" t="s">
        <v>1825</v>
      </c>
      <c r="E515" s="19"/>
      <c r="F515" s="19"/>
      <c r="G515" s="19"/>
      <c r="H515" s="20" t="s">
        <v>1826</v>
      </c>
      <c r="I515" s="21" t="s">
        <v>1827</v>
      </c>
      <c r="J515" s="22"/>
      <c r="K515" s="23" t="n">
        <v>34</v>
      </c>
      <c r="L515" s="22"/>
      <c r="M515" s="22" t="s">
        <v>114</v>
      </c>
      <c r="N515" s="18" t="n">
        <v>1</v>
      </c>
      <c r="O515" s="24" t="n">
        <f aca="false">309*(1-R3/100)</f>
        <v>309</v>
      </c>
      <c r="P515" s="25"/>
      <c r="Q515" s="22" t="n">
        <f aca="false">O515*P515</f>
        <v>0</v>
      </c>
      <c r="R515" s="31" t="n">
        <f aca="false">0.156*P515</f>
        <v>0</v>
      </c>
      <c r="S515" s="32" t="n">
        <f aca="false">0.00047*P515</f>
        <v>0</v>
      </c>
      <c r="T515" s="26"/>
      <c r="U515" s="27" t="s">
        <v>1828</v>
      </c>
      <c r="V515" s="27" t="s">
        <v>37</v>
      </c>
      <c r="W515" s="19" t="s">
        <v>38</v>
      </c>
      <c r="X515" s="19" t="str">
        <f aca="false">HYPERLINK("https://knigipp.ru/api/getInfo/image/b97fa1f3-adaa-11eb-a201-ac1f6b442185")</f>
        <v>https://knigipp.ru/api/getInfo/image/b97fa1f3-adaa-11eb-a201-ac1f6b442185</v>
      </c>
      <c r="Y515" s="19" t="s">
        <v>277</v>
      </c>
      <c r="Z515" s="28" t="n">
        <v>80</v>
      </c>
      <c r="AA515" s="19" t="s">
        <v>1403</v>
      </c>
      <c r="AB515" s="19"/>
    </row>
    <row r="516" customFormat="false" ht="21" hidden="false" customHeight="true" outlineLevel="6" collapsed="false">
      <c r="B516" s="18" t="n">
        <v>364</v>
      </c>
      <c r="C516" s="19" t="s">
        <v>1829</v>
      </c>
      <c r="D516" s="19" t="s">
        <v>1830</v>
      </c>
      <c r="E516" s="19"/>
      <c r="F516" s="19"/>
      <c r="G516" s="19"/>
      <c r="H516" s="20" t="s">
        <v>1831</v>
      </c>
      <c r="I516" s="21" t="s">
        <v>1827</v>
      </c>
      <c r="J516" s="22"/>
      <c r="K516" s="23" t="n">
        <v>34</v>
      </c>
      <c r="L516" s="22"/>
      <c r="M516" s="22" t="s">
        <v>45</v>
      </c>
      <c r="N516" s="18" t="n">
        <v>1</v>
      </c>
      <c r="O516" s="24" t="n">
        <f aca="false">309*(1-R3/100)</f>
        <v>309</v>
      </c>
      <c r="P516" s="25"/>
      <c r="Q516" s="22" t="n">
        <f aca="false">O516*P516</f>
        <v>0</v>
      </c>
      <c r="R516" s="31" t="n">
        <f aca="false">0.155*P516</f>
        <v>0</v>
      </c>
      <c r="S516" s="32" t="n">
        <f aca="false">0.00032*P516</f>
        <v>0</v>
      </c>
      <c r="T516" s="26"/>
      <c r="U516" s="27" t="s">
        <v>1832</v>
      </c>
      <c r="V516" s="27" t="s">
        <v>37</v>
      </c>
      <c r="W516" s="19" t="s">
        <v>38</v>
      </c>
      <c r="X516" s="19" t="str">
        <f aca="false">HYPERLINK("https://knigipp.ru/api/getInfo/image/5cf389f1-adaa-11eb-a201-ac1f6b442185")</f>
        <v>https://knigipp.ru/api/getInfo/image/5cf389f1-adaa-11eb-a201-ac1f6b442185</v>
      </c>
      <c r="Y516" s="19" t="s">
        <v>277</v>
      </c>
      <c r="Z516" s="28" t="n">
        <v>80</v>
      </c>
      <c r="AA516" s="19" t="s">
        <v>1403</v>
      </c>
      <c r="AB516" s="19"/>
    </row>
    <row r="517" customFormat="false" ht="21" hidden="false" customHeight="true" outlineLevel="6" collapsed="false">
      <c r="B517" s="18" t="n">
        <v>365</v>
      </c>
      <c r="C517" s="19" t="s">
        <v>1833</v>
      </c>
      <c r="D517" s="19" t="s">
        <v>1834</v>
      </c>
      <c r="E517" s="19"/>
      <c r="F517" s="19"/>
      <c r="G517" s="19"/>
      <c r="H517" s="20" t="s">
        <v>1835</v>
      </c>
      <c r="I517" s="21" t="s">
        <v>1827</v>
      </c>
      <c r="J517" s="22"/>
      <c r="K517" s="23" t="n">
        <v>34</v>
      </c>
      <c r="L517" s="22"/>
      <c r="M517" s="22" t="s">
        <v>45</v>
      </c>
      <c r="N517" s="18" t="n">
        <v>1</v>
      </c>
      <c r="O517" s="24" t="n">
        <f aca="false">309*(1-R3/100)</f>
        <v>309</v>
      </c>
      <c r="P517" s="25"/>
      <c r="Q517" s="22" t="n">
        <f aca="false">O517*P517</f>
        <v>0</v>
      </c>
      <c r="R517" s="31" t="n">
        <f aca="false">0.155*P517</f>
        <v>0</v>
      </c>
      <c r="S517" s="32" t="n">
        <f aca="false">0.00047*P517</f>
        <v>0</v>
      </c>
      <c r="T517" s="26"/>
      <c r="U517" s="27" t="s">
        <v>1836</v>
      </c>
      <c r="V517" s="27" t="s">
        <v>37</v>
      </c>
      <c r="W517" s="19" t="s">
        <v>38</v>
      </c>
      <c r="X517" s="19" t="str">
        <f aca="false">HYPERLINK("https://knigipp.ru/api/getInfo/image/91c94e49-adaa-11eb-a201-ac1f6b442185")</f>
        <v>https://knigipp.ru/api/getInfo/image/91c94e49-adaa-11eb-a201-ac1f6b442185</v>
      </c>
      <c r="Y517" s="19" t="s">
        <v>277</v>
      </c>
      <c r="Z517" s="28" t="n">
        <v>80</v>
      </c>
      <c r="AA517" s="19" t="s">
        <v>1403</v>
      </c>
      <c r="AB517" s="19"/>
    </row>
    <row r="518" customFormat="false" ht="23.1" hidden="false" customHeight="true" outlineLevel="4" collapsed="false">
      <c r="B518" s="46" t="s">
        <v>1837</v>
      </c>
      <c r="C518" s="46"/>
      <c r="D518" s="46"/>
      <c r="E518" s="46"/>
      <c r="F518" s="46"/>
      <c r="G518" s="46"/>
    </row>
    <row r="519" customFormat="false" ht="21" hidden="false" customHeight="true" outlineLevel="5" collapsed="false">
      <c r="B519" s="18" t="n">
        <v>366</v>
      </c>
      <c r="C519" s="19" t="s">
        <v>1838</v>
      </c>
      <c r="D519" s="19" t="s">
        <v>1839</v>
      </c>
      <c r="E519" s="19"/>
      <c r="F519" s="19"/>
      <c r="G519" s="19"/>
      <c r="H519" s="20" t="s">
        <v>1840</v>
      </c>
      <c r="I519" s="21" t="s">
        <v>1841</v>
      </c>
      <c r="J519" s="22"/>
      <c r="K519" s="23" t="n">
        <v>24</v>
      </c>
      <c r="L519" s="22"/>
      <c r="M519" s="22" t="s">
        <v>45</v>
      </c>
      <c r="N519" s="18" t="n">
        <v>1</v>
      </c>
      <c r="O519" s="24" t="n">
        <f aca="false">209*(1-R3/100)</f>
        <v>209</v>
      </c>
      <c r="P519" s="25"/>
      <c r="Q519" s="22" t="n">
        <f aca="false">O519*P519</f>
        <v>0</v>
      </c>
      <c r="R519" s="31" t="n">
        <f aca="false">0.242*P519</f>
        <v>0</v>
      </c>
      <c r="S519" s="30" t="n">
        <f aca="false">0.0004*P519</f>
        <v>0</v>
      </c>
      <c r="T519" s="26"/>
      <c r="U519" s="27" t="s">
        <v>1842</v>
      </c>
      <c r="V519" s="27" t="s">
        <v>37</v>
      </c>
      <c r="W519" s="19" t="s">
        <v>38</v>
      </c>
      <c r="X519" s="19" t="str">
        <f aca="false">HYPERLINK("https://knigipp.ru/api/getInfo/image/0d18cfb9-1a68-11ee-a23b-00155d82e902")</f>
        <v>https://knigipp.ru/api/getInfo/image/0d18cfb9-1a68-11ee-a23b-00155d82e902</v>
      </c>
      <c r="Y519" s="19" t="s">
        <v>277</v>
      </c>
      <c r="Z519" s="28" t="n">
        <v>128</v>
      </c>
      <c r="AA519" s="19" t="s">
        <v>137</v>
      </c>
      <c r="AB519" s="19"/>
    </row>
    <row r="520" customFormat="false" ht="21" hidden="false" customHeight="true" outlineLevel="5" collapsed="false">
      <c r="B520" s="18" t="n">
        <v>367</v>
      </c>
      <c r="C520" s="19" t="s">
        <v>1843</v>
      </c>
      <c r="D520" s="19" t="s">
        <v>1844</v>
      </c>
      <c r="E520" s="19"/>
      <c r="F520" s="19"/>
      <c r="G520" s="19"/>
      <c r="H520" s="20" t="s">
        <v>1845</v>
      </c>
      <c r="I520" s="21" t="s">
        <v>1841</v>
      </c>
      <c r="J520" s="22"/>
      <c r="K520" s="23" t="n">
        <v>24</v>
      </c>
      <c r="L520" s="22"/>
      <c r="M520" s="22" t="s">
        <v>45</v>
      </c>
      <c r="N520" s="18" t="n">
        <v>1</v>
      </c>
      <c r="O520" s="24" t="n">
        <f aca="false">209*(1-R3/100)</f>
        <v>209</v>
      </c>
      <c r="P520" s="25"/>
      <c r="Q520" s="22" t="n">
        <f aca="false">O520*P520</f>
        <v>0</v>
      </c>
      <c r="R520" s="31" t="n">
        <f aca="false">0.241*P520</f>
        <v>0</v>
      </c>
      <c r="S520" s="32" t="n">
        <f aca="false">0.00042*P520</f>
        <v>0</v>
      </c>
      <c r="T520" s="26"/>
      <c r="U520" s="27" t="s">
        <v>1846</v>
      </c>
      <c r="V520" s="27" t="s">
        <v>37</v>
      </c>
      <c r="W520" s="19" t="s">
        <v>38</v>
      </c>
      <c r="X520" s="19" t="str">
        <f aca="false">HYPERLINK("https://knigipp.ru/api/getInfo/image/3bd4cf1d-1a68-11ee-a23b-00155d82e902")</f>
        <v>https://knigipp.ru/api/getInfo/image/3bd4cf1d-1a68-11ee-a23b-00155d82e902</v>
      </c>
      <c r="Y520" s="19" t="s">
        <v>277</v>
      </c>
      <c r="Z520" s="28" t="n">
        <v>128</v>
      </c>
      <c r="AA520" s="19" t="s">
        <v>137</v>
      </c>
      <c r="AB520" s="19"/>
    </row>
    <row r="521" customFormat="false" ht="21" hidden="false" customHeight="true" outlineLevel="5" collapsed="false">
      <c r="B521" s="18" t="n">
        <v>368</v>
      </c>
      <c r="C521" s="19" t="s">
        <v>1847</v>
      </c>
      <c r="D521" s="19" t="s">
        <v>1848</v>
      </c>
      <c r="E521" s="19"/>
      <c r="F521" s="19"/>
      <c r="G521" s="19"/>
      <c r="H521" s="20" t="s">
        <v>1849</v>
      </c>
      <c r="I521" s="21" t="s">
        <v>1841</v>
      </c>
      <c r="J521" s="22"/>
      <c r="K521" s="23" t="n">
        <v>24</v>
      </c>
      <c r="L521" s="22"/>
      <c r="M521" s="22" t="s">
        <v>114</v>
      </c>
      <c r="N521" s="18" t="n">
        <v>1</v>
      </c>
      <c r="O521" s="24" t="n">
        <f aca="false">209*(1-R3/100)</f>
        <v>209</v>
      </c>
      <c r="P521" s="25"/>
      <c r="Q521" s="22" t="n">
        <f aca="false">O521*P521</f>
        <v>0</v>
      </c>
      <c r="R521" s="31" t="n">
        <f aca="false">0.242*P521</f>
        <v>0</v>
      </c>
      <c r="S521" s="30" t="n">
        <f aca="false">0.0004*P521</f>
        <v>0</v>
      </c>
      <c r="T521" s="26"/>
      <c r="U521" s="27" t="s">
        <v>1850</v>
      </c>
      <c r="V521" s="27" t="s">
        <v>37</v>
      </c>
      <c r="W521" s="19" t="s">
        <v>38</v>
      </c>
      <c r="X521" s="19" t="str">
        <f aca="false">HYPERLINK("https://knigipp.ru/api/getInfo/image/c72e800c-1a67-11ee-a23b-00155d82e902")</f>
        <v>https://knigipp.ru/api/getInfo/image/c72e800c-1a67-11ee-a23b-00155d82e902</v>
      </c>
      <c r="Y521" s="19" t="s">
        <v>277</v>
      </c>
      <c r="Z521" s="28" t="n">
        <v>128</v>
      </c>
      <c r="AA521" s="19" t="s">
        <v>137</v>
      </c>
      <c r="AB521" s="19"/>
    </row>
    <row r="522" customFormat="false" ht="21" hidden="false" customHeight="true" outlineLevel="5" collapsed="false">
      <c r="B522" s="18" t="n">
        <v>369</v>
      </c>
      <c r="C522" s="19" t="s">
        <v>1851</v>
      </c>
      <c r="D522" s="19" t="s">
        <v>1852</v>
      </c>
      <c r="E522" s="19"/>
      <c r="F522" s="19"/>
      <c r="G522" s="19"/>
      <c r="H522" s="20" t="s">
        <v>1853</v>
      </c>
      <c r="I522" s="21" t="s">
        <v>1841</v>
      </c>
      <c r="J522" s="22"/>
      <c r="K522" s="23" t="n">
        <v>24</v>
      </c>
      <c r="L522" s="22"/>
      <c r="M522" s="22" t="s">
        <v>45</v>
      </c>
      <c r="N522" s="18" t="n">
        <v>1</v>
      </c>
      <c r="O522" s="24" t="n">
        <f aca="false">209*(1-R3/100)</f>
        <v>209</v>
      </c>
      <c r="P522" s="25"/>
      <c r="Q522" s="22" t="n">
        <f aca="false">O522*P522</f>
        <v>0</v>
      </c>
      <c r="R522" s="31" t="n">
        <f aca="false">0.242*P522</f>
        <v>0</v>
      </c>
      <c r="S522" s="30" t="n">
        <f aca="false">0.0004*P522</f>
        <v>0</v>
      </c>
      <c r="T522" s="26"/>
      <c r="U522" s="27" t="s">
        <v>1854</v>
      </c>
      <c r="V522" s="27" t="s">
        <v>37</v>
      </c>
      <c r="W522" s="19" t="s">
        <v>38</v>
      </c>
      <c r="X522" s="19" t="str">
        <f aca="false">HYPERLINK("https://knigipp.ru/api/getInfo/image/5e290833-1a68-11ee-a23b-00155d82e902")</f>
        <v>https://knigipp.ru/api/getInfo/image/5e290833-1a68-11ee-a23b-00155d82e902</v>
      </c>
      <c r="Y522" s="19" t="s">
        <v>277</v>
      </c>
      <c r="Z522" s="28" t="n">
        <v>128</v>
      </c>
      <c r="AA522" s="19" t="s">
        <v>137</v>
      </c>
      <c r="AB522" s="19"/>
    </row>
    <row r="523" customFormat="false" ht="23.1" hidden="false" customHeight="true" outlineLevel="4" collapsed="false">
      <c r="B523" s="46" t="s">
        <v>1855</v>
      </c>
      <c r="C523" s="46"/>
      <c r="D523" s="46"/>
      <c r="E523" s="46"/>
      <c r="F523" s="46"/>
      <c r="G523" s="46"/>
    </row>
    <row r="524" customFormat="false" ht="21" hidden="false" customHeight="true" outlineLevel="5" collapsed="false">
      <c r="B524" s="18" t="n">
        <v>370</v>
      </c>
      <c r="C524" s="19" t="s">
        <v>1856</v>
      </c>
      <c r="D524" s="19" t="s">
        <v>1857</v>
      </c>
      <c r="E524" s="19"/>
      <c r="F524" s="19"/>
      <c r="G524" s="19"/>
      <c r="H524" s="20" t="s">
        <v>1858</v>
      </c>
      <c r="I524" s="21" t="s">
        <v>1859</v>
      </c>
      <c r="J524" s="22"/>
      <c r="K524" s="23" t="n">
        <v>20</v>
      </c>
      <c r="L524" s="22"/>
      <c r="M524" s="22" t="s">
        <v>45</v>
      </c>
      <c r="N524" s="18" t="n">
        <v>3</v>
      </c>
      <c r="O524" s="24" t="n">
        <f aca="false">135.2*(1-R3/100)</f>
        <v>135.2</v>
      </c>
      <c r="P524" s="25"/>
      <c r="Q524" s="22" t="n">
        <f aca="false">O524*P524</f>
        <v>0</v>
      </c>
      <c r="R524" s="22" t="n">
        <v>0</v>
      </c>
      <c r="S524" s="22" t="n">
        <v>0</v>
      </c>
      <c r="T524" s="26"/>
      <c r="U524" s="27" t="s">
        <v>1860</v>
      </c>
      <c r="V524" s="27" t="s">
        <v>37</v>
      </c>
      <c r="W524" s="19" t="s">
        <v>38</v>
      </c>
      <c r="X524" s="19" t="str">
        <f aca="false">HYPERLINK("https://knigipp.ru/api/getInfo/image/5a8e183b-5350-11ec-a20f-ac1f6b442185")</f>
        <v>https://knigipp.ru/api/getInfo/image/5a8e183b-5350-11ec-a20f-ac1f6b442185</v>
      </c>
      <c r="Y524" s="19" t="s">
        <v>277</v>
      </c>
      <c r="Z524" s="28" t="n">
        <v>128</v>
      </c>
      <c r="AA524" s="19" t="s">
        <v>137</v>
      </c>
      <c r="AB524" s="19"/>
    </row>
    <row r="525" customFormat="false" ht="21" hidden="false" customHeight="true" outlineLevel="5" collapsed="false">
      <c r="B525" s="18" t="n">
        <v>371</v>
      </c>
      <c r="C525" s="19" t="s">
        <v>1861</v>
      </c>
      <c r="D525" s="19" t="s">
        <v>1862</v>
      </c>
      <c r="E525" s="19"/>
      <c r="F525" s="19"/>
      <c r="G525" s="19"/>
      <c r="H525" s="20" t="s">
        <v>1863</v>
      </c>
      <c r="I525" s="21" t="s">
        <v>1859</v>
      </c>
      <c r="J525" s="22"/>
      <c r="K525" s="23" t="n">
        <v>20</v>
      </c>
      <c r="L525" s="22"/>
      <c r="M525" s="22" t="s">
        <v>114</v>
      </c>
      <c r="N525" s="18" t="n">
        <v>2</v>
      </c>
      <c r="O525" s="24" t="n">
        <f aca="false">135.2*(1-R3/100)</f>
        <v>135.2</v>
      </c>
      <c r="P525" s="25"/>
      <c r="Q525" s="22" t="n">
        <f aca="false">O525*P525</f>
        <v>0</v>
      </c>
      <c r="R525" s="22" t="n">
        <v>0</v>
      </c>
      <c r="S525" s="22" t="n">
        <v>0</v>
      </c>
      <c r="T525" s="26"/>
      <c r="U525" s="27" t="s">
        <v>1864</v>
      </c>
      <c r="V525" s="27" t="s">
        <v>37</v>
      </c>
      <c r="W525" s="19" t="s">
        <v>38</v>
      </c>
      <c r="X525" s="19" t="str">
        <f aca="false">HYPERLINK("https://knigipp.ru/api/getInfo/image/2a86abd2-5350-11ec-a20f-ac1f6b442185")</f>
        <v>https://knigipp.ru/api/getInfo/image/2a86abd2-5350-11ec-a20f-ac1f6b442185</v>
      </c>
      <c r="Y525" s="19" t="s">
        <v>277</v>
      </c>
      <c r="Z525" s="28" t="n">
        <v>128</v>
      </c>
      <c r="AA525" s="19" t="s">
        <v>137</v>
      </c>
      <c r="AB525" s="19"/>
    </row>
    <row r="526" customFormat="false" ht="23.1" hidden="false" customHeight="true" outlineLevel="4" collapsed="false">
      <c r="B526" s="46" t="s">
        <v>1865</v>
      </c>
      <c r="C526" s="46"/>
      <c r="D526" s="46"/>
      <c r="E526" s="46"/>
      <c r="F526" s="46"/>
      <c r="G526" s="46"/>
    </row>
    <row r="527" customFormat="false" ht="21" hidden="false" customHeight="true" outlineLevel="5" collapsed="false">
      <c r="B527" s="18" t="n">
        <v>372</v>
      </c>
      <c r="C527" s="19" t="s">
        <v>1866</v>
      </c>
      <c r="D527" s="19" t="s">
        <v>1867</v>
      </c>
      <c r="E527" s="19"/>
      <c r="F527" s="19"/>
      <c r="G527" s="19"/>
      <c r="H527" s="20" t="s">
        <v>1868</v>
      </c>
      <c r="I527" s="21" t="s">
        <v>1869</v>
      </c>
      <c r="J527" s="22"/>
      <c r="K527" s="23" t="n">
        <v>20</v>
      </c>
      <c r="L527" s="22"/>
      <c r="M527" s="22" t="s">
        <v>45</v>
      </c>
      <c r="N527" s="18" t="n">
        <v>4</v>
      </c>
      <c r="O527" s="24" t="n">
        <f aca="false">93.5*(1-R3/100)</f>
        <v>93.5</v>
      </c>
      <c r="P527" s="25"/>
      <c r="Q527" s="22" t="n">
        <f aca="false">O527*P527</f>
        <v>0</v>
      </c>
      <c r="R527" s="22" t="n">
        <v>0</v>
      </c>
      <c r="S527" s="22" t="n">
        <v>0</v>
      </c>
      <c r="T527" s="26"/>
      <c r="U527" s="27" t="s">
        <v>1870</v>
      </c>
      <c r="V527" s="27" t="s">
        <v>37</v>
      </c>
      <c r="W527" s="19" t="s">
        <v>38</v>
      </c>
      <c r="X527" s="19" t="str">
        <f aca="false">HYPERLINK("https://knigipp.ru/api/getInfo/image/e78543c3-e19f-11ec-a213-ac1f6b442185")</f>
        <v>https://knigipp.ru/api/getInfo/image/e78543c3-e19f-11ec-a213-ac1f6b442185</v>
      </c>
      <c r="Y527" s="19" t="s">
        <v>277</v>
      </c>
      <c r="Z527" s="28" t="n">
        <v>160</v>
      </c>
      <c r="AA527" s="19" t="s">
        <v>207</v>
      </c>
      <c r="AB527" s="19"/>
    </row>
    <row r="528" customFormat="false" ht="21" hidden="false" customHeight="true" outlineLevel="5" collapsed="false">
      <c r="B528" s="18" t="n">
        <v>373</v>
      </c>
      <c r="C528" s="19" t="s">
        <v>1871</v>
      </c>
      <c r="D528" s="19" t="s">
        <v>1872</v>
      </c>
      <c r="E528" s="19"/>
      <c r="F528" s="19"/>
      <c r="G528" s="19"/>
      <c r="H528" s="20" t="s">
        <v>1873</v>
      </c>
      <c r="I528" s="21" t="s">
        <v>1869</v>
      </c>
      <c r="J528" s="22"/>
      <c r="K528" s="23" t="n">
        <v>20</v>
      </c>
      <c r="L528" s="22"/>
      <c r="M528" s="22" t="s">
        <v>45</v>
      </c>
      <c r="N528" s="18" t="n">
        <v>4</v>
      </c>
      <c r="O528" s="24" t="n">
        <f aca="false">93.5*(1-R3/100)</f>
        <v>93.5</v>
      </c>
      <c r="P528" s="25"/>
      <c r="Q528" s="22" t="n">
        <f aca="false">O528*P528</f>
        <v>0</v>
      </c>
      <c r="R528" s="22" t="n">
        <v>0</v>
      </c>
      <c r="S528" s="22" t="n">
        <v>0</v>
      </c>
      <c r="T528" s="26"/>
      <c r="U528" s="27" t="s">
        <v>1874</v>
      </c>
      <c r="V528" s="27" t="s">
        <v>37</v>
      </c>
      <c r="W528" s="19" t="s">
        <v>38</v>
      </c>
      <c r="X528" s="19" t="str">
        <f aca="false">HYPERLINK("https://knigipp.ru/api/getInfo/image/749b5581-59ee-11ed-a220-ac1f6b442185")</f>
        <v>https://knigipp.ru/api/getInfo/image/749b5581-59ee-11ed-a220-ac1f6b442185</v>
      </c>
      <c r="Y528" s="19" t="s">
        <v>277</v>
      </c>
      <c r="Z528" s="28" t="n">
        <v>160</v>
      </c>
      <c r="AA528" s="19" t="s">
        <v>207</v>
      </c>
      <c r="AB528" s="19"/>
    </row>
    <row r="529" customFormat="false" ht="21" hidden="false" customHeight="true" outlineLevel="5" collapsed="false">
      <c r="B529" s="18" t="n">
        <v>374</v>
      </c>
      <c r="C529" s="19" t="s">
        <v>1875</v>
      </c>
      <c r="D529" s="19" t="s">
        <v>1876</v>
      </c>
      <c r="E529" s="19"/>
      <c r="F529" s="19"/>
      <c r="G529" s="19"/>
      <c r="H529" s="20" t="s">
        <v>1877</v>
      </c>
      <c r="I529" s="21" t="s">
        <v>1869</v>
      </c>
      <c r="J529" s="22"/>
      <c r="K529" s="23" t="n">
        <v>20</v>
      </c>
      <c r="L529" s="22"/>
      <c r="M529" s="22" t="s">
        <v>45</v>
      </c>
      <c r="N529" s="18" t="n">
        <v>4</v>
      </c>
      <c r="O529" s="24" t="n">
        <f aca="false">93.5*(1-R3/100)</f>
        <v>93.5</v>
      </c>
      <c r="P529" s="25"/>
      <c r="Q529" s="22" t="n">
        <f aca="false">O529*P529</f>
        <v>0</v>
      </c>
      <c r="R529" s="22" t="n">
        <v>0</v>
      </c>
      <c r="S529" s="22" t="n">
        <v>0</v>
      </c>
      <c r="T529" s="26"/>
      <c r="U529" s="27" t="s">
        <v>1878</v>
      </c>
      <c r="V529" s="27" t="s">
        <v>37</v>
      </c>
      <c r="W529" s="19" t="s">
        <v>38</v>
      </c>
      <c r="X529" s="19" t="str">
        <f aca="false">HYPERLINK("https://knigipp.ru/api/getInfo/image/e16c0f98-da03-11ee-a25a-00155d82e908")</f>
        <v>https://knigipp.ru/api/getInfo/image/e16c0f98-da03-11ee-a25a-00155d82e908</v>
      </c>
      <c r="Y529" s="19" t="s">
        <v>277</v>
      </c>
      <c r="Z529" s="28" t="n">
        <v>160</v>
      </c>
      <c r="AA529" s="19" t="s">
        <v>207</v>
      </c>
      <c r="AB529" s="19"/>
    </row>
    <row r="530" customFormat="false" ht="23.1" hidden="false" customHeight="true" outlineLevel="4" collapsed="false">
      <c r="B530" s="46" t="s">
        <v>1879</v>
      </c>
      <c r="C530" s="46"/>
      <c r="D530" s="46"/>
      <c r="E530" s="46"/>
      <c r="F530" s="46"/>
      <c r="G530" s="46"/>
    </row>
    <row r="531" customFormat="false" ht="21" hidden="false" customHeight="true" outlineLevel="5" collapsed="false">
      <c r="B531" s="18" t="n">
        <v>375</v>
      </c>
      <c r="C531" s="19" t="s">
        <v>1880</v>
      </c>
      <c r="D531" s="19" t="s">
        <v>1881</v>
      </c>
      <c r="E531" s="19"/>
      <c r="F531" s="19"/>
      <c r="G531" s="19"/>
      <c r="H531" s="20" t="s">
        <v>1882</v>
      </c>
      <c r="I531" s="21" t="s">
        <v>1883</v>
      </c>
      <c r="J531" s="22"/>
      <c r="K531" s="23" t="n">
        <v>10</v>
      </c>
      <c r="L531" s="22"/>
      <c r="M531" s="22" t="s">
        <v>45</v>
      </c>
      <c r="N531" s="18" t="n">
        <v>1</v>
      </c>
      <c r="O531" s="24" t="n">
        <f aca="false">262.8*(1-R3/100)</f>
        <v>262.8</v>
      </c>
      <c r="P531" s="25"/>
      <c r="Q531" s="22" t="n">
        <f aca="false">O531*P531</f>
        <v>0</v>
      </c>
      <c r="R531" s="22" t="n">
        <v>0</v>
      </c>
      <c r="S531" s="22" t="n">
        <v>0</v>
      </c>
      <c r="T531" s="26"/>
      <c r="U531" s="27" t="s">
        <v>1884</v>
      </c>
      <c r="V531" s="27" t="s">
        <v>37</v>
      </c>
      <c r="W531" s="19" t="s">
        <v>38</v>
      </c>
      <c r="X531" s="19" t="str">
        <f aca="false">HYPERLINK("https://knigipp.ru/api/getInfo/image/ea725e26-c37d-11eb-a206-ac1f6b442185")</f>
        <v>https://knigipp.ru/api/getInfo/image/ea725e26-c37d-11eb-a206-ac1f6b442185</v>
      </c>
      <c r="Y531" s="19" t="s">
        <v>277</v>
      </c>
      <c r="Z531" s="28" t="n">
        <v>80</v>
      </c>
      <c r="AA531" s="19" t="s">
        <v>137</v>
      </c>
      <c r="AB531" s="19"/>
    </row>
    <row r="532" customFormat="false" ht="23.1" hidden="false" customHeight="true" outlineLevel="4" collapsed="false">
      <c r="B532" s="46" t="s">
        <v>1885</v>
      </c>
      <c r="C532" s="46"/>
      <c r="D532" s="46"/>
      <c r="E532" s="46"/>
      <c r="F532" s="46"/>
      <c r="G532" s="46"/>
    </row>
    <row r="533" customFormat="false" ht="21" hidden="false" customHeight="true" outlineLevel="5" collapsed="false">
      <c r="B533" s="18" t="n">
        <v>376</v>
      </c>
      <c r="C533" s="19" t="s">
        <v>1886</v>
      </c>
      <c r="D533" s="19" t="s">
        <v>1887</v>
      </c>
      <c r="E533" s="19"/>
      <c r="F533" s="19"/>
      <c r="G533" s="19"/>
      <c r="H533" s="20" t="s">
        <v>1888</v>
      </c>
      <c r="I533" s="21" t="s">
        <v>1889</v>
      </c>
      <c r="J533" s="22"/>
      <c r="K533" s="23" t="n">
        <v>20</v>
      </c>
      <c r="L533" s="22"/>
      <c r="M533" s="22" t="s">
        <v>45</v>
      </c>
      <c r="N533" s="18" t="n">
        <v>3</v>
      </c>
      <c r="O533" s="24" t="n">
        <f aca="false">134.2*(1-R3/100)</f>
        <v>134.2</v>
      </c>
      <c r="P533" s="25"/>
      <c r="Q533" s="22" t="n">
        <f aca="false">O533*P533</f>
        <v>0</v>
      </c>
      <c r="R533" s="22" t="n">
        <v>0</v>
      </c>
      <c r="S533" s="22" t="n">
        <v>0</v>
      </c>
      <c r="T533" s="26"/>
      <c r="U533" s="27" t="s">
        <v>1890</v>
      </c>
      <c r="V533" s="27" t="s">
        <v>37</v>
      </c>
      <c r="W533" s="19" t="s">
        <v>38</v>
      </c>
      <c r="X533" s="19" t="str">
        <f aca="false">HYPERLINK("https://knigipp.ru/api/getInfo/image/eb351484-1555-11ec-a20f-ac1f6b442185")</f>
        <v>https://knigipp.ru/api/getInfo/image/eb351484-1555-11ec-a20f-ac1f6b442185</v>
      </c>
      <c r="Y533" s="19" t="s">
        <v>277</v>
      </c>
      <c r="Z533" s="28" t="n">
        <v>96</v>
      </c>
      <c r="AA533" s="19" t="s">
        <v>137</v>
      </c>
      <c r="AB533" s="19"/>
    </row>
    <row r="534" customFormat="false" ht="21" hidden="false" customHeight="true" outlineLevel="5" collapsed="false">
      <c r="B534" s="18" t="n">
        <v>377</v>
      </c>
      <c r="C534" s="19" t="s">
        <v>1891</v>
      </c>
      <c r="D534" s="19" t="s">
        <v>1892</v>
      </c>
      <c r="E534" s="19"/>
      <c r="F534" s="19"/>
      <c r="G534" s="19"/>
      <c r="H534" s="20" t="s">
        <v>1893</v>
      </c>
      <c r="I534" s="21" t="s">
        <v>1889</v>
      </c>
      <c r="J534" s="22"/>
      <c r="K534" s="23" t="n">
        <v>20</v>
      </c>
      <c r="L534" s="22"/>
      <c r="M534" s="22" t="s">
        <v>45</v>
      </c>
      <c r="N534" s="18" t="n">
        <v>3</v>
      </c>
      <c r="O534" s="24" t="n">
        <f aca="false">134.2*(1-R3/100)</f>
        <v>134.2</v>
      </c>
      <c r="P534" s="25"/>
      <c r="Q534" s="22" t="n">
        <f aca="false">O534*P534</f>
        <v>0</v>
      </c>
      <c r="R534" s="22" t="n">
        <v>0</v>
      </c>
      <c r="S534" s="22" t="n">
        <v>0</v>
      </c>
      <c r="T534" s="26"/>
      <c r="U534" s="27" t="s">
        <v>1894</v>
      </c>
      <c r="V534" s="27" t="s">
        <v>37</v>
      </c>
      <c r="W534" s="19" t="s">
        <v>38</v>
      </c>
      <c r="X534" s="19" t="str">
        <f aca="false">HYPERLINK("https://knigipp.ru/api/getInfo/image/1e56ab50-cba5-11ec-a212-ac1f6b442185")</f>
        <v>https://knigipp.ru/api/getInfo/image/1e56ab50-cba5-11ec-a212-ac1f6b442185</v>
      </c>
      <c r="Y534" s="19" t="s">
        <v>277</v>
      </c>
      <c r="Z534" s="28" t="n">
        <v>96</v>
      </c>
      <c r="AA534" s="19" t="s">
        <v>137</v>
      </c>
      <c r="AB534" s="19"/>
    </row>
    <row r="535" customFormat="false" ht="21" hidden="false" customHeight="true" outlineLevel="5" collapsed="false">
      <c r="B535" s="18" t="n">
        <v>378</v>
      </c>
      <c r="C535" s="19" t="s">
        <v>1895</v>
      </c>
      <c r="D535" s="19" t="s">
        <v>1896</v>
      </c>
      <c r="E535" s="19"/>
      <c r="F535" s="19"/>
      <c r="G535" s="19"/>
      <c r="H535" s="20" t="s">
        <v>1897</v>
      </c>
      <c r="I535" s="21" t="s">
        <v>1889</v>
      </c>
      <c r="J535" s="22"/>
      <c r="K535" s="23" t="n">
        <v>20</v>
      </c>
      <c r="L535" s="22"/>
      <c r="M535" s="22" t="s">
        <v>128</v>
      </c>
      <c r="N535" s="18" t="n">
        <v>3</v>
      </c>
      <c r="O535" s="24" t="n">
        <f aca="false">134.2*(1-R3/100)</f>
        <v>134.2</v>
      </c>
      <c r="P535" s="25"/>
      <c r="Q535" s="22" t="n">
        <f aca="false">O535*P535</f>
        <v>0</v>
      </c>
      <c r="R535" s="22" t="n">
        <v>0</v>
      </c>
      <c r="S535" s="22" t="n">
        <v>0</v>
      </c>
      <c r="T535" s="26"/>
      <c r="U535" s="27" t="s">
        <v>1898</v>
      </c>
      <c r="V535" s="27" t="s">
        <v>37</v>
      </c>
      <c r="W535" s="19" t="s">
        <v>38</v>
      </c>
      <c r="X535" s="19" t="str">
        <f aca="false">HYPERLINK("https://knigipp.ru/api/getInfo/image/cab16c96-1556-11ec-a20f-ac1f6b442185")</f>
        <v>https://knigipp.ru/api/getInfo/image/cab16c96-1556-11ec-a20f-ac1f6b442185</v>
      </c>
      <c r="Y535" s="19" t="s">
        <v>277</v>
      </c>
      <c r="Z535" s="28" t="n">
        <v>96</v>
      </c>
      <c r="AA535" s="19" t="s">
        <v>137</v>
      </c>
      <c r="AB535" s="19"/>
    </row>
    <row r="536" customFormat="false" ht="21" hidden="false" customHeight="true" outlineLevel="5" collapsed="false">
      <c r="B536" s="18" t="n">
        <v>379</v>
      </c>
      <c r="C536" s="19" t="s">
        <v>1899</v>
      </c>
      <c r="D536" s="19" t="s">
        <v>1900</v>
      </c>
      <c r="E536" s="19"/>
      <c r="F536" s="19"/>
      <c r="G536" s="19"/>
      <c r="H536" s="20" t="s">
        <v>1901</v>
      </c>
      <c r="I536" s="21" t="s">
        <v>1889</v>
      </c>
      <c r="J536" s="22"/>
      <c r="K536" s="23" t="n">
        <v>20</v>
      </c>
      <c r="L536" s="22"/>
      <c r="M536" s="22" t="s">
        <v>45</v>
      </c>
      <c r="N536" s="18" t="n">
        <v>3</v>
      </c>
      <c r="O536" s="24" t="n">
        <f aca="false">134.2*(1-R3/100)</f>
        <v>134.2</v>
      </c>
      <c r="P536" s="25"/>
      <c r="Q536" s="22" t="n">
        <f aca="false">O536*P536</f>
        <v>0</v>
      </c>
      <c r="R536" s="22" t="n">
        <v>0</v>
      </c>
      <c r="S536" s="22" t="n">
        <v>0</v>
      </c>
      <c r="T536" s="26"/>
      <c r="U536" s="27" t="s">
        <v>1902</v>
      </c>
      <c r="V536" s="27" t="s">
        <v>37</v>
      </c>
      <c r="W536" s="19" t="s">
        <v>38</v>
      </c>
      <c r="X536" s="19" t="str">
        <f aca="false">HYPERLINK("https://knigipp.ru/api/getInfo/image/ec9106ea-9941-11ec-a211-ac1f6b442185")</f>
        <v>https://knigipp.ru/api/getInfo/image/ec9106ea-9941-11ec-a211-ac1f6b442185</v>
      </c>
      <c r="Y536" s="19" t="s">
        <v>277</v>
      </c>
      <c r="Z536" s="28" t="n">
        <v>96</v>
      </c>
      <c r="AA536" s="19" t="s">
        <v>137</v>
      </c>
      <c r="AB536" s="19"/>
    </row>
    <row r="537" customFormat="false" ht="21" hidden="false" customHeight="true" outlineLevel="5" collapsed="false">
      <c r="B537" s="18" t="n">
        <v>380</v>
      </c>
      <c r="C537" s="19" t="s">
        <v>1903</v>
      </c>
      <c r="D537" s="19" t="s">
        <v>1904</v>
      </c>
      <c r="E537" s="19"/>
      <c r="F537" s="19"/>
      <c r="G537" s="19"/>
      <c r="H537" s="20" t="s">
        <v>1905</v>
      </c>
      <c r="I537" s="21" t="s">
        <v>1889</v>
      </c>
      <c r="J537" s="22"/>
      <c r="K537" s="23" t="n">
        <v>20</v>
      </c>
      <c r="L537" s="22"/>
      <c r="M537" s="22" t="s">
        <v>45</v>
      </c>
      <c r="N537" s="18" t="n">
        <v>3</v>
      </c>
      <c r="O537" s="24" t="n">
        <f aca="false">134.2*(1-R3/100)</f>
        <v>134.2</v>
      </c>
      <c r="P537" s="25"/>
      <c r="Q537" s="22" t="n">
        <f aca="false">O537*P537</f>
        <v>0</v>
      </c>
      <c r="R537" s="22" t="n">
        <v>0</v>
      </c>
      <c r="S537" s="22" t="n">
        <v>0</v>
      </c>
      <c r="T537" s="26"/>
      <c r="U537" s="27" t="s">
        <v>1906</v>
      </c>
      <c r="V537" s="27" t="s">
        <v>37</v>
      </c>
      <c r="W537" s="19" t="s">
        <v>38</v>
      </c>
      <c r="X537" s="19" t="str">
        <f aca="false">HYPERLINK("https://knigipp.ru/api/getInfo/image/1df465a9-1557-11ec-a20f-ac1f6b442185")</f>
        <v>https://knigipp.ru/api/getInfo/image/1df465a9-1557-11ec-a20f-ac1f6b442185</v>
      </c>
      <c r="Y537" s="19" t="s">
        <v>277</v>
      </c>
      <c r="Z537" s="28" t="n">
        <v>96</v>
      </c>
      <c r="AA537" s="19" t="s">
        <v>137</v>
      </c>
      <c r="AB537" s="19"/>
    </row>
    <row r="538" customFormat="false" ht="21" hidden="false" customHeight="true" outlineLevel="5" collapsed="false">
      <c r="B538" s="18" t="n">
        <v>381</v>
      </c>
      <c r="C538" s="19" t="s">
        <v>1907</v>
      </c>
      <c r="D538" s="19" t="s">
        <v>1908</v>
      </c>
      <c r="E538" s="19"/>
      <c r="F538" s="19"/>
      <c r="G538" s="19"/>
      <c r="H538" s="20" t="s">
        <v>1909</v>
      </c>
      <c r="I538" s="21" t="s">
        <v>1889</v>
      </c>
      <c r="J538" s="22"/>
      <c r="K538" s="23" t="n">
        <v>20</v>
      </c>
      <c r="L538" s="22"/>
      <c r="M538" s="22" t="s">
        <v>45</v>
      </c>
      <c r="N538" s="18" t="n">
        <v>3</v>
      </c>
      <c r="O538" s="24" t="n">
        <f aca="false">134.2*(1-R3/100)</f>
        <v>134.2</v>
      </c>
      <c r="P538" s="25"/>
      <c r="Q538" s="22" t="n">
        <f aca="false">O538*P538</f>
        <v>0</v>
      </c>
      <c r="R538" s="31" t="n">
        <f aca="false">0.095*P538</f>
        <v>0</v>
      </c>
      <c r="S538" s="22" t="n">
        <v>0</v>
      </c>
      <c r="T538" s="26"/>
      <c r="U538" s="27" t="s">
        <v>1910</v>
      </c>
      <c r="V538" s="27" t="s">
        <v>37</v>
      </c>
      <c r="W538" s="19" t="s">
        <v>38</v>
      </c>
      <c r="X538" s="19" t="str">
        <f aca="false">HYPERLINK("https://knigipp.ru/api/getInfo/image/9f47bfc4-1557-11ec-a20f-ac1f6b442185")</f>
        <v>https://knigipp.ru/api/getInfo/image/9f47bfc4-1557-11ec-a20f-ac1f6b442185</v>
      </c>
      <c r="Y538" s="19" t="s">
        <v>277</v>
      </c>
      <c r="Z538" s="28" t="n">
        <v>96</v>
      </c>
      <c r="AA538" s="19" t="s">
        <v>137</v>
      </c>
      <c r="AB538" s="19"/>
    </row>
    <row r="539" customFormat="false" ht="21" hidden="false" customHeight="true" outlineLevel="5" collapsed="false">
      <c r="B539" s="18" t="n">
        <v>382</v>
      </c>
      <c r="C539" s="19" t="s">
        <v>1911</v>
      </c>
      <c r="D539" s="19" t="s">
        <v>1912</v>
      </c>
      <c r="E539" s="19"/>
      <c r="F539" s="19"/>
      <c r="G539" s="19"/>
      <c r="H539" s="20" t="s">
        <v>1913</v>
      </c>
      <c r="I539" s="21" t="s">
        <v>1889</v>
      </c>
      <c r="J539" s="22"/>
      <c r="K539" s="23" t="n">
        <v>20</v>
      </c>
      <c r="L539" s="22"/>
      <c r="M539" s="22" t="s">
        <v>45</v>
      </c>
      <c r="N539" s="18" t="n">
        <v>3</v>
      </c>
      <c r="O539" s="24" t="n">
        <f aca="false">134.2*(1-R3/100)</f>
        <v>134.2</v>
      </c>
      <c r="P539" s="25"/>
      <c r="Q539" s="22" t="n">
        <f aca="false">O539*P539</f>
        <v>0</v>
      </c>
      <c r="R539" s="22" t="n">
        <v>0</v>
      </c>
      <c r="S539" s="22" t="n">
        <v>0</v>
      </c>
      <c r="T539" s="26"/>
      <c r="U539" s="27" t="s">
        <v>1914</v>
      </c>
      <c r="V539" s="27" t="s">
        <v>37</v>
      </c>
      <c r="W539" s="19" t="s">
        <v>38</v>
      </c>
      <c r="X539" s="19" t="str">
        <f aca="false">HYPERLINK("https://knigipp.ru/api/getInfo/image/f26c8766-1556-11ec-a20f-ac1f6b442185")</f>
        <v>https://knigipp.ru/api/getInfo/image/f26c8766-1556-11ec-a20f-ac1f6b442185</v>
      </c>
      <c r="Y539" s="19" t="s">
        <v>277</v>
      </c>
      <c r="Z539" s="28" t="n">
        <v>96</v>
      </c>
      <c r="AA539" s="19" t="s">
        <v>137</v>
      </c>
      <c r="AB539" s="19"/>
    </row>
    <row r="540" customFormat="false" ht="23.1" hidden="false" customHeight="true" outlineLevel="4" collapsed="false">
      <c r="B540" s="46" t="s">
        <v>1915</v>
      </c>
      <c r="C540" s="46"/>
      <c r="D540" s="46"/>
      <c r="E540" s="46"/>
      <c r="F540" s="46"/>
      <c r="G540" s="46"/>
    </row>
    <row r="541" customFormat="false" ht="21" hidden="false" customHeight="true" outlineLevel="5" collapsed="false">
      <c r="B541" s="18" t="n">
        <v>383</v>
      </c>
      <c r="C541" s="19" t="s">
        <v>1916</v>
      </c>
      <c r="D541" s="19" t="s">
        <v>1917</v>
      </c>
      <c r="E541" s="19"/>
      <c r="F541" s="19"/>
      <c r="G541" s="19"/>
      <c r="H541" s="20" t="s">
        <v>1918</v>
      </c>
      <c r="I541" s="21" t="s">
        <v>1919</v>
      </c>
      <c r="J541" s="22"/>
      <c r="K541" s="23" t="n">
        <v>10</v>
      </c>
      <c r="L541" s="22"/>
      <c r="M541" s="22" t="s">
        <v>45</v>
      </c>
      <c r="N541" s="18" t="n">
        <v>1</v>
      </c>
      <c r="O541" s="24" t="n">
        <f aca="false">262.8*(1-R3/100)</f>
        <v>262.8</v>
      </c>
      <c r="P541" s="25"/>
      <c r="Q541" s="22" t="n">
        <f aca="false">O541*P541</f>
        <v>0</v>
      </c>
      <c r="R541" s="22" t="n">
        <v>0</v>
      </c>
      <c r="S541" s="22" t="n">
        <v>0</v>
      </c>
      <c r="T541" s="26"/>
      <c r="U541" s="27" t="s">
        <v>1920</v>
      </c>
      <c r="V541" s="27" t="s">
        <v>37</v>
      </c>
      <c r="W541" s="19" t="s">
        <v>38</v>
      </c>
      <c r="X541" s="19" t="str">
        <f aca="false">HYPERLINK("https://knigipp.ru/api/getInfo/image/45df573b-b1b6-11ec-a211-ac1f6b442185")</f>
        <v>https://knigipp.ru/api/getInfo/image/45df573b-b1b6-11ec-a211-ac1f6b442185</v>
      </c>
      <c r="Y541" s="19" t="s">
        <v>277</v>
      </c>
      <c r="Z541" s="28" t="n">
        <v>80</v>
      </c>
      <c r="AA541" s="19" t="s">
        <v>137</v>
      </c>
      <c r="AB541" s="19"/>
    </row>
    <row r="542" customFormat="false" ht="21" hidden="false" customHeight="true" outlineLevel="5" collapsed="false">
      <c r="B542" s="18" t="n">
        <v>384</v>
      </c>
      <c r="C542" s="19" t="s">
        <v>1921</v>
      </c>
      <c r="D542" s="19" t="s">
        <v>1922</v>
      </c>
      <c r="E542" s="19"/>
      <c r="F542" s="19"/>
      <c r="G542" s="19"/>
      <c r="H542" s="20" t="s">
        <v>1923</v>
      </c>
      <c r="I542" s="21" t="s">
        <v>1919</v>
      </c>
      <c r="J542" s="22"/>
      <c r="K542" s="23" t="n">
        <v>10</v>
      </c>
      <c r="L542" s="22"/>
      <c r="M542" s="22" t="s">
        <v>45</v>
      </c>
      <c r="N542" s="18" t="n">
        <v>1</v>
      </c>
      <c r="O542" s="24" t="n">
        <f aca="false">262.8*(1-R3/100)</f>
        <v>262.8</v>
      </c>
      <c r="P542" s="25"/>
      <c r="Q542" s="22" t="n">
        <f aca="false">O542*P542</f>
        <v>0</v>
      </c>
      <c r="R542" s="22" t="n">
        <v>0</v>
      </c>
      <c r="S542" s="22" t="n">
        <v>0</v>
      </c>
      <c r="T542" s="26"/>
      <c r="U542" s="27" t="s">
        <v>1924</v>
      </c>
      <c r="V542" s="27" t="s">
        <v>37</v>
      </c>
      <c r="W542" s="19" t="s">
        <v>38</v>
      </c>
      <c r="X542" s="19" t="str">
        <f aca="false">HYPERLINK("https://knigipp.ru/api/getInfo/image/be97a72f-b1b6-11ec-a211-ac1f6b442185")</f>
        <v>https://knigipp.ru/api/getInfo/image/be97a72f-b1b6-11ec-a211-ac1f6b442185</v>
      </c>
      <c r="Y542" s="19" t="s">
        <v>277</v>
      </c>
      <c r="Z542" s="28" t="n">
        <v>80</v>
      </c>
      <c r="AA542" s="19" t="s">
        <v>137</v>
      </c>
      <c r="AB542" s="19"/>
    </row>
    <row r="543" customFormat="false" ht="23.1" hidden="false" customHeight="true" outlineLevel="4" collapsed="false">
      <c r="B543" s="46" t="s">
        <v>1925</v>
      </c>
      <c r="C543" s="46"/>
      <c r="D543" s="46"/>
      <c r="E543" s="46"/>
      <c r="F543" s="46"/>
      <c r="G543" s="46"/>
    </row>
    <row r="544" customFormat="false" ht="21" hidden="false" customHeight="true" outlineLevel="5" collapsed="false">
      <c r="B544" s="33" t="n">
        <v>385</v>
      </c>
      <c r="C544" s="34" t="s">
        <v>1926</v>
      </c>
      <c r="D544" s="34" t="s">
        <v>1927</v>
      </c>
      <c r="E544" s="34"/>
      <c r="F544" s="34"/>
      <c r="G544" s="34"/>
      <c r="H544" s="35" t="s">
        <v>1928</v>
      </c>
      <c r="I544" s="36" t="s">
        <v>1929</v>
      </c>
      <c r="J544" s="37"/>
      <c r="K544" s="38" t="n">
        <v>20</v>
      </c>
      <c r="L544" s="37"/>
      <c r="M544" s="37" t="s">
        <v>45</v>
      </c>
      <c r="N544" s="33" t="n">
        <v>1</v>
      </c>
      <c r="O544" s="39" t="n">
        <f aca="false">247*(1-R3/100)</f>
        <v>247</v>
      </c>
      <c r="P544" s="25"/>
      <c r="Q544" s="37" t="n">
        <f aca="false">O544*P544</f>
        <v>0</v>
      </c>
      <c r="R544" s="37" t="n">
        <v>0</v>
      </c>
      <c r="S544" s="37" t="n">
        <v>0</v>
      </c>
      <c r="T544" s="40" t="s">
        <v>135</v>
      </c>
      <c r="U544" s="41" t="s">
        <v>1930</v>
      </c>
      <c r="V544" s="41" t="s">
        <v>37</v>
      </c>
      <c r="W544" s="34" t="s">
        <v>38</v>
      </c>
      <c r="X544" s="34" t="str">
        <f aca="false">HYPERLINK("https://knigipp.ru/api/getInfo/image/1390d952-c1c5-11ee-a25a-00155d82e908")</f>
        <v>https://knigipp.ru/api/getInfo/image/1390d952-c1c5-11ee-a25a-00155d82e908</v>
      </c>
      <c r="Y544" s="34" t="s">
        <v>277</v>
      </c>
      <c r="Z544" s="42" t="n">
        <v>128</v>
      </c>
      <c r="AA544" s="34" t="s">
        <v>137</v>
      </c>
      <c r="AB544" s="34"/>
    </row>
    <row r="545" customFormat="false" ht="21" hidden="false" customHeight="true" outlineLevel="5" collapsed="false">
      <c r="B545" s="33" t="n">
        <v>386</v>
      </c>
      <c r="C545" s="34" t="s">
        <v>1931</v>
      </c>
      <c r="D545" s="34" t="s">
        <v>1932</v>
      </c>
      <c r="E545" s="34"/>
      <c r="F545" s="34"/>
      <c r="G545" s="34"/>
      <c r="H545" s="35" t="s">
        <v>1933</v>
      </c>
      <c r="I545" s="36" t="s">
        <v>1929</v>
      </c>
      <c r="J545" s="37"/>
      <c r="K545" s="38" t="n">
        <v>20</v>
      </c>
      <c r="L545" s="37"/>
      <c r="M545" s="37" t="s">
        <v>45</v>
      </c>
      <c r="N545" s="33" t="n">
        <v>1</v>
      </c>
      <c r="O545" s="39" t="n">
        <f aca="false">247*(1-R3/100)</f>
        <v>247</v>
      </c>
      <c r="P545" s="25"/>
      <c r="Q545" s="37" t="n">
        <f aca="false">O545*P545</f>
        <v>0</v>
      </c>
      <c r="R545" s="37" t="n">
        <v>0</v>
      </c>
      <c r="S545" s="37" t="n">
        <v>0</v>
      </c>
      <c r="T545" s="40" t="s">
        <v>135</v>
      </c>
      <c r="U545" s="41" t="s">
        <v>1934</v>
      </c>
      <c r="V545" s="41" t="s">
        <v>37</v>
      </c>
      <c r="W545" s="34" t="s">
        <v>38</v>
      </c>
      <c r="X545" s="34" t="str">
        <f aca="false">HYPERLINK("https://knigipp.ru/api/getInfo/image/af67eae4-c1c5-11ee-a25a-00155d82e908")</f>
        <v>https://knigipp.ru/api/getInfo/image/af67eae4-c1c5-11ee-a25a-00155d82e908</v>
      </c>
      <c r="Y545" s="34" t="s">
        <v>277</v>
      </c>
      <c r="Z545" s="42" t="n">
        <v>128</v>
      </c>
      <c r="AA545" s="34" t="s">
        <v>137</v>
      </c>
      <c r="AB545" s="34"/>
    </row>
    <row r="546" customFormat="false" ht="21" hidden="false" customHeight="true" outlineLevel="5" collapsed="false">
      <c r="B546" s="33" t="n">
        <v>387</v>
      </c>
      <c r="C546" s="34" t="s">
        <v>1935</v>
      </c>
      <c r="D546" s="34" t="s">
        <v>1936</v>
      </c>
      <c r="E546" s="34"/>
      <c r="F546" s="34"/>
      <c r="G546" s="34"/>
      <c r="H546" s="35" t="s">
        <v>1937</v>
      </c>
      <c r="I546" s="36" t="s">
        <v>1929</v>
      </c>
      <c r="J546" s="37"/>
      <c r="K546" s="38" t="n">
        <v>20</v>
      </c>
      <c r="L546" s="37"/>
      <c r="M546" s="37" t="s">
        <v>45</v>
      </c>
      <c r="N546" s="33" t="n">
        <v>1</v>
      </c>
      <c r="O546" s="39" t="n">
        <f aca="false">247*(1-R3/100)</f>
        <v>247</v>
      </c>
      <c r="P546" s="25"/>
      <c r="Q546" s="37" t="n">
        <f aca="false">O546*P546</f>
        <v>0</v>
      </c>
      <c r="R546" s="37" t="n">
        <v>0</v>
      </c>
      <c r="S546" s="37" t="n">
        <v>0</v>
      </c>
      <c r="T546" s="40" t="s">
        <v>135</v>
      </c>
      <c r="U546" s="41" t="s">
        <v>1938</v>
      </c>
      <c r="V546" s="41" t="s">
        <v>37</v>
      </c>
      <c r="W546" s="34" t="s">
        <v>38</v>
      </c>
      <c r="X546" s="34" t="str">
        <f aca="false">HYPERLINK("https://knigipp.ru/api/getInfo/image/42945fb8-c1c5-11ee-a25a-00155d82e908")</f>
        <v>https://knigipp.ru/api/getInfo/image/42945fb8-c1c5-11ee-a25a-00155d82e908</v>
      </c>
      <c r="Y546" s="34" t="s">
        <v>277</v>
      </c>
      <c r="Z546" s="42" t="n">
        <v>128</v>
      </c>
      <c r="AA546" s="34" t="s">
        <v>137</v>
      </c>
      <c r="AB546" s="34"/>
    </row>
    <row r="547" customFormat="false" ht="21" hidden="false" customHeight="true" outlineLevel="5" collapsed="false">
      <c r="B547" s="33" t="n">
        <v>388</v>
      </c>
      <c r="C547" s="34" t="s">
        <v>1939</v>
      </c>
      <c r="D547" s="34" t="s">
        <v>1940</v>
      </c>
      <c r="E547" s="34"/>
      <c r="F547" s="34"/>
      <c r="G547" s="34"/>
      <c r="H547" s="35" t="s">
        <v>1941</v>
      </c>
      <c r="I547" s="36" t="s">
        <v>1929</v>
      </c>
      <c r="J547" s="37"/>
      <c r="K547" s="38" t="n">
        <v>20</v>
      </c>
      <c r="L547" s="37"/>
      <c r="M547" s="37" t="s">
        <v>45</v>
      </c>
      <c r="N547" s="33" t="n">
        <v>1</v>
      </c>
      <c r="O547" s="39" t="n">
        <f aca="false">247*(1-R3/100)</f>
        <v>247</v>
      </c>
      <c r="P547" s="25"/>
      <c r="Q547" s="37" t="n">
        <f aca="false">O547*P547</f>
        <v>0</v>
      </c>
      <c r="R547" s="37" t="n">
        <v>0</v>
      </c>
      <c r="S547" s="37" t="n">
        <v>0</v>
      </c>
      <c r="T547" s="40" t="s">
        <v>135</v>
      </c>
      <c r="U547" s="41" t="s">
        <v>1942</v>
      </c>
      <c r="V547" s="41" t="s">
        <v>37</v>
      </c>
      <c r="W547" s="34" t="s">
        <v>38</v>
      </c>
      <c r="X547" s="34" t="str">
        <f aca="false">HYPERLINK("https://knigipp.ru/api/getInfo/image/6a949540-c1c5-11ee-a25a-00155d82e908")</f>
        <v>https://knigipp.ru/api/getInfo/image/6a949540-c1c5-11ee-a25a-00155d82e908</v>
      </c>
      <c r="Y547" s="34" t="s">
        <v>277</v>
      </c>
      <c r="Z547" s="42" t="n">
        <v>128</v>
      </c>
      <c r="AA547" s="34" t="s">
        <v>137</v>
      </c>
      <c r="AB547" s="34"/>
    </row>
    <row r="548" customFormat="false" ht="23.1" hidden="false" customHeight="true" outlineLevel="4" collapsed="false">
      <c r="B548" s="46" t="s">
        <v>1943</v>
      </c>
      <c r="C548" s="46"/>
      <c r="D548" s="46"/>
      <c r="E548" s="46"/>
      <c r="F548" s="46"/>
      <c r="G548" s="46"/>
    </row>
    <row r="549" customFormat="false" ht="21" hidden="false" customHeight="true" outlineLevel="5" collapsed="false">
      <c r="B549" s="18" t="n">
        <v>389</v>
      </c>
      <c r="C549" s="19" t="s">
        <v>1944</v>
      </c>
      <c r="D549" s="19" t="s">
        <v>1945</v>
      </c>
      <c r="E549" s="19"/>
      <c r="F549" s="19"/>
      <c r="G549" s="19"/>
      <c r="H549" s="20" t="s">
        <v>1946</v>
      </c>
      <c r="I549" s="21" t="s">
        <v>1947</v>
      </c>
      <c r="J549" s="22"/>
      <c r="K549" s="23" t="n">
        <v>10</v>
      </c>
      <c r="L549" s="22"/>
      <c r="M549" s="22" t="s">
        <v>45</v>
      </c>
      <c r="N549" s="18" t="n">
        <v>2</v>
      </c>
      <c r="O549" s="24" t="n">
        <f aca="false">199*(1-R3/100)</f>
        <v>199</v>
      </c>
      <c r="P549" s="25"/>
      <c r="Q549" s="22" t="n">
        <f aca="false">O549*P549</f>
        <v>0</v>
      </c>
      <c r="R549" s="22" t="n">
        <v>0</v>
      </c>
      <c r="S549" s="22" t="n">
        <v>0</v>
      </c>
      <c r="T549" s="26"/>
      <c r="U549" s="27" t="s">
        <v>1948</v>
      </c>
      <c r="V549" s="27" t="s">
        <v>37</v>
      </c>
      <c r="W549" s="19" t="s">
        <v>38</v>
      </c>
      <c r="X549" s="19" t="str">
        <f aca="false">HYPERLINK("https://knigipp.ru/api/getInfo/image/caf59a29-454a-11ed-a216-ac1f6b442185")</f>
        <v>https://knigipp.ru/api/getInfo/image/caf59a29-454a-11ed-a216-ac1f6b442185</v>
      </c>
      <c r="Y549" s="19" t="s">
        <v>277</v>
      </c>
      <c r="Z549" s="28" t="n">
        <v>128</v>
      </c>
      <c r="AA549" s="19" t="s">
        <v>137</v>
      </c>
      <c r="AB549" s="19"/>
    </row>
    <row r="550" customFormat="false" ht="21" hidden="false" customHeight="true" outlineLevel="5" collapsed="false">
      <c r="B550" s="18" t="n">
        <v>390</v>
      </c>
      <c r="C550" s="19" t="s">
        <v>1949</v>
      </c>
      <c r="D550" s="19" t="s">
        <v>1950</v>
      </c>
      <c r="E550" s="19"/>
      <c r="F550" s="19"/>
      <c r="G550" s="19"/>
      <c r="H550" s="20" t="s">
        <v>1951</v>
      </c>
      <c r="I550" s="21" t="s">
        <v>1947</v>
      </c>
      <c r="J550" s="22"/>
      <c r="K550" s="23" t="n">
        <v>10</v>
      </c>
      <c r="L550" s="22"/>
      <c r="M550" s="22" t="s">
        <v>114</v>
      </c>
      <c r="N550" s="18" t="n">
        <v>2</v>
      </c>
      <c r="O550" s="24" t="n">
        <f aca="false">199*(1-R3/100)</f>
        <v>199</v>
      </c>
      <c r="P550" s="25"/>
      <c r="Q550" s="22" t="n">
        <f aca="false">O550*P550</f>
        <v>0</v>
      </c>
      <c r="R550" s="22" t="n">
        <v>0</v>
      </c>
      <c r="S550" s="22" t="n">
        <v>0</v>
      </c>
      <c r="T550" s="26"/>
      <c r="U550" s="27" t="s">
        <v>1952</v>
      </c>
      <c r="V550" s="27" t="s">
        <v>37</v>
      </c>
      <c r="W550" s="19" t="s">
        <v>38</v>
      </c>
      <c r="X550" s="19" t="str">
        <f aca="false">HYPERLINK("https://knigipp.ru/api/getInfo/image/8268c9b7-e8b7-11ed-a233-00155d82e902")</f>
        <v>https://knigipp.ru/api/getInfo/image/8268c9b7-e8b7-11ed-a233-00155d82e902</v>
      </c>
      <c r="Y550" s="19" t="s">
        <v>277</v>
      </c>
      <c r="Z550" s="28" t="n">
        <v>128</v>
      </c>
      <c r="AA550" s="19" t="s">
        <v>137</v>
      </c>
      <c r="AB550" s="19"/>
    </row>
    <row r="551" customFormat="false" ht="21" hidden="false" customHeight="true" outlineLevel="5" collapsed="false">
      <c r="B551" s="18" t="n">
        <v>391</v>
      </c>
      <c r="C551" s="19" t="s">
        <v>1953</v>
      </c>
      <c r="D551" s="19" t="s">
        <v>1954</v>
      </c>
      <c r="E551" s="19"/>
      <c r="F551" s="19"/>
      <c r="G551" s="19"/>
      <c r="H551" s="20" t="s">
        <v>1955</v>
      </c>
      <c r="I551" s="21" t="s">
        <v>1947</v>
      </c>
      <c r="J551" s="22"/>
      <c r="K551" s="23" t="n">
        <v>10</v>
      </c>
      <c r="L551" s="22"/>
      <c r="M551" s="22" t="s">
        <v>45</v>
      </c>
      <c r="N551" s="18" t="n">
        <v>2</v>
      </c>
      <c r="O551" s="24" t="n">
        <f aca="false">199*(1-R3/100)</f>
        <v>199</v>
      </c>
      <c r="P551" s="25"/>
      <c r="Q551" s="22" t="n">
        <f aca="false">O551*P551</f>
        <v>0</v>
      </c>
      <c r="R551" s="22" t="n">
        <v>0</v>
      </c>
      <c r="S551" s="22" t="n">
        <v>0</v>
      </c>
      <c r="T551" s="26"/>
      <c r="U551" s="27" t="s">
        <v>1956</v>
      </c>
      <c r="V551" s="27" t="s">
        <v>37</v>
      </c>
      <c r="W551" s="19" t="s">
        <v>38</v>
      </c>
      <c r="X551" s="19" t="str">
        <f aca="false">HYPERLINK("https://knigipp.ru/api/getInfo/image/532799e3-454b-11ed-a216-ac1f6b442185")</f>
        <v>https://knigipp.ru/api/getInfo/image/532799e3-454b-11ed-a216-ac1f6b442185</v>
      </c>
      <c r="Y551" s="19" t="s">
        <v>277</v>
      </c>
      <c r="Z551" s="28" t="n">
        <v>128</v>
      </c>
      <c r="AA551" s="19" t="s">
        <v>137</v>
      </c>
      <c r="AB551" s="19"/>
    </row>
    <row r="552" customFormat="false" ht="21" hidden="false" customHeight="true" outlineLevel="5" collapsed="false">
      <c r="B552" s="18" t="n">
        <v>392</v>
      </c>
      <c r="C552" s="19" t="s">
        <v>1957</v>
      </c>
      <c r="D552" s="19" t="s">
        <v>1958</v>
      </c>
      <c r="E552" s="19"/>
      <c r="F552" s="19"/>
      <c r="G552" s="19"/>
      <c r="H552" s="20" t="s">
        <v>1959</v>
      </c>
      <c r="I552" s="21" t="s">
        <v>1947</v>
      </c>
      <c r="J552" s="22"/>
      <c r="K552" s="23" t="n">
        <v>10</v>
      </c>
      <c r="L552" s="22"/>
      <c r="M552" s="22" t="s">
        <v>45</v>
      </c>
      <c r="N552" s="18" t="n">
        <v>2</v>
      </c>
      <c r="O552" s="24" t="n">
        <f aca="false">199*(1-R3/100)</f>
        <v>199</v>
      </c>
      <c r="P552" s="25"/>
      <c r="Q552" s="22" t="n">
        <f aca="false">O552*P552</f>
        <v>0</v>
      </c>
      <c r="R552" s="22" t="n">
        <v>0</v>
      </c>
      <c r="S552" s="22" t="n">
        <v>0</v>
      </c>
      <c r="T552" s="26"/>
      <c r="U552" s="27" t="s">
        <v>1960</v>
      </c>
      <c r="V552" s="27" t="s">
        <v>37</v>
      </c>
      <c r="W552" s="19" t="s">
        <v>38</v>
      </c>
      <c r="X552" s="19" t="str">
        <f aca="false">HYPERLINK("https://knigipp.ru/api/getInfo/image/e7ba83b2-e8b7-11ed-a233-00155d82e902")</f>
        <v>https://knigipp.ru/api/getInfo/image/e7ba83b2-e8b7-11ed-a233-00155d82e902</v>
      </c>
      <c r="Y552" s="19" t="s">
        <v>277</v>
      </c>
      <c r="Z552" s="28" t="n">
        <v>128</v>
      </c>
      <c r="AA552" s="19" t="s">
        <v>137</v>
      </c>
      <c r="AB552" s="19"/>
    </row>
    <row r="553" customFormat="false" ht="21" hidden="false" customHeight="true" outlineLevel="5" collapsed="false">
      <c r="B553" s="18" t="n">
        <v>393</v>
      </c>
      <c r="C553" s="19" t="s">
        <v>1961</v>
      </c>
      <c r="D553" s="19" t="s">
        <v>1962</v>
      </c>
      <c r="E553" s="19"/>
      <c r="F553" s="19"/>
      <c r="G553" s="19"/>
      <c r="H553" s="20" t="s">
        <v>1963</v>
      </c>
      <c r="I553" s="21" t="s">
        <v>1947</v>
      </c>
      <c r="J553" s="22"/>
      <c r="K553" s="23" t="n">
        <v>10</v>
      </c>
      <c r="L553" s="22"/>
      <c r="M553" s="22" t="s">
        <v>45</v>
      </c>
      <c r="N553" s="18" t="n">
        <v>2</v>
      </c>
      <c r="O553" s="24" t="n">
        <f aca="false">199*(1-R3/100)</f>
        <v>199</v>
      </c>
      <c r="P553" s="25"/>
      <c r="Q553" s="22" t="n">
        <f aca="false">O553*P553</f>
        <v>0</v>
      </c>
      <c r="R553" s="22" t="n">
        <v>0</v>
      </c>
      <c r="S553" s="22" t="n">
        <v>0</v>
      </c>
      <c r="T553" s="26"/>
      <c r="U553" s="27" t="s">
        <v>1964</v>
      </c>
      <c r="V553" s="27" t="s">
        <v>37</v>
      </c>
      <c r="W553" s="19" t="s">
        <v>38</v>
      </c>
      <c r="X553" s="19" t="str">
        <f aca="false">HYPERLINK("https://knigipp.ru/api/getInfo/image/e60c9c2d-4549-11ed-a216-ac1f6b442185")</f>
        <v>https://knigipp.ru/api/getInfo/image/e60c9c2d-4549-11ed-a216-ac1f6b442185</v>
      </c>
      <c r="Y553" s="19" t="s">
        <v>277</v>
      </c>
      <c r="Z553" s="28" t="n">
        <v>128</v>
      </c>
      <c r="AA553" s="19" t="s">
        <v>137</v>
      </c>
      <c r="AB553" s="19"/>
    </row>
    <row r="554" customFormat="false" ht="23.1" hidden="false" customHeight="true" outlineLevel="4" collapsed="false">
      <c r="B554" s="46" t="s">
        <v>1965</v>
      </c>
      <c r="C554" s="46"/>
      <c r="D554" s="46"/>
      <c r="E554" s="46"/>
      <c r="F554" s="46"/>
      <c r="G554" s="46"/>
    </row>
    <row r="555" customFormat="false" ht="21" hidden="false" customHeight="true" outlineLevel="5" collapsed="false">
      <c r="B555" s="18" t="n">
        <v>394</v>
      </c>
      <c r="C555" s="19" t="s">
        <v>1966</v>
      </c>
      <c r="D555" s="19" t="s">
        <v>1967</v>
      </c>
      <c r="E555" s="19"/>
      <c r="F555" s="19"/>
      <c r="G555" s="19"/>
      <c r="H555" s="20" t="s">
        <v>1968</v>
      </c>
      <c r="I555" s="21" t="s">
        <v>1969</v>
      </c>
      <c r="J555" s="22"/>
      <c r="K555" s="23" t="n">
        <v>20</v>
      </c>
      <c r="L555" s="22"/>
      <c r="M555" s="22" t="s">
        <v>45</v>
      </c>
      <c r="N555" s="18" t="n">
        <v>3</v>
      </c>
      <c r="O555" s="24" t="n">
        <f aca="false">119*(1-R3/100)</f>
        <v>119</v>
      </c>
      <c r="P555" s="25"/>
      <c r="Q555" s="22" t="n">
        <f aca="false">O555*P555</f>
        <v>0</v>
      </c>
      <c r="R555" s="22" t="n">
        <v>0</v>
      </c>
      <c r="S555" s="22" t="n">
        <v>0</v>
      </c>
      <c r="T555" s="26"/>
      <c r="U555" s="27" t="s">
        <v>1970</v>
      </c>
      <c r="V555" s="27" t="s">
        <v>37</v>
      </c>
      <c r="W555" s="19" t="s">
        <v>38</v>
      </c>
      <c r="X555" s="19" t="str">
        <f aca="false">HYPERLINK("https://knigipp.ru/api/getInfo/image/cf36763e-f946-11ec-a213-ac1f6b442185")</f>
        <v>https://knigipp.ru/api/getInfo/image/cf36763e-f946-11ec-a213-ac1f6b442185</v>
      </c>
      <c r="Y555" s="19" t="s">
        <v>277</v>
      </c>
      <c r="Z555" s="28" t="n">
        <v>96</v>
      </c>
      <c r="AA555" s="19" t="s">
        <v>137</v>
      </c>
      <c r="AB555" s="19"/>
    </row>
    <row r="556" customFormat="false" ht="21" hidden="false" customHeight="true" outlineLevel="5" collapsed="false">
      <c r="B556" s="18" t="n">
        <v>395</v>
      </c>
      <c r="C556" s="19" t="s">
        <v>1971</v>
      </c>
      <c r="D556" s="19" t="s">
        <v>1972</v>
      </c>
      <c r="E556" s="19"/>
      <c r="F556" s="19"/>
      <c r="G556" s="19"/>
      <c r="H556" s="20" t="s">
        <v>1973</v>
      </c>
      <c r="I556" s="21" t="s">
        <v>1969</v>
      </c>
      <c r="J556" s="22"/>
      <c r="K556" s="23" t="n">
        <v>20</v>
      </c>
      <c r="L556" s="22"/>
      <c r="M556" s="22" t="s">
        <v>45</v>
      </c>
      <c r="N556" s="18" t="n">
        <v>3</v>
      </c>
      <c r="O556" s="24" t="n">
        <f aca="false">119*(1-R3/100)</f>
        <v>119</v>
      </c>
      <c r="P556" s="25"/>
      <c r="Q556" s="22" t="n">
        <f aca="false">O556*P556</f>
        <v>0</v>
      </c>
      <c r="R556" s="22" t="n">
        <v>0</v>
      </c>
      <c r="S556" s="22" t="n">
        <v>0</v>
      </c>
      <c r="T556" s="26"/>
      <c r="U556" s="27" t="s">
        <v>1974</v>
      </c>
      <c r="V556" s="27" t="s">
        <v>37</v>
      </c>
      <c r="W556" s="19" t="s">
        <v>38</v>
      </c>
      <c r="X556" s="19" t="str">
        <f aca="false">HYPERLINK("https://knigipp.ru/api/getInfo/image/a5cbaa53-f945-11ec-a213-ac1f6b442185")</f>
        <v>https://knigipp.ru/api/getInfo/image/a5cbaa53-f945-11ec-a213-ac1f6b442185</v>
      </c>
      <c r="Y556" s="19" t="s">
        <v>277</v>
      </c>
      <c r="Z556" s="28" t="n">
        <v>96</v>
      </c>
      <c r="AA556" s="19" t="s">
        <v>137</v>
      </c>
      <c r="AB556" s="19"/>
    </row>
    <row r="557" customFormat="false" ht="21" hidden="false" customHeight="true" outlineLevel="5" collapsed="false">
      <c r="B557" s="18" t="n">
        <v>396</v>
      </c>
      <c r="C557" s="19" t="s">
        <v>1975</v>
      </c>
      <c r="D557" s="19" t="s">
        <v>1976</v>
      </c>
      <c r="E557" s="19"/>
      <c r="F557" s="19"/>
      <c r="G557" s="19"/>
      <c r="H557" s="20" t="s">
        <v>1977</v>
      </c>
      <c r="I557" s="21" t="s">
        <v>1969</v>
      </c>
      <c r="J557" s="22"/>
      <c r="K557" s="23" t="n">
        <v>20</v>
      </c>
      <c r="L557" s="22"/>
      <c r="M557" s="22" t="s">
        <v>45</v>
      </c>
      <c r="N557" s="18" t="n">
        <v>3</v>
      </c>
      <c r="O557" s="24" t="n">
        <f aca="false">119*(1-R3/100)</f>
        <v>119</v>
      </c>
      <c r="P557" s="25"/>
      <c r="Q557" s="22" t="n">
        <f aca="false">O557*P557</f>
        <v>0</v>
      </c>
      <c r="R557" s="22" t="n">
        <v>0</v>
      </c>
      <c r="S557" s="22" t="n">
        <v>0</v>
      </c>
      <c r="T557" s="26"/>
      <c r="U557" s="27" t="s">
        <v>1978</v>
      </c>
      <c r="V557" s="27" t="s">
        <v>37</v>
      </c>
      <c r="W557" s="19" t="s">
        <v>38</v>
      </c>
      <c r="X557" s="19" t="str">
        <f aca="false">HYPERLINK("https://knigipp.ru/api/getInfo/image/c78a880d-f944-11ec-a213-ac1f6b442185")</f>
        <v>https://knigipp.ru/api/getInfo/image/c78a880d-f944-11ec-a213-ac1f6b442185</v>
      </c>
      <c r="Y557" s="19" t="s">
        <v>277</v>
      </c>
      <c r="Z557" s="28" t="n">
        <v>96</v>
      </c>
      <c r="AA557" s="19" t="s">
        <v>137</v>
      </c>
      <c r="AB557" s="19"/>
    </row>
    <row r="558" customFormat="false" ht="21" hidden="false" customHeight="true" outlineLevel="5" collapsed="false">
      <c r="B558" s="18" t="n">
        <v>397</v>
      </c>
      <c r="C558" s="19" t="s">
        <v>1979</v>
      </c>
      <c r="D558" s="19" t="s">
        <v>1980</v>
      </c>
      <c r="E558" s="19"/>
      <c r="F558" s="19"/>
      <c r="G558" s="19"/>
      <c r="H558" s="20" t="s">
        <v>1981</v>
      </c>
      <c r="I558" s="21" t="s">
        <v>1969</v>
      </c>
      <c r="J558" s="22"/>
      <c r="K558" s="23" t="n">
        <v>20</v>
      </c>
      <c r="L558" s="22"/>
      <c r="M558" s="22" t="s">
        <v>45</v>
      </c>
      <c r="N558" s="18" t="n">
        <v>3</v>
      </c>
      <c r="O558" s="24" t="n">
        <f aca="false">119*(1-R3/100)</f>
        <v>119</v>
      </c>
      <c r="P558" s="25"/>
      <c r="Q558" s="22" t="n">
        <f aca="false">O558*P558</f>
        <v>0</v>
      </c>
      <c r="R558" s="22" t="n">
        <v>0</v>
      </c>
      <c r="S558" s="22" t="n">
        <v>0</v>
      </c>
      <c r="T558" s="26"/>
      <c r="U558" s="27" t="s">
        <v>1982</v>
      </c>
      <c r="V558" s="27" t="s">
        <v>37</v>
      </c>
      <c r="W558" s="19" t="s">
        <v>38</v>
      </c>
      <c r="X558" s="19" t="str">
        <f aca="false">HYPERLINK("https://knigipp.ru/api/getInfo/image/37f184d5-f946-11ec-a213-ac1f6b442185")</f>
        <v>https://knigipp.ru/api/getInfo/image/37f184d5-f946-11ec-a213-ac1f6b442185</v>
      </c>
      <c r="Y558" s="19" t="s">
        <v>277</v>
      </c>
      <c r="Z558" s="28" t="n">
        <v>96</v>
      </c>
      <c r="AA558" s="19" t="s">
        <v>137</v>
      </c>
      <c r="AB558" s="19"/>
    </row>
    <row r="559" customFormat="false" ht="21" hidden="false" customHeight="true" outlineLevel="5" collapsed="false">
      <c r="B559" s="18" t="n">
        <v>398</v>
      </c>
      <c r="C559" s="19" t="s">
        <v>1983</v>
      </c>
      <c r="D559" s="19" t="s">
        <v>1984</v>
      </c>
      <c r="E559" s="19"/>
      <c r="F559" s="19"/>
      <c r="G559" s="19"/>
      <c r="H559" s="20" t="s">
        <v>1985</v>
      </c>
      <c r="I559" s="21" t="s">
        <v>1969</v>
      </c>
      <c r="J559" s="22"/>
      <c r="K559" s="23" t="n">
        <v>20</v>
      </c>
      <c r="L559" s="22"/>
      <c r="M559" s="22" t="s">
        <v>45</v>
      </c>
      <c r="N559" s="18" t="n">
        <v>3</v>
      </c>
      <c r="O559" s="24" t="n">
        <f aca="false">119*(1-R3/100)</f>
        <v>119</v>
      </c>
      <c r="P559" s="25"/>
      <c r="Q559" s="22" t="n">
        <f aca="false">O559*P559</f>
        <v>0</v>
      </c>
      <c r="R559" s="22" t="n">
        <v>0</v>
      </c>
      <c r="S559" s="22" t="n">
        <v>0</v>
      </c>
      <c r="T559" s="26"/>
      <c r="U559" s="27" t="s">
        <v>1986</v>
      </c>
      <c r="V559" s="27" t="s">
        <v>37</v>
      </c>
      <c r="W559" s="19" t="s">
        <v>38</v>
      </c>
      <c r="X559" s="19" t="str">
        <f aca="false">HYPERLINK("https://knigipp.ru/api/getInfo/image/fe47a002-f945-11ec-a213-ac1f6b442185")</f>
        <v>https://knigipp.ru/api/getInfo/image/fe47a002-f945-11ec-a213-ac1f6b442185</v>
      </c>
      <c r="Y559" s="19" t="s">
        <v>277</v>
      </c>
      <c r="Z559" s="28" t="n">
        <v>96</v>
      </c>
      <c r="AA559" s="19" t="s">
        <v>137</v>
      </c>
      <c r="AB559" s="19"/>
    </row>
    <row r="560" customFormat="false" ht="21" hidden="false" customHeight="true" outlineLevel="5" collapsed="false">
      <c r="B560" s="18" t="n">
        <v>399</v>
      </c>
      <c r="C560" s="19" t="s">
        <v>1987</v>
      </c>
      <c r="D560" s="19" t="s">
        <v>1988</v>
      </c>
      <c r="E560" s="19"/>
      <c r="F560" s="19"/>
      <c r="G560" s="19"/>
      <c r="H560" s="20" t="s">
        <v>1989</v>
      </c>
      <c r="I560" s="21" t="s">
        <v>1969</v>
      </c>
      <c r="J560" s="22"/>
      <c r="K560" s="23" t="n">
        <v>20</v>
      </c>
      <c r="L560" s="22"/>
      <c r="M560" s="22" t="s">
        <v>45</v>
      </c>
      <c r="N560" s="18" t="n">
        <v>3</v>
      </c>
      <c r="O560" s="24" t="n">
        <f aca="false">119*(1-R3/100)</f>
        <v>119</v>
      </c>
      <c r="P560" s="25"/>
      <c r="Q560" s="22" t="n">
        <f aca="false">O560*P560</f>
        <v>0</v>
      </c>
      <c r="R560" s="22" t="n">
        <v>0</v>
      </c>
      <c r="S560" s="22" t="n">
        <v>0</v>
      </c>
      <c r="T560" s="26"/>
      <c r="U560" s="27" t="s">
        <v>1990</v>
      </c>
      <c r="V560" s="27" t="s">
        <v>37</v>
      </c>
      <c r="W560" s="19" t="s">
        <v>38</v>
      </c>
      <c r="X560" s="19" t="str">
        <f aca="false">HYPERLINK("https://knigipp.ru/api/getInfo/image/2e3c3c9b-f947-11ec-a213-ac1f6b442185")</f>
        <v>https://knigipp.ru/api/getInfo/image/2e3c3c9b-f947-11ec-a213-ac1f6b442185</v>
      </c>
      <c r="Y560" s="19" t="s">
        <v>277</v>
      </c>
      <c r="Z560" s="28" t="n">
        <v>96</v>
      </c>
      <c r="AA560" s="19" t="s">
        <v>137</v>
      </c>
      <c r="AB560" s="19"/>
    </row>
    <row r="561" customFormat="false" ht="23.1" hidden="false" customHeight="true" outlineLevel="4" collapsed="false">
      <c r="B561" s="46" t="s">
        <v>1991</v>
      </c>
      <c r="C561" s="46"/>
      <c r="D561" s="46"/>
      <c r="E561" s="46"/>
      <c r="F561" s="46"/>
      <c r="G561" s="46"/>
    </row>
    <row r="562" customFormat="false" ht="21" hidden="false" customHeight="true" outlineLevel="5" collapsed="false">
      <c r="B562" s="18" t="n">
        <v>400</v>
      </c>
      <c r="C562" s="19" t="s">
        <v>1992</v>
      </c>
      <c r="D562" s="19" t="s">
        <v>1993</v>
      </c>
      <c r="E562" s="19"/>
      <c r="F562" s="19"/>
      <c r="G562" s="19"/>
      <c r="H562" s="20" t="s">
        <v>1994</v>
      </c>
      <c r="I562" s="21" t="s">
        <v>1995</v>
      </c>
      <c r="J562" s="22"/>
      <c r="K562" s="23" t="n">
        <v>20</v>
      </c>
      <c r="L562" s="22"/>
      <c r="M562" s="22" t="s">
        <v>45</v>
      </c>
      <c r="N562" s="18" t="n">
        <v>4</v>
      </c>
      <c r="O562" s="24" t="n">
        <f aca="false">77.88*(1-R3/100)</f>
        <v>77.88</v>
      </c>
      <c r="P562" s="25"/>
      <c r="Q562" s="22" t="n">
        <f aca="false">O562*P562</f>
        <v>0</v>
      </c>
      <c r="R562" s="22" t="n">
        <v>0</v>
      </c>
      <c r="S562" s="22" t="n">
        <v>0</v>
      </c>
      <c r="T562" s="26"/>
      <c r="U562" s="27" t="s">
        <v>1996</v>
      </c>
      <c r="V562" s="27" t="s">
        <v>37</v>
      </c>
      <c r="W562" s="19" t="s">
        <v>38</v>
      </c>
      <c r="X562" s="19" t="str">
        <f aca="false">HYPERLINK("https://knigipp.ru/api/getInfo/image/1e03e73f-5348-11ec-a20f-ac1f6b442185")</f>
        <v>https://knigipp.ru/api/getInfo/image/1e03e73f-5348-11ec-a20f-ac1f6b442185</v>
      </c>
      <c r="Y562" s="19" t="s">
        <v>277</v>
      </c>
      <c r="Z562" s="28" t="n">
        <v>160</v>
      </c>
      <c r="AA562" s="19" t="s">
        <v>207</v>
      </c>
      <c r="AB562" s="19"/>
    </row>
    <row r="563" customFormat="false" ht="21" hidden="false" customHeight="true" outlineLevel="5" collapsed="false">
      <c r="B563" s="18" t="n">
        <v>401</v>
      </c>
      <c r="C563" s="19" t="s">
        <v>1997</v>
      </c>
      <c r="D563" s="19" t="s">
        <v>1998</v>
      </c>
      <c r="E563" s="19"/>
      <c r="F563" s="19"/>
      <c r="G563" s="19"/>
      <c r="H563" s="20" t="s">
        <v>1999</v>
      </c>
      <c r="I563" s="21" t="s">
        <v>1995</v>
      </c>
      <c r="J563" s="22"/>
      <c r="K563" s="23" t="n">
        <v>20</v>
      </c>
      <c r="L563" s="22"/>
      <c r="M563" s="22" t="s">
        <v>45</v>
      </c>
      <c r="N563" s="18" t="n">
        <v>4</v>
      </c>
      <c r="O563" s="24" t="n">
        <f aca="false">77.88*(1-R3/100)</f>
        <v>77.88</v>
      </c>
      <c r="P563" s="25"/>
      <c r="Q563" s="22" t="n">
        <f aca="false">O563*P563</f>
        <v>0</v>
      </c>
      <c r="R563" s="22" t="n">
        <v>0</v>
      </c>
      <c r="S563" s="22" t="n">
        <v>0</v>
      </c>
      <c r="T563" s="26"/>
      <c r="U563" s="27" t="s">
        <v>2000</v>
      </c>
      <c r="V563" s="27" t="s">
        <v>37</v>
      </c>
      <c r="W563" s="19" t="s">
        <v>38</v>
      </c>
      <c r="X563" s="19" t="str">
        <f aca="false">HYPERLINK("https://knigipp.ru/api/getInfo/image/a855e4ec-037b-11ed-a213-ac1f6b442185")</f>
        <v>https://knigipp.ru/api/getInfo/image/a855e4ec-037b-11ed-a213-ac1f6b442185</v>
      </c>
      <c r="Y563" s="19" t="s">
        <v>277</v>
      </c>
      <c r="Z563" s="28" t="n">
        <v>160</v>
      </c>
      <c r="AA563" s="19" t="s">
        <v>207</v>
      </c>
      <c r="AB563" s="19"/>
    </row>
    <row r="564" customFormat="false" ht="21" hidden="false" customHeight="true" outlineLevel="5" collapsed="false">
      <c r="B564" s="18" t="n">
        <v>402</v>
      </c>
      <c r="C564" s="19" t="s">
        <v>2001</v>
      </c>
      <c r="D564" s="19" t="s">
        <v>2002</v>
      </c>
      <c r="E564" s="19"/>
      <c r="F564" s="19"/>
      <c r="G564" s="19"/>
      <c r="H564" s="20" t="s">
        <v>2003</v>
      </c>
      <c r="I564" s="21" t="s">
        <v>1995</v>
      </c>
      <c r="J564" s="22"/>
      <c r="K564" s="23" t="n">
        <v>20</v>
      </c>
      <c r="L564" s="22"/>
      <c r="M564" s="22" t="s">
        <v>45</v>
      </c>
      <c r="N564" s="18" t="n">
        <v>4</v>
      </c>
      <c r="O564" s="24" t="n">
        <f aca="false">77.88*(1-R3/100)</f>
        <v>77.88</v>
      </c>
      <c r="P564" s="25"/>
      <c r="Q564" s="22" t="n">
        <f aca="false">O564*P564</f>
        <v>0</v>
      </c>
      <c r="R564" s="22" t="n">
        <v>0</v>
      </c>
      <c r="S564" s="22" t="n">
        <v>0</v>
      </c>
      <c r="T564" s="26"/>
      <c r="U564" s="27" t="s">
        <v>2004</v>
      </c>
      <c r="V564" s="27" t="s">
        <v>37</v>
      </c>
      <c r="W564" s="19" t="s">
        <v>38</v>
      </c>
      <c r="X564" s="19" t="str">
        <f aca="false">HYPERLINK("https://knigipp.ru/api/getInfo/image/476c1a1d-037b-11ed-a213-ac1f6b442185")</f>
        <v>https://knigipp.ru/api/getInfo/image/476c1a1d-037b-11ed-a213-ac1f6b442185</v>
      </c>
      <c r="Y564" s="19" t="s">
        <v>277</v>
      </c>
      <c r="Z564" s="28" t="n">
        <v>160</v>
      </c>
      <c r="AA564" s="19" t="s">
        <v>207</v>
      </c>
      <c r="AB564" s="19"/>
    </row>
    <row r="565" customFormat="false" ht="21" hidden="false" customHeight="true" outlineLevel="5" collapsed="false">
      <c r="B565" s="18" t="n">
        <v>403</v>
      </c>
      <c r="C565" s="19" t="s">
        <v>2005</v>
      </c>
      <c r="D565" s="19" t="s">
        <v>2006</v>
      </c>
      <c r="E565" s="19"/>
      <c r="F565" s="19"/>
      <c r="G565" s="19"/>
      <c r="H565" s="20" t="s">
        <v>2007</v>
      </c>
      <c r="I565" s="21" t="s">
        <v>2008</v>
      </c>
      <c r="J565" s="22"/>
      <c r="K565" s="23" t="n">
        <v>20</v>
      </c>
      <c r="L565" s="22"/>
      <c r="M565" s="22" t="s">
        <v>114</v>
      </c>
      <c r="N565" s="18" t="n">
        <v>4</v>
      </c>
      <c r="O565" s="24" t="n">
        <f aca="false">77.88*(1-R3/100)</f>
        <v>77.88</v>
      </c>
      <c r="P565" s="25"/>
      <c r="Q565" s="22" t="n">
        <f aca="false">O565*P565</f>
        <v>0</v>
      </c>
      <c r="R565" s="22" t="n">
        <v>0</v>
      </c>
      <c r="S565" s="22" t="n">
        <v>0</v>
      </c>
      <c r="T565" s="26"/>
      <c r="U565" s="27" t="s">
        <v>2009</v>
      </c>
      <c r="V565" s="27" t="s">
        <v>37</v>
      </c>
      <c r="W565" s="19" t="s">
        <v>38</v>
      </c>
      <c r="X565" s="19" t="str">
        <f aca="false">HYPERLINK("https://knigipp.ru/api/getInfo/image/0e904b22-19a9-11ee-a23b-00155d82e902")</f>
        <v>https://knigipp.ru/api/getInfo/image/0e904b22-19a9-11ee-a23b-00155d82e902</v>
      </c>
      <c r="Y565" s="19" t="s">
        <v>277</v>
      </c>
      <c r="Z565" s="28" t="n">
        <v>160</v>
      </c>
      <c r="AA565" s="19" t="s">
        <v>207</v>
      </c>
      <c r="AB565" s="19"/>
    </row>
    <row r="566" customFormat="false" ht="21" hidden="false" customHeight="true" outlineLevel="5" collapsed="false">
      <c r="B566" s="18" t="n">
        <v>404</v>
      </c>
      <c r="C566" s="19" t="s">
        <v>2010</v>
      </c>
      <c r="D566" s="19" t="s">
        <v>2011</v>
      </c>
      <c r="E566" s="19"/>
      <c r="F566" s="19"/>
      <c r="G566" s="19"/>
      <c r="H566" s="20" t="s">
        <v>2012</v>
      </c>
      <c r="I566" s="21" t="s">
        <v>1995</v>
      </c>
      <c r="J566" s="22"/>
      <c r="K566" s="23" t="n">
        <v>20</v>
      </c>
      <c r="L566" s="22"/>
      <c r="M566" s="22" t="s">
        <v>45</v>
      </c>
      <c r="N566" s="18" t="n">
        <v>4</v>
      </c>
      <c r="O566" s="24" t="n">
        <f aca="false">77.88*(1-R3/100)</f>
        <v>77.88</v>
      </c>
      <c r="P566" s="25"/>
      <c r="Q566" s="22" t="n">
        <f aca="false">O566*P566</f>
        <v>0</v>
      </c>
      <c r="R566" s="22" t="n">
        <v>0</v>
      </c>
      <c r="S566" s="22" t="n">
        <v>0</v>
      </c>
      <c r="T566" s="26"/>
      <c r="U566" s="27" t="s">
        <v>2013</v>
      </c>
      <c r="V566" s="27" t="s">
        <v>37</v>
      </c>
      <c r="W566" s="19" t="s">
        <v>38</v>
      </c>
      <c r="X566" s="19" t="str">
        <f aca="false">HYPERLINK("https://knigipp.ru/api/getInfo/image/a14c1046-5348-11ec-a20f-ac1f6b442185")</f>
        <v>https://knigipp.ru/api/getInfo/image/a14c1046-5348-11ec-a20f-ac1f6b442185</v>
      </c>
      <c r="Y566" s="19" t="s">
        <v>277</v>
      </c>
      <c r="Z566" s="28" t="n">
        <v>160</v>
      </c>
      <c r="AA566" s="19" t="s">
        <v>207</v>
      </c>
      <c r="AB566" s="19"/>
    </row>
    <row r="567" customFormat="false" ht="21" hidden="false" customHeight="true" outlineLevel="5" collapsed="false">
      <c r="B567" s="18" t="n">
        <v>405</v>
      </c>
      <c r="C567" s="19" t="s">
        <v>2014</v>
      </c>
      <c r="D567" s="19" t="s">
        <v>2015</v>
      </c>
      <c r="E567" s="19"/>
      <c r="F567" s="19"/>
      <c r="G567" s="19"/>
      <c r="H567" s="20" t="s">
        <v>2016</v>
      </c>
      <c r="I567" s="21" t="s">
        <v>1995</v>
      </c>
      <c r="J567" s="22"/>
      <c r="K567" s="23" t="n">
        <v>20</v>
      </c>
      <c r="L567" s="22"/>
      <c r="M567" s="22" t="s">
        <v>45</v>
      </c>
      <c r="N567" s="18" t="n">
        <v>4</v>
      </c>
      <c r="O567" s="24" t="n">
        <f aca="false">77.88*(1-R3/100)</f>
        <v>77.88</v>
      </c>
      <c r="P567" s="25"/>
      <c r="Q567" s="22" t="n">
        <f aca="false">O567*P567</f>
        <v>0</v>
      </c>
      <c r="R567" s="22" t="n">
        <v>0</v>
      </c>
      <c r="S567" s="22" t="n">
        <v>0</v>
      </c>
      <c r="T567" s="26"/>
      <c r="U567" s="27" t="s">
        <v>2017</v>
      </c>
      <c r="V567" s="27" t="s">
        <v>37</v>
      </c>
      <c r="W567" s="19" t="s">
        <v>38</v>
      </c>
      <c r="X567" s="19" t="str">
        <f aca="false">HYPERLINK("https://knigipp.ru/api/getInfo/image/eda35514-9940-11ec-a211-ac1f6b442185")</f>
        <v>https://knigipp.ru/api/getInfo/image/eda35514-9940-11ec-a211-ac1f6b442185</v>
      </c>
      <c r="Y567" s="19" t="s">
        <v>277</v>
      </c>
      <c r="Z567" s="28" t="n">
        <v>160</v>
      </c>
      <c r="AA567" s="19" t="s">
        <v>207</v>
      </c>
      <c r="AB567" s="19"/>
    </row>
    <row r="568" customFormat="false" ht="21" hidden="false" customHeight="true" outlineLevel="5" collapsed="false">
      <c r="B568" s="18" t="n">
        <v>406</v>
      </c>
      <c r="C568" s="19" t="s">
        <v>2018</v>
      </c>
      <c r="D568" s="19" t="s">
        <v>2019</v>
      </c>
      <c r="E568" s="19"/>
      <c r="F568" s="19"/>
      <c r="G568" s="19"/>
      <c r="H568" s="20" t="s">
        <v>2020</v>
      </c>
      <c r="I568" s="21" t="s">
        <v>1995</v>
      </c>
      <c r="J568" s="22"/>
      <c r="K568" s="23" t="n">
        <v>20</v>
      </c>
      <c r="L568" s="22"/>
      <c r="M568" s="22" t="s">
        <v>114</v>
      </c>
      <c r="N568" s="18" t="n">
        <v>4</v>
      </c>
      <c r="O568" s="24" t="n">
        <f aca="false">77.88*(1-R3/100)</f>
        <v>77.88</v>
      </c>
      <c r="P568" s="25"/>
      <c r="Q568" s="22" t="n">
        <f aca="false">O568*P568</f>
        <v>0</v>
      </c>
      <c r="R568" s="22" t="n">
        <v>0</v>
      </c>
      <c r="S568" s="22" t="n">
        <v>0</v>
      </c>
      <c r="T568" s="26"/>
      <c r="U568" s="27" t="s">
        <v>2021</v>
      </c>
      <c r="V568" s="27" t="s">
        <v>37</v>
      </c>
      <c r="W568" s="19" t="s">
        <v>38</v>
      </c>
      <c r="X568" s="19" t="str">
        <f aca="false">HYPERLINK("https://knigipp.ru/api/getInfo/image/f541dcf5-5348-11ec-a20f-ac1f6b442185")</f>
        <v>https://knigipp.ru/api/getInfo/image/f541dcf5-5348-11ec-a20f-ac1f6b442185</v>
      </c>
      <c r="Y568" s="19" t="s">
        <v>277</v>
      </c>
      <c r="Z568" s="28" t="n">
        <v>160</v>
      </c>
      <c r="AA568" s="19" t="s">
        <v>207</v>
      </c>
      <c r="AB568" s="19"/>
    </row>
    <row r="569" customFormat="false" ht="21" hidden="false" customHeight="true" outlineLevel="5" collapsed="false">
      <c r="B569" s="18" t="n">
        <v>407</v>
      </c>
      <c r="C569" s="19" t="s">
        <v>2022</v>
      </c>
      <c r="D569" s="19" t="s">
        <v>2023</v>
      </c>
      <c r="E569" s="19"/>
      <c r="F569" s="19"/>
      <c r="G569" s="19"/>
      <c r="H569" s="20" t="s">
        <v>2024</v>
      </c>
      <c r="I569" s="21" t="s">
        <v>1995</v>
      </c>
      <c r="J569" s="22"/>
      <c r="K569" s="23" t="n">
        <v>20</v>
      </c>
      <c r="L569" s="22"/>
      <c r="M569" s="22" t="s">
        <v>45</v>
      </c>
      <c r="N569" s="18" t="n">
        <v>4</v>
      </c>
      <c r="O569" s="24" t="n">
        <f aca="false">77.88*(1-R3/100)</f>
        <v>77.88</v>
      </c>
      <c r="P569" s="25"/>
      <c r="Q569" s="22" t="n">
        <f aca="false">O569*P569</f>
        <v>0</v>
      </c>
      <c r="R569" s="22" t="n">
        <v>0</v>
      </c>
      <c r="S569" s="22" t="n">
        <v>0</v>
      </c>
      <c r="T569" s="26"/>
      <c r="U569" s="27" t="s">
        <v>2025</v>
      </c>
      <c r="V569" s="27" t="s">
        <v>37</v>
      </c>
      <c r="W569" s="19" t="s">
        <v>38</v>
      </c>
      <c r="X569" s="19" t="str">
        <f aca="false">HYPERLINK("https://knigipp.ru/api/getInfo/image/b1fb9a05-534b-11ec-a20f-ac1f6b442185")</f>
        <v>https://knigipp.ru/api/getInfo/image/b1fb9a05-534b-11ec-a20f-ac1f6b442185</v>
      </c>
      <c r="Y569" s="19" t="s">
        <v>277</v>
      </c>
      <c r="Z569" s="28" t="n">
        <v>160</v>
      </c>
      <c r="AA569" s="19" t="s">
        <v>207</v>
      </c>
      <c r="AB569" s="19"/>
    </row>
    <row r="570" customFormat="false" ht="21" hidden="false" customHeight="true" outlineLevel="5" collapsed="false">
      <c r="B570" s="18" t="n">
        <v>408</v>
      </c>
      <c r="C570" s="19" t="s">
        <v>2026</v>
      </c>
      <c r="D570" s="19" t="s">
        <v>2027</v>
      </c>
      <c r="E570" s="19"/>
      <c r="F570" s="19"/>
      <c r="G570" s="19"/>
      <c r="H570" s="20" t="s">
        <v>2028</v>
      </c>
      <c r="I570" s="21" t="s">
        <v>2008</v>
      </c>
      <c r="J570" s="22"/>
      <c r="K570" s="23" t="n">
        <v>20</v>
      </c>
      <c r="L570" s="22"/>
      <c r="M570" s="22" t="s">
        <v>45</v>
      </c>
      <c r="N570" s="18" t="n">
        <v>4</v>
      </c>
      <c r="O570" s="24" t="n">
        <f aca="false">77.88*(1-R3/100)</f>
        <v>77.88</v>
      </c>
      <c r="P570" s="25"/>
      <c r="Q570" s="22" t="n">
        <f aca="false">O570*P570</f>
        <v>0</v>
      </c>
      <c r="R570" s="22" t="n">
        <v>0</v>
      </c>
      <c r="S570" s="22" t="n">
        <v>0</v>
      </c>
      <c r="T570" s="26"/>
      <c r="U570" s="27" t="s">
        <v>2029</v>
      </c>
      <c r="V570" s="27" t="s">
        <v>37</v>
      </c>
      <c r="W570" s="19" t="s">
        <v>38</v>
      </c>
      <c r="X570" s="19" t="str">
        <f aca="false">HYPERLINK("https://knigipp.ru/api/getInfo/image/4418c46e-19a9-11ee-a23b-00155d82e902")</f>
        <v>https://knigipp.ru/api/getInfo/image/4418c46e-19a9-11ee-a23b-00155d82e902</v>
      </c>
      <c r="Y570" s="19" t="s">
        <v>277</v>
      </c>
      <c r="Z570" s="28" t="n">
        <v>160</v>
      </c>
      <c r="AA570" s="19" t="s">
        <v>207</v>
      </c>
      <c r="AB570" s="19"/>
    </row>
    <row r="571" customFormat="false" ht="21" hidden="false" customHeight="true" outlineLevel="5" collapsed="false">
      <c r="B571" s="18" t="n">
        <v>409</v>
      </c>
      <c r="C571" s="19" t="s">
        <v>2030</v>
      </c>
      <c r="D571" s="19" t="s">
        <v>2031</v>
      </c>
      <c r="E571" s="19"/>
      <c r="F571" s="19"/>
      <c r="G571" s="19"/>
      <c r="H571" s="20" t="s">
        <v>2032</v>
      </c>
      <c r="I571" s="21" t="s">
        <v>1995</v>
      </c>
      <c r="J571" s="22"/>
      <c r="K571" s="23" t="n">
        <v>20</v>
      </c>
      <c r="L571" s="22"/>
      <c r="M571" s="22" t="s">
        <v>45</v>
      </c>
      <c r="N571" s="18" t="n">
        <v>4</v>
      </c>
      <c r="O571" s="24" t="n">
        <f aca="false">77.88*(1-R3/100)</f>
        <v>77.88</v>
      </c>
      <c r="P571" s="25"/>
      <c r="Q571" s="22" t="n">
        <f aca="false">O571*P571</f>
        <v>0</v>
      </c>
      <c r="R571" s="22" t="n">
        <v>0</v>
      </c>
      <c r="S571" s="22" t="n">
        <v>0</v>
      </c>
      <c r="T571" s="26"/>
      <c r="U571" s="27" t="s">
        <v>2033</v>
      </c>
      <c r="V571" s="27" t="s">
        <v>37</v>
      </c>
      <c r="W571" s="19" t="s">
        <v>38</v>
      </c>
      <c r="X571" s="19" t="str">
        <f aca="false">HYPERLINK("https://knigipp.ru/api/getInfo/image/7c8eef0f-11a5-11ed-a215-ac1f6b442185")</f>
        <v>https://knigipp.ru/api/getInfo/image/7c8eef0f-11a5-11ed-a215-ac1f6b442185</v>
      </c>
      <c r="Y571" s="19" t="s">
        <v>277</v>
      </c>
      <c r="Z571" s="28" t="n">
        <v>160</v>
      </c>
      <c r="AA571" s="19" t="s">
        <v>207</v>
      </c>
      <c r="AB571" s="19"/>
    </row>
    <row r="572" customFormat="false" ht="21" hidden="false" customHeight="true" outlineLevel="5" collapsed="false">
      <c r="B572" s="18" t="n">
        <v>410</v>
      </c>
      <c r="C572" s="19" t="s">
        <v>2034</v>
      </c>
      <c r="D572" s="19" t="s">
        <v>2035</v>
      </c>
      <c r="E572" s="19"/>
      <c r="F572" s="19"/>
      <c r="G572" s="19"/>
      <c r="H572" s="20" t="s">
        <v>2036</v>
      </c>
      <c r="I572" s="21" t="s">
        <v>2008</v>
      </c>
      <c r="J572" s="22"/>
      <c r="K572" s="23" t="n">
        <v>20</v>
      </c>
      <c r="L572" s="22"/>
      <c r="M572" s="22" t="s">
        <v>45</v>
      </c>
      <c r="N572" s="18" t="n">
        <v>4</v>
      </c>
      <c r="O572" s="24" t="n">
        <f aca="false">77.88*(1-R3/100)</f>
        <v>77.88</v>
      </c>
      <c r="P572" s="25"/>
      <c r="Q572" s="22" t="n">
        <f aca="false">O572*P572</f>
        <v>0</v>
      </c>
      <c r="R572" s="22" t="n">
        <v>0</v>
      </c>
      <c r="S572" s="22" t="n">
        <v>0</v>
      </c>
      <c r="T572" s="26"/>
      <c r="U572" s="27" t="s">
        <v>2037</v>
      </c>
      <c r="V572" s="27" t="s">
        <v>37</v>
      </c>
      <c r="W572" s="19" t="s">
        <v>38</v>
      </c>
      <c r="X572" s="19" t="str">
        <f aca="false">HYPERLINK("https://knigipp.ru/api/getInfo/image/e9733062-19a8-11ee-a23b-00155d82e902")</f>
        <v>https://knigipp.ru/api/getInfo/image/e9733062-19a8-11ee-a23b-00155d82e902</v>
      </c>
      <c r="Y572" s="19" t="s">
        <v>277</v>
      </c>
      <c r="Z572" s="28" t="n">
        <v>160</v>
      </c>
      <c r="AA572" s="19" t="s">
        <v>207</v>
      </c>
      <c r="AB572" s="19"/>
    </row>
    <row r="573" customFormat="false" ht="21" hidden="false" customHeight="true" outlineLevel="5" collapsed="false">
      <c r="B573" s="18" t="n">
        <v>411</v>
      </c>
      <c r="C573" s="19" t="s">
        <v>2038</v>
      </c>
      <c r="D573" s="19" t="s">
        <v>2039</v>
      </c>
      <c r="E573" s="19"/>
      <c r="F573" s="19"/>
      <c r="G573" s="19"/>
      <c r="H573" s="20" t="s">
        <v>2040</v>
      </c>
      <c r="I573" s="21" t="s">
        <v>1995</v>
      </c>
      <c r="J573" s="22"/>
      <c r="K573" s="23" t="n">
        <v>20</v>
      </c>
      <c r="L573" s="22"/>
      <c r="M573" s="22" t="s">
        <v>45</v>
      </c>
      <c r="N573" s="18" t="n">
        <v>4</v>
      </c>
      <c r="O573" s="24" t="n">
        <f aca="false">77.88*(1-R3/100)</f>
        <v>77.88</v>
      </c>
      <c r="P573" s="25"/>
      <c r="Q573" s="22" t="n">
        <f aca="false">O573*P573</f>
        <v>0</v>
      </c>
      <c r="R573" s="22" t="n">
        <v>0</v>
      </c>
      <c r="S573" s="22" t="n">
        <v>0</v>
      </c>
      <c r="T573" s="26"/>
      <c r="U573" s="27" t="s">
        <v>2041</v>
      </c>
      <c r="V573" s="27" t="s">
        <v>37</v>
      </c>
      <c r="W573" s="19" t="s">
        <v>38</v>
      </c>
      <c r="X573" s="19" t="str">
        <f aca="false">HYPERLINK("https://knigipp.ru/api/getInfo/image/7b3231b5-5348-11ec-a20f-ac1f6b442185")</f>
        <v>https://knigipp.ru/api/getInfo/image/7b3231b5-5348-11ec-a20f-ac1f6b442185</v>
      </c>
      <c r="Y573" s="19" t="s">
        <v>277</v>
      </c>
      <c r="Z573" s="28" t="n">
        <v>160</v>
      </c>
      <c r="AA573" s="19" t="s">
        <v>207</v>
      </c>
      <c r="AB573" s="19"/>
    </row>
    <row r="574" customFormat="false" ht="21" hidden="false" customHeight="true" outlineLevel="5" collapsed="false">
      <c r="B574" s="18" t="n">
        <v>412</v>
      </c>
      <c r="C574" s="19" t="s">
        <v>2042</v>
      </c>
      <c r="D574" s="19" t="s">
        <v>2043</v>
      </c>
      <c r="E574" s="19"/>
      <c r="F574" s="19"/>
      <c r="G574" s="19"/>
      <c r="H574" s="20" t="s">
        <v>2044</v>
      </c>
      <c r="I574" s="21" t="s">
        <v>1995</v>
      </c>
      <c r="J574" s="22"/>
      <c r="K574" s="23" t="n">
        <v>20</v>
      </c>
      <c r="L574" s="22"/>
      <c r="M574" s="22" t="s">
        <v>45</v>
      </c>
      <c r="N574" s="18" t="n">
        <v>4</v>
      </c>
      <c r="O574" s="24" t="n">
        <f aca="false">77.88*(1-R3/100)</f>
        <v>77.88</v>
      </c>
      <c r="P574" s="25"/>
      <c r="Q574" s="22" t="n">
        <f aca="false">O574*P574</f>
        <v>0</v>
      </c>
      <c r="R574" s="22" t="n">
        <v>0</v>
      </c>
      <c r="S574" s="22" t="n">
        <v>0</v>
      </c>
      <c r="T574" s="26"/>
      <c r="U574" s="27" t="s">
        <v>2045</v>
      </c>
      <c r="V574" s="27" t="s">
        <v>37</v>
      </c>
      <c r="W574" s="19" t="s">
        <v>38</v>
      </c>
      <c r="X574" s="19" t="str">
        <f aca="false">HYPERLINK("https://knigipp.ru/api/getInfo/image/1db063c9-f20c-11ec-a213-ac1f6b442185")</f>
        <v>https://knigipp.ru/api/getInfo/image/1db063c9-f20c-11ec-a213-ac1f6b442185</v>
      </c>
      <c r="Y574" s="19" t="s">
        <v>277</v>
      </c>
      <c r="Z574" s="28" t="n">
        <v>160</v>
      </c>
      <c r="AA574" s="19" t="s">
        <v>207</v>
      </c>
      <c r="AB574" s="19"/>
    </row>
    <row r="575" customFormat="false" ht="21" hidden="false" customHeight="true" outlineLevel="5" collapsed="false">
      <c r="B575" s="18" t="n">
        <v>413</v>
      </c>
      <c r="C575" s="19" t="s">
        <v>2046</v>
      </c>
      <c r="D575" s="19" t="s">
        <v>2047</v>
      </c>
      <c r="E575" s="19"/>
      <c r="F575" s="19"/>
      <c r="G575" s="19"/>
      <c r="H575" s="20" t="s">
        <v>2048</v>
      </c>
      <c r="I575" s="21" t="s">
        <v>1995</v>
      </c>
      <c r="J575" s="22"/>
      <c r="K575" s="23" t="n">
        <v>20</v>
      </c>
      <c r="L575" s="22"/>
      <c r="M575" s="22" t="s">
        <v>114</v>
      </c>
      <c r="N575" s="18" t="n">
        <v>4</v>
      </c>
      <c r="O575" s="24" t="n">
        <f aca="false">77.88*(1-R3/100)</f>
        <v>77.88</v>
      </c>
      <c r="P575" s="25"/>
      <c r="Q575" s="22" t="n">
        <f aca="false">O575*P575</f>
        <v>0</v>
      </c>
      <c r="R575" s="22" t="n">
        <v>0</v>
      </c>
      <c r="S575" s="22" t="n">
        <v>0</v>
      </c>
      <c r="T575" s="26"/>
      <c r="U575" s="27" t="s">
        <v>2049</v>
      </c>
      <c r="V575" s="27" t="s">
        <v>37</v>
      </c>
      <c r="W575" s="19" t="s">
        <v>38</v>
      </c>
      <c r="X575" s="19" t="str">
        <f aca="false">HYPERLINK("https://knigipp.ru/api/getInfo/image/247f95d9-9941-11ec-a211-ac1f6b442185")</f>
        <v>https://knigipp.ru/api/getInfo/image/247f95d9-9941-11ec-a211-ac1f6b442185</v>
      </c>
      <c r="Y575" s="19" t="s">
        <v>277</v>
      </c>
      <c r="Z575" s="28" t="n">
        <v>160</v>
      </c>
      <c r="AA575" s="19" t="s">
        <v>207</v>
      </c>
      <c r="AB575" s="19"/>
    </row>
    <row r="576" customFormat="false" ht="21" hidden="false" customHeight="true" outlineLevel="5" collapsed="false">
      <c r="B576" s="18" t="n">
        <v>414</v>
      </c>
      <c r="C576" s="19" t="s">
        <v>2050</v>
      </c>
      <c r="D576" s="19" t="s">
        <v>2051</v>
      </c>
      <c r="E576" s="19"/>
      <c r="F576" s="19"/>
      <c r="G576" s="19"/>
      <c r="H576" s="20" t="s">
        <v>2052</v>
      </c>
      <c r="I576" s="21" t="s">
        <v>1995</v>
      </c>
      <c r="J576" s="22"/>
      <c r="K576" s="23" t="n">
        <v>20</v>
      </c>
      <c r="L576" s="22"/>
      <c r="M576" s="22" t="s">
        <v>45</v>
      </c>
      <c r="N576" s="18" t="n">
        <v>4</v>
      </c>
      <c r="O576" s="24" t="n">
        <f aca="false">77.88*(1-R3/100)</f>
        <v>77.88</v>
      </c>
      <c r="P576" s="25"/>
      <c r="Q576" s="22" t="n">
        <f aca="false">O576*P576</f>
        <v>0</v>
      </c>
      <c r="R576" s="22" t="n">
        <v>0</v>
      </c>
      <c r="S576" s="22" t="n">
        <v>0</v>
      </c>
      <c r="T576" s="26"/>
      <c r="U576" s="27" t="s">
        <v>2053</v>
      </c>
      <c r="V576" s="27" t="s">
        <v>37</v>
      </c>
      <c r="W576" s="19" t="s">
        <v>38</v>
      </c>
      <c r="X576" s="19" t="str">
        <f aca="false">HYPERLINK("https://knigipp.ru/api/getInfo/image/2426966e-534b-11ec-a20f-ac1f6b442185")</f>
        <v>https://knigipp.ru/api/getInfo/image/2426966e-534b-11ec-a20f-ac1f6b442185</v>
      </c>
      <c r="Y576" s="19" t="s">
        <v>277</v>
      </c>
      <c r="Z576" s="28" t="n">
        <v>160</v>
      </c>
      <c r="AA576" s="19" t="s">
        <v>207</v>
      </c>
      <c r="AB576" s="19"/>
    </row>
    <row r="577" customFormat="false" ht="21" hidden="false" customHeight="true" outlineLevel="5" collapsed="false">
      <c r="B577" s="18" t="n">
        <v>415</v>
      </c>
      <c r="C577" s="19" t="s">
        <v>2054</v>
      </c>
      <c r="D577" s="19" t="s">
        <v>2055</v>
      </c>
      <c r="E577" s="19"/>
      <c r="F577" s="19"/>
      <c r="G577" s="19"/>
      <c r="H577" s="20" t="s">
        <v>2056</v>
      </c>
      <c r="I577" s="21" t="s">
        <v>1995</v>
      </c>
      <c r="J577" s="22"/>
      <c r="K577" s="23" t="n">
        <v>20</v>
      </c>
      <c r="L577" s="22"/>
      <c r="M577" s="22" t="s">
        <v>45</v>
      </c>
      <c r="N577" s="18" t="n">
        <v>4</v>
      </c>
      <c r="O577" s="24" t="n">
        <f aca="false">77.88*(1-R3/100)</f>
        <v>77.88</v>
      </c>
      <c r="P577" s="25"/>
      <c r="Q577" s="22" t="n">
        <f aca="false">O577*P577</f>
        <v>0</v>
      </c>
      <c r="R577" s="22" t="n">
        <v>0</v>
      </c>
      <c r="S577" s="22" t="n">
        <v>0</v>
      </c>
      <c r="T577" s="26"/>
      <c r="U577" s="27" t="s">
        <v>2057</v>
      </c>
      <c r="V577" s="27" t="s">
        <v>37</v>
      </c>
      <c r="W577" s="19" t="s">
        <v>38</v>
      </c>
      <c r="X577" s="19" t="str">
        <f aca="false">HYPERLINK("https://knigipp.ru/api/getInfo/image/be75abbe-b1b7-11ec-a211-ac1f6b442185")</f>
        <v>https://knigipp.ru/api/getInfo/image/be75abbe-b1b7-11ec-a211-ac1f6b442185</v>
      </c>
      <c r="Y577" s="19" t="s">
        <v>277</v>
      </c>
      <c r="Z577" s="28" t="n">
        <v>160</v>
      </c>
      <c r="AA577" s="19" t="s">
        <v>207</v>
      </c>
      <c r="AB577" s="19"/>
    </row>
    <row r="578" customFormat="false" ht="21" hidden="false" customHeight="true" outlineLevel="5" collapsed="false">
      <c r="B578" s="18" t="n">
        <v>416</v>
      </c>
      <c r="C578" s="19" t="s">
        <v>2058</v>
      </c>
      <c r="D578" s="19" t="s">
        <v>2059</v>
      </c>
      <c r="E578" s="19"/>
      <c r="F578" s="19"/>
      <c r="G578" s="19"/>
      <c r="H578" s="20" t="s">
        <v>2060</v>
      </c>
      <c r="I578" s="21" t="s">
        <v>1995</v>
      </c>
      <c r="J578" s="22"/>
      <c r="K578" s="23" t="n">
        <v>20</v>
      </c>
      <c r="L578" s="22"/>
      <c r="M578" s="22" t="s">
        <v>45</v>
      </c>
      <c r="N578" s="18" t="n">
        <v>4</v>
      </c>
      <c r="O578" s="24" t="n">
        <f aca="false">77.88*(1-R3/100)</f>
        <v>77.88</v>
      </c>
      <c r="P578" s="25"/>
      <c r="Q578" s="22" t="n">
        <f aca="false">O578*P578</f>
        <v>0</v>
      </c>
      <c r="R578" s="22" t="n">
        <v>0</v>
      </c>
      <c r="S578" s="22" t="n">
        <v>0</v>
      </c>
      <c r="T578" s="26"/>
      <c r="U578" s="27" t="s">
        <v>2061</v>
      </c>
      <c r="V578" s="27" t="s">
        <v>37</v>
      </c>
      <c r="W578" s="19" t="s">
        <v>38</v>
      </c>
      <c r="X578" s="19" t="str">
        <f aca="false">HYPERLINK("https://knigipp.ru/api/getInfo/image/400dcd2e-5349-11ec-a20f-ac1f6b442185")</f>
        <v>https://knigipp.ru/api/getInfo/image/400dcd2e-5349-11ec-a20f-ac1f6b442185</v>
      </c>
      <c r="Y578" s="19" t="s">
        <v>277</v>
      </c>
      <c r="Z578" s="28" t="n">
        <v>160</v>
      </c>
      <c r="AA578" s="19" t="s">
        <v>207</v>
      </c>
      <c r="AB578" s="19"/>
    </row>
    <row r="579" customFormat="false" ht="21" hidden="false" customHeight="true" outlineLevel="5" collapsed="false">
      <c r="B579" s="18" t="n">
        <v>417</v>
      </c>
      <c r="C579" s="19" t="s">
        <v>2062</v>
      </c>
      <c r="D579" s="19" t="s">
        <v>2063</v>
      </c>
      <c r="E579" s="19"/>
      <c r="F579" s="19"/>
      <c r="G579" s="19"/>
      <c r="H579" s="20" t="s">
        <v>2064</v>
      </c>
      <c r="I579" s="21" t="s">
        <v>1995</v>
      </c>
      <c r="J579" s="22"/>
      <c r="K579" s="23" t="n">
        <v>20</v>
      </c>
      <c r="L579" s="22"/>
      <c r="M579" s="22" t="s">
        <v>45</v>
      </c>
      <c r="N579" s="18" t="n">
        <v>4</v>
      </c>
      <c r="O579" s="24" t="n">
        <f aca="false">77.88*(1-R3/100)</f>
        <v>77.88</v>
      </c>
      <c r="P579" s="25"/>
      <c r="Q579" s="22" t="n">
        <f aca="false">O579*P579</f>
        <v>0</v>
      </c>
      <c r="R579" s="22" t="n">
        <v>0</v>
      </c>
      <c r="S579" s="22" t="n">
        <v>0</v>
      </c>
      <c r="T579" s="26"/>
      <c r="U579" s="27" t="s">
        <v>2065</v>
      </c>
      <c r="V579" s="27" t="s">
        <v>37</v>
      </c>
      <c r="W579" s="19" t="s">
        <v>38</v>
      </c>
      <c r="X579" s="19" t="str">
        <f aca="false">HYPERLINK("https://knigipp.ru/api/getInfo/image/4f80b2b1-9941-11ec-a211-ac1f6b442185")</f>
        <v>https://knigipp.ru/api/getInfo/image/4f80b2b1-9941-11ec-a211-ac1f6b442185</v>
      </c>
      <c r="Y579" s="19" t="s">
        <v>277</v>
      </c>
      <c r="Z579" s="28" t="n">
        <v>160</v>
      </c>
      <c r="AA579" s="19" t="s">
        <v>207</v>
      </c>
      <c r="AB579" s="19"/>
    </row>
    <row r="580" customFormat="false" ht="23.1" hidden="false" customHeight="true" outlineLevel="4" collapsed="false">
      <c r="B580" s="46" t="s">
        <v>2066</v>
      </c>
      <c r="C580" s="46"/>
      <c r="D580" s="46"/>
      <c r="E580" s="46"/>
      <c r="F580" s="46"/>
      <c r="G580" s="46"/>
    </row>
    <row r="581" customFormat="false" ht="21" hidden="false" customHeight="true" outlineLevel="5" collapsed="false">
      <c r="B581" s="18" t="n">
        <v>418</v>
      </c>
      <c r="C581" s="19" t="s">
        <v>2067</v>
      </c>
      <c r="D581" s="19" t="s">
        <v>2068</v>
      </c>
      <c r="E581" s="19"/>
      <c r="F581" s="19"/>
      <c r="G581" s="19"/>
      <c r="H581" s="20" t="s">
        <v>2069</v>
      </c>
      <c r="I581" s="21" t="s">
        <v>2070</v>
      </c>
      <c r="J581" s="22"/>
      <c r="K581" s="23" t="n">
        <v>20</v>
      </c>
      <c r="L581" s="22"/>
      <c r="M581" s="22" t="s">
        <v>45</v>
      </c>
      <c r="N581" s="18" t="n">
        <v>3</v>
      </c>
      <c r="O581" s="24" t="n">
        <f aca="false">129*(1-R3/100)</f>
        <v>129</v>
      </c>
      <c r="P581" s="25"/>
      <c r="Q581" s="22" t="n">
        <f aca="false">O581*P581</f>
        <v>0</v>
      </c>
      <c r="R581" s="22" t="n">
        <v>0</v>
      </c>
      <c r="S581" s="22" t="n">
        <v>0</v>
      </c>
      <c r="T581" s="26"/>
      <c r="U581" s="27" t="s">
        <v>2071</v>
      </c>
      <c r="V581" s="27" t="s">
        <v>37</v>
      </c>
      <c r="W581" s="19" t="s">
        <v>38</v>
      </c>
      <c r="X581" s="19" t="str">
        <f aca="false">HYPERLINK("https://knigipp.ru/api/getInfo/image/9f88baba-cbae-11ec-a212-ac1f6b442185")</f>
        <v>https://knigipp.ru/api/getInfo/image/9f88baba-cbae-11ec-a212-ac1f6b442185</v>
      </c>
      <c r="Y581" s="19" t="s">
        <v>277</v>
      </c>
      <c r="Z581" s="28" t="n">
        <v>96</v>
      </c>
      <c r="AA581" s="19" t="s">
        <v>137</v>
      </c>
      <c r="AB581" s="19"/>
    </row>
    <row r="582" customFormat="false" ht="21" hidden="false" customHeight="true" outlineLevel="5" collapsed="false">
      <c r="B582" s="18" t="n">
        <v>419</v>
      </c>
      <c r="C582" s="19" t="s">
        <v>2072</v>
      </c>
      <c r="D582" s="19" t="s">
        <v>2073</v>
      </c>
      <c r="E582" s="19"/>
      <c r="F582" s="19"/>
      <c r="G582" s="19"/>
      <c r="H582" s="20" t="s">
        <v>2074</v>
      </c>
      <c r="I582" s="21" t="s">
        <v>2070</v>
      </c>
      <c r="J582" s="22"/>
      <c r="K582" s="23" t="n">
        <v>20</v>
      </c>
      <c r="L582" s="22"/>
      <c r="M582" s="22" t="s">
        <v>45</v>
      </c>
      <c r="N582" s="18" t="n">
        <v>3</v>
      </c>
      <c r="O582" s="24" t="n">
        <f aca="false">129*(1-R3/100)</f>
        <v>129</v>
      </c>
      <c r="P582" s="25"/>
      <c r="Q582" s="22" t="n">
        <f aca="false">O582*P582</f>
        <v>0</v>
      </c>
      <c r="R582" s="22" t="n">
        <v>0</v>
      </c>
      <c r="S582" s="22" t="n">
        <v>0</v>
      </c>
      <c r="T582" s="26"/>
      <c r="U582" s="27" t="s">
        <v>2075</v>
      </c>
      <c r="V582" s="27" t="s">
        <v>37</v>
      </c>
      <c r="W582" s="19" t="s">
        <v>38</v>
      </c>
      <c r="X582" s="19" t="str">
        <f aca="false">HYPERLINK("https://knigipp.ru/api/getInfo/image/948a1e5c-cbad-11ec-a212-ac1f6b442185")</f>
        <v>https://knigipp.ru/api/getInfo/image/948a1e5c-cbad-11ec-a212-ac1f6b442185</v>
      </c>
      <c r="Y582" s="19" t="s">
        <v>277</v>
      </c>
      <c r="Z582" s="28" t="n">
        <v>96</v>
      </c>
      <c r="AA582" s="19" t="s">
        <v>137</v>
      </c>
      <c r="AB582" s="19"/>
    </row>
    <row r="583" customFormat="false" ht="21" hidden="false" customHeight="true" outlineLevel="5" collapsed="false">
      <c r="B583" s="18" t="n">
        <v>420</v>
      </c>
      <c r="C583" s="19" t="s">
        <v>2076</v>
      </c>
      <c r="D583" s="19" t="s">
        <v>2077</v>
      </c>
      <c r="E583" s="19"/>
      <c r="F583" s="19"/>
      <c r="G583" s="19"/>
      <c r="H583" s="20" t="s">
        <v>2078</v>
      </c>
      <c r="I583" s="21" t="s">
        <v>2070</v>
      </c>
      <c r="J583" s="22"/>
      <c r="K583" s="23" t="n">
        <v>20</v>
      </c>
      <c r="L583" s="22"/>
      <c r="M583" s="22" t="s">
        <v>45</v>
      </c>
      <c r="N583" s="18" t="n">
        <v>2</v>
      </c>
      <c r="O583" s="24" t="n">
        <f aca="false">129*(1-R3/100)</f>
        <v>129</v>
      </c>
      <c r="P583" s="25"/>
      <c r="Q583" s="22" t="n">
        <f aca="false">O583*P583</f>
        <v>0</v>
      </c>
      <c r="R583" s="22" t="n">
        <v>0</v>
      </c>
      <c r="S583" s="22" t="n">
        <v>0</v>
      </c>
      <c r="T583" s="26"/>
      <c r="U583" s="27" t="s">
        <v>2079</v>
      </c>
      <c r="V583" s="27" t="s">
        <v>37</v>
      </c>
      <c r="W583" s="19" t="s">
        <v>38</v>
      </c>
      <c r="X583" s="19" t="str">
        <f aca="false">HYPERLINK("https://knigipp.ru/api/getInfo/image/2549ec7c-cba7-11ec-a212-ac1f6b442185")</f>
        <v>https://knigipp.ru/api/getInfo/image/2549ec7c-cba7-11ec-a212-ac1f6b442185</v>
      </c>
      <c r="Y583" s="19" t="s">
        <v>277</v>
      </c>
      <c r="Z583" s="28" t="n">
        <v>96</v>
      </c>
      <c r="AA583" s="19" t="s">
        <v>137</v>
      </c>
      <c r="AB583" s="19"/>
    </row>
    <row r="584" customFormat="false" ht="21" hidden="false" customHeight="true" outlineLevel="5" collapsed="false">
      <c r="B584" s="18" t="n">
        <v>421</v>
      </c>
      <c r="C584" s="19" t="s">
        <v>2080</v>
      </c>
      <c r="D584" s="19" t="s">
        <v>2081</v>
      </c>
      <c r="E584" s="19"/>
      <c r="F584" s="19"/>
      <c r="G584" s="19"/>
      <c r="H584" s="20" t="s">
        <v>2082</v>
      </c>
      <c r="I584" s="21" t="s">
        <v>2070</v>
      </c>
      <c r="J584" s="22"/>
      <c r="K584" s="23" t="n">
        <v>20</v>
      </c>
      <c r="L584" s="22"/>
      <c r="M584" s="22" t="s">
        <v>45</v>
      </c>
      <c r="N584" s="18" t="n">
        <v>3</v>
      </c>
      <c r="O584" s="24" t="n">
        <f aca="false">129*(1-R3/100)</f>
        <v>129</v>
      </c>
      <c r="P584" s="25"/>
      <c r="Q584" s="22" t="n">
        <f aca="false">O584*P584</f>
        <v>0</v>
      </c>
      <c r="R584" s="22" t="n">
        <v>0</v>
      </c>
      <c r="S584" s="22" t="n">
        <v>0</v>
      </c>
      <c r="T584" s="26"/>
      <c r="U584" s="27" t="s">
        <v>2083</v>
      </c>
      <c r="V584" s="27" t="s">
        <v>37</v>
      </c>
      <c r="W584" s="19" t="s">
        <v>38</v>
      </c>
      <c r="X584" s="19" t="str">
        <f aca="false">HYPERLINK("https://knigipp.ru/api/getInfo/image/db122118-cba6-11ec-a212-ac1f6b442185")</f>
        <v>https://knigipp.ru/api/getInfo/image/db122118-cba6-11ec-a212-ac1f6b442185</v>
      </c>
      <c r="Y584" s="19" t="s">
        <v>277</v>
      </c>
      <c r="Z584" s="28" t="n">
        <v>96</v>
      </c>
      <c r="AA584" s="19" t="s">
        <v>137</v>
      </c>
      <c r="AB584" s="19"/>
    </row>
    <row r="585" customFormat="false" ht="21" hidden="false" customHeight="true" outlineLevel="5" collapsed="false">
      <c r="B585" s="18" t="n">
        <v>422</v>
      </c>
      <c r="C585" s="19" t="s">
        <v>2084</v>
      </c>
      <c r="D585" s="19" t="s">
        <v>2085</v>
      </c>
      <c r="E585" s="19"/>
      <c r="F585" s="19"/>
      <c r="G585" s="19"/>
      <c r="H585" s="20" t="s">
        <v>2086</v>
      </c>
      <c r="I585" s="21" t="s">
        <v>2070</v>
      </c>
      <c r="J585" s="22"/>
      <c r="K585" s="23" t="n">
        <v>20</v>
      </c>
      <c r="L585" s="22"/>
      <c r="M585" s="22" t="s">
        <v>45</v>
      </c>
      <c r="N585" s="18" t="n">
        <v>2</v>
      </c>
      <c r="O585" s="24" t="n">
        <f aca="false">129*(1-R3/100)</f>
        <v>129</v>
      </c>
      <c r="P585" s="25"/>
      <c r="Q585" s="22" t="n">
        <f aca="false">O585*P585</f>
        <v>0</v>
      </c>
      <c r="R585" s="22" t="n">
        <v>0</v>
      </c>
      <c r="S585" s="22" t="n">
        <v>0</v>
      </c>
      <c r="T585" s="26"/>
      <c r="U585" s="27" t="s">
        <v>2087</v>
      </c>
      <c r="V585" s="27" t="s">
        <v>37</v>
      </c>
      <c r="W585" s="19" t="s">
        <v>38</v>
      </c>
      <c r="X585" s="19" t="str">
        <f aca="false">HYPERLINK("https://knigipp.ru/api/getInfo/image/6d93cff4-cbae-11ec-a212-ac1f6b442185")</f>
        <v>https://knigipp.ru/api/getInfo/image/6d93cff4-cbae-11ec-a212-ac1f6b442185</v>
      </c>
      <c r="Y585" s="19" t="s">
        <v>277</v>
      </c>
      <c r="Z585" s="28" t="n">
        <v>96</v>
      </c>
      <c r="AA585" s="19" t="s">
        <v>137</v>
      </c>
      <c r="AB585" s="19"/>
    </row>
    <row r="586" customFormat="false" ht="23.1" hidden="false" customHeight="true" outlineLevel="4" collapsed="false">
      <c r="B586" s="46" t="s">
        <v>2088</v>
      </c>
      <c r="C586" s="46"/>
      <c r="D586" s="46"/>
      <c r="E586" s="46"/>
      <c r="F586" s="46"/>
      <c r="G586" s="46"/>
    </row>
    <row r="587" customFormat="false" ht="21" hidden="false" customHeight="true" outlineLevel="5" collapsed="false">
      <c r="B587" s="18" t="n">
        <v>423</v>
      </c>
      <c r="C587" s="19" t="s">
        <v>2089</v>
      </c>
      <c r="D587" s="19" t="s">
        <v>2090</v>
      </c>
      <c r="E587" s="19"/>
      <c r="F587" s="19"/>
      <c r="G587" s="19"/>
      <c r="H587" s="20" t="s">
        <v>2091</v>
      </c>
      <c r="I587" s="21"/>
      <c r="J587" s="22"/>
      <c r="K587" s="23" t="n">
        <v>24</v>
      </c>
      <c r="L587" s="22"/>
      <c r="M587" s="22" t="s">
        <v>45</v>
      </c>
      <c r="N587" s="18" t="n">
        <v>2</v>
      </c>
      <c r="O587" s="24" t="n">
        <f aca="false">179*(1-R3/100)</f>
        <v>179</v>
      </c>
      <c r="P587" s="25"/>
      <c r="Q587" s="22" t="n">
        <f aca="false">O587*P587</f>
        <v>0</v>
      </c>
      <c r="R587" s="22" t="n">
        <v>0</v>
      </c>
      <c r="S587" s="22" t="n">
        <v>0</v>
      </c>
      <c r="T587" s="26"/>
      <c r="U587" s="27" t="s">
        <v>2092</v>
      </c>
      <c r="V587" s="27" t="s">
        <v>37</v>
      </c>
      <c r="W587" s="19" t="s">
        <v>38</v>
      </c>
      <c r="X587" s="19" t="str">
        <f aca="false">HYPERLINK("https://knigipp.ru/api/getInfo/image/bf676530-1a65-11ee-a23b-00155d82e902")</f>
        <v>https://knigipp.ru/api/getInfo/image/bf676530-1a65-11ee-a23b-00155d82e902</v>
      </c>
      <c r="Y587" s="19" t="s">
        <v>277</v>
      </c>
      <c r="Z587" s="28" t="n">
        <v>128</v>
      </c>
      <c r="AA587" s="19" t="s">
        <v>137</v>
      </c>
      <c r="AB587" s="19"/>
    </row>
    <row r="588" customFormat="false" ht="23.1" hidden="false" customHeight="true" outlineLevel="4" collapsed="false">
      <c r="B588" s="46" t="s">
        <v>2093</v>
      </c>
      <c r="C588" s="46"/>
      <c r="D588" s="46"/>
      <c r="E588" s="46"/>
      <c r="F588" s="46"/>
      <c r="G588" s="46"/>
    </row>
    <row r="589" customFormat="false" ht="21" hidden="false" customHeight="true" outlineLevel="5" collapsed="false">
      <c r="B589" s="18" t="n">
        <v>424</v>
      </c>
      <c r="C589" s="19" t="s">
        <v>2094</v>
      </c>
      <c r="D589" s="19" t="s">
        <v>2095</v>
      </c>
      <c r="E589" s="19"/>
      <c r="F589" s="19"/>
      <c r="G589" s="19"/>
      <c r="H589" s="20" t="s">
        <v>2096</v>
      </c>
      <c r="I589" s="21" t="s">
        <v>2097</v>
      </c>
      <c r="J589" s="22"/>
      <c r="K589" s="23" t="n">
        <v>10</v>
      </c>
      <c r="L589" s="22"/>
      <c r="M589" s="22" t="s">
        <v>45</v>
      </c>
      <c r="N589" s="18" t="n">
        <v>1</v>
      </c>
      <c r="O589" s="24" t="n">
        <f aca="false">299*(1-R3/100)</f>
        <v>299</v>
      </c>
      <c r="P589" s="25"/>
      <c r="Q589" s="22" t="n">
        <f aca="false">O589*P589</f>
        <v>0</v>
      </c>
      <c r="R589" s="22" t="n">
        <v>0</v>
      </c>
      <c r="S589" s="22" t="n">
        <v>0</v>
      </c>
      <c r="T589" s="26"/>
      <c r="U589" s="27" t="s">
        <v>2098</v>
      </c>
      <c r="V589" s="27" t="s">
        <v>37</v>
      </c>
      <c r="W589" s="19" t="s">
        <v>38</v>
      </c>
      <c r="X589" s="19" t="str">
        <f aca="false">HYPERLINK("https://knigipp.ru/api/getInfo/image/0a9eacf1-19a8-11ee-a23b-00155d82e902")</f>
        <v>https://knigipp.ru/api/getInfo/image/0a9eacf1-19a8-11ee-a23b-00155d82e902</v>
      </c>
      <c r="Y589" s="19" t="s">
        <v>277</v>
      </c>
      <c r="Z589" s="28" t="n">
        <v>160</v>
      </c>
      <c r="AA589" s="19" t="s">
        <v>137</v>
      </c>
      <c r="AB589" s="19"/>
    </row>
    <row r="590" customFormat="false" ht="21" hidden="false" customHeight="true" outlineLevel="5" collapsed="false">
      <c r="B590" s="18" t="n">
        <v>425</v>
      </c>
      <c r="C590" s="19" t="s">
        <v>2099</v>
      </c>
      <c r="D590" s="19" t="s">
        <v>2100</v>
      </c>
      <c r="E590" s="19"/>
      <c r="F590" s="19"/>
      <c r="G590" s="19"/>
      <c r="H590" s="20" t="s">
        <v>2101</v>
      </c>
      <c r="I590" s="21" t="s">
        <v>2102</v>
      </c>
      <c r="J590" s="22"/>
      <c r="K590" s="23" t="n">
        <v>10</v>
      </c>
      <c r="L590" s="22"/>
      <c r="M590" s="22" t="s">
        <v>45</v>
      </c>
      <c r="N590" s="18" t="n">
        <v>1</v>
      </c>
      <c r="O590" s="24" t="n">
        <f aca="false">299*(1-R3/100)</f>
        <v>299</v>
      </c>
      <c r="P590" s="25"/>
      <c r="Q590" s="22" t="n">
        <f aca="false">O590*P590</f>
        <v>0</v>
      </c>
      <c r="R590" s="43" t="n">
        <f aca="false">0.37*P590</f>
        <v>0</v>
      </c>
      <c r="S590" s="32" t="n">
        <f aca="false">0.00076*P590</f>
        <v>0</v>
      </c>
      <c r="T590" s="26"/>
      <c r="U590" s="27" t="s">
        <v>2103</v>
      </c>
      <c r="V590" s="27" t="s">
        <v>37</v>
      </c>
      <c r="W590" s="19" t="s">
        <v>38</v>
      </c>
      <c r="X590" s="19" t="str">
        <f aca="false">HYPERLINK("https://knigipp.ru/api/getInfo/image/977ead69-46a7-11eb-a25e-ac1f6b442184")</f>
        <v>https://knigipp.ru/api/getInfo/image/977ead69-46a7-11eb-a25e-ac1f6b442184</v>
      </c>
      <c r="Y590" s="19" t="s">
        <v>277</v>
      </c>
      <c r="Z590" s="28" t="n">
        <v>160</v>
      </c>
      <c r="AA590" s="19" t="s">
        <v>137</v>
      </c>
      <c r="AB590" s="19"/>
    </row>
    <row r="591" customFormat="false" ht="23.1" hidden="false" customHeight="true" outlineLevel="4" collapsed="false">
      <c r="B591" s="46" t="s">
        <v>2104</v>
      </c>
      <c r="C591" s="46"/>
      <c r="D591" s="46"/>
      <c r="E591" s="46"/>
      <c r="F591" s="46"/>
      <c r="G591" s="46"/>
    </row>
    <row r="592" customFormat="false" ht="21" hidden="false" customHeight="true" outlineLevel="5" collapsed="false">
      <c r="B592" s="18" t="n">
        <v>426</v>
      </c>
      <c r="C592" s="19" t="s">
        <v>2105</v>
      </c>
      <c r="D592" s="19" t="s">
        <v>2106</v>
      </c>
      <c r="E592" s="19"/>
      <c r="F592" s="19"/>
      <c r="G592" s="19"/>
      <c r="H592" s="20" t="s">
        <v>2107</v>
      </c>
      <c r="I592" s="21" t="s">
        <v>2108</v>
      </c>
      <c r="J592" s="22"/>
      <c r="K592" s="23" t="n">
        <v>10</v>
      </c>
      <c r="L592" s="22"/>
      <c r="M592" s="22" t="s">
        <v>114</v>
      </c>
      <c r="N592" s="18" t="n">
        <v>2</v>
      </c>
      <c r="O592" s="24" t="n">
        <f aca="false">267*(1-R3/100)</f>
        <v>267</v>
      </c>
      <c r="P592" s="25"/>
      <c r="Q592" s="22" t="n">
        <f aca="false">O592*P592</f>
        <v>0</v>
      </c>
      <c r="R592" s="22" t="n">
        <v>0</v>
      </c>
      <c r="S592" s="22" t="n">
        <v>0</v>
      </c>
      <c r="T592" s="26"/>
      <c r="U592" s="27" t="s">
        <v>2109</v>
      </c>
      <c r="V592" s="27" t="s">
        <v>37</v>
      </c>
      <c r="W592" s="19" t="s">
        <v>38</v>
      </c>
      <c r="X592" s="19" t="str">
        <f aca="false">HYPERLINK("https://knigipp.ru/api/getInfo/image/ddd79abd-877e-11ee-a248-00155d82e902")</f>
        <v>https://knigipp.ru/api/getInfo/image/ddd79abd-877e-11ee-a248-00155d82e902</v>
      </c>
      <c r="Y592" s="19" t="s">
        <v>277</v>
      </c>
      <c r="Z592" s="28" t="n">
        <v>96</v>
      </c>
      <c r="AA592" s="19" t="s">
        <v>137</v>
      </c>
      <c r="AB592" s="19"/>
    </row>
    <row r="593" customFormat="false" ht="21" hidden="false" customHeight="true" outlineLevel="5" collapsed="false">
      <c r="B593" s="18" t="n">
        <v>427</v>
      </c>
      <c r="C593" s="19" t="s">
        <v>2110</v>
      </c>
      <c r="D593" s="19" t="s">
        <v>2111</v>
      </c>
      <c r="E593" s="19"/>
      <c r="F593" s="19"/>
      <c r="G593" s="19"/>
      <c r="H593" s="20" t="s">
        <v>2112</v>
      </c>
      <c r="I593" s="21" t="s">
        <v>2108</v>
      </c>
      <c r="J593" s="22"/>
      <c r="K593" s="23" t="n">
        <v>10</v>
      </c>
      <c r="L593" s="22"/>
      <c r="M593" s="22" t="s">
        <v>45</v>
      </c>
      <c r="N593" s="18" t="n">
        <v>2</v>
      </c>
      <c r="O593" s="24" t="n">
        <f aca="false">267*(1-R3/100)</f>
        <v>267</v>
      </c>
      <c r="P593" s="25"/>
      <c r="Q593" s="22" t="n">
        <f aca="false">O593*P593</f>
        <v>0</v>
      </c>
      <c r="R593" s="22" t="n">
        <v>0</v>
      </c>
      <c r="S593" s="22" t="n">
        <v>0</v>
      </c>
      <c r="T593" s="26"/>
      <c r="U593" s="27" t="s">
        <v>2113</v>
      </c>
      <c r="V593" s="27" t="s">
        <v>37</v>
      </c>
      <c r="W593" s="19" t="s">
        <v>38</v>
      </c>
      <c r="X593" s="19" t="str">
        <f aca="false">HYPERLINK("https://knigipp.ru/api/getInfo/image/ff1e5b8e-877e-11ee-a248-00155d82e902")</f>
        <v>https://knigipp.ru/api/getInfo/image/ff1e5b8e-877e-11ee-a248-00155d82e902</v>
      </c>
      <c r="Y593" s="19" t="s">
        <v>277</v>
      </c>
      <c r="Z593" s="28" t="n">
        <v>96</v>
      </c>
      <c r="AA593" s="19" t="s">
        <v>137</v>
      </c>
      <c r="AB593" s="19"/>
    </row>
    <row r="594" customFormat="false" ht="21" hidden="false" customHeight="true" outlineLevel="5" collapsed="false">
      <c r="B594" s="18" t="n">
        <v>428</v>
      </c>
      <c r="C594" s="19" t="s">
        <v>2114</v>
      </c>
      <c r="D594" s="19" t="s">
        <v>2115</v>
      </c>
      <c r="E594" s="19"/>
      <c r="F594" s="19"/>
      <c r="G594" s="19"/>
      <c r="H594" s="20" t="s">
        <v>2116</v>
      </c>
      <c r="I594" s="21" t="s">
        <v>2108</v>
      </c>
      <c r="J594" s="22"/>
      <c r="K594" s="23" t="n">
        <v>10</v>
      </c>
      <c r="L594" s="22"/>
      <c r="M594" s="22" t="s">
        <v>45</v>
      </c>
      <c r="N594" s="18" t="n">
        <v>2</v>
      </c>
      <c r="O594" s="24" t="n">
        <f aca="false">267*(1-R3/100)</f>
        <v>267</v>
      </c>
      <c r="P594" s="25"/>
      <c r="Q594" s="22" t="n">
        <f aca="false">O594*P594</f>
        <v>0</v>
      </c>
      <c r="R594" s="22" t="n">
        <v>0</v>
      </c>
      <c r="S594" s="22" t="n">
        <v>0</v>
      </c>
      <c r="T594" s="26"/>
      <c r="U594" s="27" t="s">
        <v>2117</v>
      </c>
      <c r="V594" s="27" t="s">
        <v>37</v>
      </c>
      <c r="W594" s="19" t="s">
        <v>38</v>
      </c>
      <c r="X594" s="19" t="str">
        <f aca="false">HYPERLINK("https://knigipp.ru/api/getInfo/image/3738c82f-877f-11ee-a248-00155d82e902")</f>
        <v>https://knigipp.ru/api/getInfo/image/3738c82f-877f-11ee-a248-00155d82e902</v>
      </c>
      <c r="Y594" s="19" t="s">
        <v>277</v>
      </c>
      <c r="Z594" s="28" t="n">
        <v>96</v>
      </c>
      <c r="AA594" s="19" t="s">
        <v>137</v>
      </c>
      <c r="AB594" s="19"/>
    </row>
    <row r="595" customFormat="false" ht="21" hidden="false" customHeight="true" outlineLevel="5" collapsed="false">
      <c r="B595" s="18" t="n">
        <v>429</v>
      </c>
      <c r="C595" s="19" t="s">
        <v>2118</v>
      </c>
      <c r="D595" s="19" t="s">
        <v>2119</v>
      </c>
      <c r="E595" s="19"/>
      <c r="F595" s="19"/>
      <c r="G595" s="19"/>
      <c r="H595" s="20" t="s">
        <v>2120</v>
      </c>
      <c r="I595" s="21" t="s">
        <v>2108</v>
      </c>
      <c r="J595" s="22"/>
      <c r="K595" s="23" t="n">
        <v>10</v>
      </c>
      <c r="L595" s="22"/>
      <c r="M595" s="22" t="s">
        <v>114</v>
      </c>
      <c r="N595" s="18" t="n">
        <v>2</v>
      </c>
      <c r="O595" s="24" t="n">
        <f aca="false">267*(1-R3/100)</f>
        <v>267</v>
      </c>
      <c r="P595" s="25"/>
      <c r="Q595" s="22" t="n">
        <f aca="false">O595*P595</f>
        <v>0</v>
      </c>
      <c r="R595" s="22" t="n">
        <v>0</v>
      </c>
      <c r="S595" s="22" t="n">
        <v>0</v>
      </c>
      <c r="T595" s="26"/>
      <c r="U595" s="27" t="s">
        <v>2121</v>
      </c>
      <c r="V595" s="27" t="s">
        <v>37</v>
      </c>
      <c r="W595" s="19" t="s">
        <v>38</v>
      </c>
      <c r="X595" s="19" t="str">
        <f aca="false">HYPERLINK("https://knigipp.ru/api/getInfo/image/a26c6793-877e-11ee-a248-00155d82e902")</f>
        <v>https://knigipp.ru/api/getInfo/image/a26c6793-877e-11ee-a248-00155d82e902</v>
      </c>
      <c r="Y595" s="19" t="s">
        <v>277</v>
      </c>
      <c r="Z595" s="28" t="n">
        <v>96</v>
      </c>
      <c r="AA595" s="19" t="s">
        <v>137</v>
      </c>
      <c r="AB595" s="19"/>
    </row>
    <row r="596" customFormat="false" ht="23.1" hidden="false" customHeight="true" outlineLevel="4" collapsed="false">
      <c r="B596" s="46" t="s">
        <v>2122</v>
      </c>
      <c r="C596" s="46"/>
      <c r="D596" s="46"/>
      <c r="E596" s="46"/>
      <c r="F596" s="46"/>
      <c r="G596" s="46"/>
    </row>
    <row r="597" customFormat="false" ht="21" hidden="false" customHeight="true" outlineLevel="5" collapsed="false">
      <c r="B597" s="33" t="n">
        <v>430</v>
      </c>
      <c r="C597" s="34" t="s">
        <v>2123</v>
      </c>
      <c r="D597" s="34" t="s">
        <v>2124</v>
      </c>
      <c r="E597" s="34"/>
      <c r="F597" s="34"/>
      <c r="G597" s="34"/>
      <c r="H597" s="35" t="s">
        <v>2125</v>
      </c>
      <c r="I597" s="36" t="s">
        <v>2126</v>
      </c>
      <c r="J597" s="37"/>
      <c r="K597" s="38" t="n">
        <v>10</v>
      </c>
      <c r="L597" s="37"/>
      <c r="M597" s="37" t="s">
        <v>45</v>
      </c>
      <c r="N597" s="33" t="n">
        <v>1</v>
      </c>
      <c r="O597" s="39" t="n">
        <f aca="false">249*(1-R3/100)</f>
        <v>249</v>
      </c>
      <c r="P597" s="25"/>
      <c r="Q597" s="37" t="n">
        <f aca="false">O597*P597</f>
        <v>0</v>
      </c>
      <c r="R597" s="37" t="n">
        <v>0</v>
      </c>
      <c r="S597" s="37" t="n">
        <v>0</v>
      </c>
      <c r="T597" s="40" t="s">
        <v>135</v>
      </c>
      <c r="U597" s="41" t="s">
        <v>2127</v>
      </c>
      <c r="V597" s="41" t="s">
        <v>37</v>
      </c>
      <c r="W597" s="34" t="s">
        <v>38</v>
      </c>
      <c r="X597" s="34" t="str">
        <f aca="false">HYPERLINK("https://knigipp.ru/api/getInfo/image/29e68540-c1a3-11ee-a25a-00155d82e908")</f>
        <v>https://knigipp.ru/api/getInfo/image/29e68540-c1a3-11ee-a25a-00155d82e908</v>
      </c>
      <c r="Y597" s="34"/>
      <c r="Z597" s="42" t="n">
        <v>80</v>
      </c>
      <c r="AA597" s="34" t="s">
        <v>137</v>
      </c>
      <c r="AB597" s="34"/>
    </row>
    <row r="598" customFormat="false" ht="21" hidden="false" customHeight="true" outlineLevel="5" collapsed="false">
      <c r="B598" s="33" t="n">
        <v>431</v>
      </c>
      <c r="C598" s="34" t="s">
        <v>2128</v>
      </c>
      <c r="D598" s="34" t="s">
        <v>2129</v>
      </c>
      <c r="E598" s="34"/>
      <c r="F598" s="34"/>
      <c r="G598" s="34"/>
      <c r="H598" s="35" t="s">
        <v>2130</v>
      </c>
      <c r="I598" s="36" t="s">
        <v>2126</v>
      </c>
      <c r="J598" s="37"/>
      <c r="K598" s="38" t="n">
        <v>10</v>
      </c>
      <c r="L598" s="37"/>
      <c r="M598" s="37" t="s">
        <v>45</v>
      </c>
      <c r="N598" s="33" t="n">
        <v>1</v>
      </c>
      <c r="O598" s="39" t="n">
        <f aca="false">249*(1-R3/100)</f>
        <v>249</v>
      </c>
      <c r="P598" s="25"/>
      <c r="Q598" s="37" t="n">
        <f aca="false">O598*P598</f>
        <v>0</v>
      </c>
      <c r="R598" s="37" t="n">
        <v>0</v>
      </c>
      <c r="S598" s="37" t="n">
        <v>0</v>
      </c>
      <c r="T598" s="40" t="s">
        <v>135</v>
      </c>
      <c r="U598" s="41" t="s">
        <v>2131</v>
      </c>
      <c r="V598" s="41" t="s">
        <v>37</v>
      </c>
      <c r="W598" s="34" t="s">
        <v>38</v>
      </c>
      <c r="X598" s="34" t="str">
        <f aca="false">HYPERLINK("https://knigipp.ru/api/getInfo/image/fe7dc591-c1a2-11ee-a25a-00155d82e908")</f>
        <v>https://knigipp.ru/api/getInfo/image/fe7dc591-c1a2-11ee-a25a-00155d82e908</v>
      </c>
      <c r="Y598" s="34"/>
      <c r="Z598" s="42" t="n">
        <v>80</v>
      </c>
      <c r="AA598" s="34" t="s">
        <v>137</v>
      </c>
      <c r="AB598" s="34"/>
    </row>
    <row r="599" customFormat="false" ht="21" hidden="false" customHeight="true" outlineLevel="5" collapsed="false">
      <c r="B599" s="33" t="n">
        <v>432</v>
      </c>
      <c r="C599" s="34" t="s">
        <v>2132</v>
      </c>
      <c r="D599" s="34" t="s">
        <v>2133</v>
      </c>
      <c r="E599" s="34"/>
      <c r="F599" s="34"/>
      <c r="G599" s="34"/>
      <c r="H599" s="35" t="s">
        <v>2134</v>
      </c>
      <c r="I599" s="36" t="s">
        <v>2126</v>
      </c>
      <c r="J599" s="37"/>
      <c r="K599" s="38" t="n">
        <v>10</v>
      </c>
      <c r="L599" s="37"/>
      <c r="M599" s="37" t="s">
        <v>45</v>
      </c>
      <c r="N599" s="33" t="n">
        <v>1</v>
      </c>
      <c r="O599" s="39" t="n">
        <f aca="false">249*(1-R3/100)</f>
        <v>249</v>
      </c>
      <c r="P599" s="25"/>
      <c r="Q599" s="37" t="n">
        <f aca="false">O599*P599</f>
        <v>0</v>
      </c>
      <c r="R599" s="37" t="n">
        <v>0</v>
      </c>
      <c r="S599" s="37" t="n">
        <v>0</v>
      </c>
      <c r="T599" s="40" t="s">
        <v>135</v>
      </c>
      <c r="U599" s="41" t="s">
        <v>2135</v>
      </c>
      <c r="V599" s="41" t="s">
        <v>37</v>
      </c>
      <c r="W599" s="34" t="s">
        <v>38</v>
      </c>
      <c r="X599" s="34" t="str">
        <f aca="false">HYPERLINK("https://knigipp.ru/api/getInfo/image/4ad9d2df-c1a3-11ee-a25a-00155d82e908")</f>
        <v>https://knigipp.ru/api/getInfo/image/4ad9d2df-c1a3-11ee-a25a-00155d82e908</v>
      </c>
      <c r="Y599" s="34"/>
      <c r="Z599" s="42" t="n">
        <v>80</v>
      </c>
      <c r="AA599" s="34" t="s">
        <v>137</v>
      </c>
      <c r="AB599" s="34"/>
    </row>
    <row r="600" customFormat="false" ht="21" hidden="false" customHeight="true" outlineLevel="5" collapsed="false">
      <c r="B600" s="33" t="n">
        <v>433</v>
      </c>
      <c r="C600" s="34" t="s">
        <v>2136</v>
      </c>
      <c r="D600" s="34" t="s">
        <v>2137</v>
      </c>
      <c r="E600" s="34"/>
      <c r="F600" s="34"/>
      <c r="G600" s="34"/>
      <c r="H600" s="35" t="s">
        <v>2138</v>
      </c>
      <c r="I600" s="36" t="s">
        <v>2126</v>
      </c>
      <c r="J600" s="37"/>
      <c r="K600" s="38" t="n">
        <v>10</v>
      </c>
      <c r="L600" s="37"/>
      <c r="M600" s="37" t="s">
        <v>45</v>
      </c>
      <c r="N600" s="33" t="n">
        <v>1</v>
      </c>
      <c r="O600" s="39" t="n">
        <f aca="false">249*(1-R3/100)</f>
        <v>249</v>
      </c>
      <c r="P600" s="25"/>
      <c r="Q600" s="37" t="n">
        <f aca="false">O600*P600</f>
        <v>0</v>
      </c>
      <c r="R600" s="37" t="n">
        <v>0</v>
      </c>
      <c r="S600" s="37" t="n">
        <v>0</v>
      </c>
      <c r="T600" s="40" t="s">
        <v>135</v>
      </c>
      <c r="U600" s="41" t="s">
        <v>2139</v>
      </c>
      <c r="V600" s="41" t="s">
        <v>37</v>
      </c>
      <c r="W600" s="34" t="s">
        <v>38</v>
      </c>
      <c r="X600" s="34" t="str">
        <f aca="false">HYPERLINK("https://knigipp.ru/api/getInfo/image/d0dd8ee3-c1a2-11ee-a25a-00155d82e908")</f>
        <v>https://knigipp.ru/api/getInfo/image/d0dd8ee3-c1a2-11ee-a25a-00155d82e908</v>
      </c>
      <c r="Y600" s="34"/>
      <c r="Z600" s="42" t="n">
        <v>80</v>
      </c>
      <c r="AA600" s="34" t="s">
        <v>137</v>
      </c>
      <c r="AB600" s="34"/>
    </row>
    <row r="601" customFormat="false" ht="23.1" hidden="false" customHeight="true" outlineLevel="4" collapsed="false">
      <c r="B601" s="46" t="s">
        <v>2140</v>
      </c>
      <c r="C601" s="46"/>
      <c r="D601" s="46"/>
      <c r="E601" s="46"/>
      <c r="F601" s="46"/>
      <c r="G601" s="46"/>
    </row>
    <row r="602" customFormat="false" ht="21" hidden="false" customHeight="true" outlineLevel="5" collapsed="false">
      <c r="B602" s="18" t="n">
        <v>434</v>
      </c>
      <c r="C602" s="19" t="s">
        <v>2141</v>
      </c>
      <c r="D602" s="19" t="s">
        <v>2142</v>
      </c>
      <c r="E602" s="19"/>
      <c r="F602" s="19"/>
      <c r="G602" s="19"/>
      <c r="H602" s="20" t="s">
        <v>2143</v>
      </c>
      <c r="I602" s="21" t="s">
        <v>2144</v>
      </c>
      <c r="J602" s="22"/>
      <c r="K602" s="23" t="n">
        <v>10</v>
      </c>
      <c r="L602" s="22"/>
      <c r="M602" s="22" t="s">
        <v>45</v>
      </c>
      <c r="N602" s="18" t="n">
        <v>2</v>
      </c>
      <c r="O602" s="24" t="n">
        <f aca="false">219*(1-R3/100)</f>
        <v>219</v>
      </c>
      <c r="P602" s="25"/>
      <c r="Q602" s="22" t="n">
        <f aca="false">O602*P602</f>
        <v>0</v>
      </c>
      <c r="R602" s="22" t="n">
        <v>0</v>
      </c>
      <c r="S602" s="22" t="n">
        <v>0</v>
      </c>
      <c r="T602" s="26"/>
      <c r="U602" s="27" t="s">
        <v>2145</v>
      </c>
      <c r="V602" s="27" t="s">
        <v>37</v>
      </c>
      <c r="W602" s="19" t="s">
        <v>38</v>
      </c>
      <c r="X602" s="19" t="str">
        <f aca="false">HYPERLINK("https://knigipp.ru/api/getInfo/image/1b95528c-900e-11ee-a250-00155d82e908")</f>
        <v>https://knigipp.ru/api/getInfo/image/1b95528c-900e-11ee-a250-00155d82e908</v>
      </c>
      <c r="Y602" s="19" t="s">
        <v>277</v>
      </c>
      <c r="Z602" s="28" t="n">
        <v>128</v>
      </c>
      <c r="AA602" s="19" t="s">
        <v>137</v>
      </c>
      <c r="AB602" s="19"/>
    </row>
    <row r="603" customFormat="false" ht="21" hidden="false" customHeight="true" outlineLevel="5" collapsed="false">
      <c r="B603" s="18" t="n">
        <v>435</v>
      </c>
      <c r="C603" s="19" t="s">
        <v>2146</v>
      </c>
      <c r="D603" s="19" t="s">
        <v>2147</v>
      </c>
      <c r="E603" s="19"/>
      <c r="F603" s="19"/>
      <c r="G603" s="19"/>
      <c r="H603" s="20" t="s">
        <v>2148</v>
      </c>
      <c r="I603" s="21" t="s">
        <v>2144</v>
      </c>
      <c r="J603" s="22"/>
      <c r="K603" s="23" t="n">
        <v>10</v>
      </c>
      <c r="L603" s="22"/>
      <c r="M603" s="22" t="s">
        <v>45</v>
      </c>
      <c r="N603" s="18" t="n">
        <v>2</v>
      </c>
      <c r="O603" s="24" t="n">
        <f aca="false">219*(1-R3/100)</f>
        <v>219</v>
      </c>
      <c r="P603" s="25"/>
      <c r="Q603" s="22" t="n">
        <f aca="false">O603*P603</f>
        <v>0</v>
      </c>
      <c r="R603" s="22" t="n">
        <v>0</v>
      </c>
      <c r="S603" s="22" t="n">
        <v>0</v>
      </c>
      <c r="T603" s="26"/>
      <c r="U603" s="27" t="s">
        <v>2149</v>
      </c>
      <c r="V603" s="27" t="s">
        <v>37</v>
      </c>
      <c r="W603" s="19" t="s">
        <v>38</v>
      </c>
      <c r="X603" s="19" t="str">
        <f aca="false">HYPERLINK("https://knigipp.ru/api/getInfo/image/5894b594-6e75-11ee-a247-00155d82e902")</f>
        <v>https://knigipp.ru/api/getInfo/image/5894b594-6e75-11ee-a247-00155d82e902</v>
      </c>
      <c r="Y603" s="19" t="s">
        <v>277</v>
      </c>
      <c r="Z603" s="28" t="n">
        <v>128</v>
      </c>
      <c r="AA603" s="19" t="s">
        <v>137</v>
      </c>
      <c r="AB603" s="19"/>
    </row>
    <row r="604" customFormat="false" ht="21" hidden="false" customHeight="true" outlineLevel="5" collapsed="false">
      <c r="B604" s="18" t="n">
        <v>436</v>
      </c>
      <c r="C604" s="19" t="s">
        <v>2150</v>
      </c>
      <c r="D604" s="19" t="s">
        <v>2151</v>
      </c>
      <c r="E604" s="19"/>
      <c r="F604" s="19"/>
      <c r="G604" s="19"/>
      <c r="H604" s="20" t="s">
        <v>2152</v>
      </c>
      <c r="I604" s="21" t="s">
        <v>2144</v>
      </c>
      <c r="J604" s="22"/>
      <c r="K604" s="23" t="n">
        <v>10</v>
      </c>
      <c r="L604" s="22"/>
      <c r="M604" s="22" t="s">
        <v>45</v>
      </c>
      <c r="N604" s="18" t="n">
        <v>2</v>
      </c>
      <c r="O604" s="24" t="n">
        <f aca="false">219*(1-R3/100)</f>
        <v>219</v>
      </c>
      <c r="P604" s="25"/>
      <c r="Q604" s="22" t="n">
        <f aca="false">O604*P604</f>
        <v>0</v>
      </c>
      <c r="R604" s="22" t="n">
        <v>0</v>
      </c>
      <c r="S604" s="22" t="n">
        <v>0</v>
      </c>
      <c r="T604" s="26"/>
      <c r="U604" s="27" t="s">
        <v>2153</v>
      </c>
      <c r="V604" s="27" t="s">
        <v>37</v>
      </c>
      <c r="W604" s="19" t="s">
        <v>38</v>
      </c>
      <c r="X604" s="19" t="str">
        <f aca="false">HYPERLINK("https://knigipp.ru/api/getInfo/image/a90389ce-2575-11ee-a23d-00155d82e902")</f>
        <v>https://knigipp.ru/api/getInfo/image/a90389ce-2575-11ee-a23d-00155d82e902</v>
      </c>
      <c r="Y604" s="19" t="s">
        <v>277</v>
      </c>
      <c r="Z604" s="28" t="n">
        <v>128</v>
      </c>
      <c r="AA604" s="19" t="s">
        <v>137</v>
      </c>
      <c r="AB604" s="19"/>
    </row>
    <row r="605" customFormat="false" ht="21" hidden="false" customHeight="true" outlineLevel="5" collapsed="false">
      <c r="B605" s="18" t="n">
        <v>437</v>
      </c>
      <c r="C605" s="19" t="s">
        <v>2154</v>
      </c>
      <c r="D605" s="19" t="s">
        <v>2155</v>
      </c>
      <c r="E605" s="19"/>
      <c r="F605" s="19"/>
      <c r="G605" s="19"/>
      <c r="H605" s="20" t="s">
        <v>2156</v>
      </c>
      <c r="I605" s="21" t="s">
        <v>2144</v>
      </c>
      <c r="J605" s="22"/>
      <c r="K605" s="23" t="n">
        <v>10</v>
      </c>
      <c r="L605" s="22"/>
      <c r="M605" s="22" t="s">
        <v>45</v>
      </c>
      <c r="N605" s="18" t="n">
        <v>2</v>
      </c>
      <c r="O605" s="24" t="n">
        <f aca="false">219*(1-R3/100)</f>
        <v>219</v>
      </c>
      <c r="P605" s="25"/>
      <c r="Q605" s="22" t="n">
        <f aca="false">O605*P605</f>
        <v>0</v>
      </c>
      <c r="R605" s="22" t="n">
        <v>0</v>
      </c>
      <c r="S605" s="22" t="n">
        <v>0</v>
      </c>
      <c r="T605" s="26"/>
      <c r="U605" s="27" t="s">
        <v>2157</v>
      </c>
      <c r="V605" s="27" t="s">
        <v>37</v>
      </c>
      <c r="W605" s="19" t="s">
        <v>38</v>
      </c>
      <c r="X605" s="19" t="str">
        <f aca="false">HYPERLINK("https://knigipp.ru/api/getInfo/image/7debe33e-2575-11ee-a23d-00155d82e902")</f>
        <v>https://knigipp.ru/api/getInfo/image/7debe33e-2575-11ee-a23d-00155d82e902</v>
      </c>
      <c r="Y605" s="19" t="s">
        <v>277</v>
      </c>
      <c r="Z605" s="28" t="n">
        <v>128</v>
      </c>
      <c r="AA605" s="19" t="s">
        <v>137</v>
      </c>
      <c r="AB605" s="19"/>
    </row>
    <row r="606" customFormat="false" ht="21" hidden="false" customHeight="true" outlineLevel="5" collapsed="false">
      <c r="B606" s="18" t="n">
        <v>438</v>
      </c>
      <c r="C606" s="19" t="s">
        <v>2158</v>
      </c>
      <c r="D606" s="19" t="s">
        <v>2159</v>
      </c>
      <c r="E606" s="19"/>
      <c r="F606" s="19"/>
      <c r="G606" s="19"/>
      <c r="H606" s="20" t="s">
        <v>2160</v>
      </c>
      <c r="I606" s="21" t="s">
        <v>2144</v>
      </c>
      <c r="J606" s="22"/>
      <c r="K606" s="23" t="n">
        <v>10</v>
      </c>
      <c r="L606" s="22"/>
      <c r="M606" s="22" t="s">
        <v>45</v>
      </c>
      <c r="N606" s="18" t="n">
        <v>2</v>
      </c>
      <c r="O606" s="24" t="n">
        <f aca="false">219*(1-R3/100)</f>
        <v>219</v>
      </c>
      <c r="P606" s="25"/>
      <c r="Q606" s="22" t="n">
        <f aca="false">O606*P606</f>
        <v>0</v>
      </c>
      <c r="R606" s="22" t="n">
        <v>0</v>
      </c>
      <c r="S606" s="22" t="n">
        <v>0</v>
      </c>
      <c r="T606" s="26"/>
      <c r="U606" s="27" t="s">
        <v>2161</v>
      </c>
      <c r="V606" s="27" t="s">
        <v>37</v>
      </c>
      <c r="W606" s="19" t="s">
        <v>38</v>
      </c>
      <c r="X606" s="19" t="str">
        <f aca="false">HYPERLINK("https://knigipp.ru/api/getInfo/image/701bb0ef-900d-11ee-a250-00155d82e908")</f>
        <v>https://knigipp.ru/api/getInfo/image/701bb0ef-900d-11ee-a250-00155d82e908</v>
      </c>
      <c r="Y606" s="19" t="s">
        <v>277</v>
      </c>
      <c r="Z606" s="28" t="n">
        <v>128</v>
      </c>
      <c r="AA606" s="19" t="s">
        <v>137</v>
      </c>
      <c r="AB606" s="19"/>
    </row>
    <row r="607" customFormat="false" ht="21" hidden="false" customHeight="true" outlineLevel="5" collapsed="false">
      <c r="B607" s="18" t="n">
        <v>439</v>
      </c>
      <c r="C607" s="19" t="s">
        <v>2162</v>
      </c>
      <c r="D607" s="19" t="s">
        <v>2163</v>
      </c>
      <c r="E607" s="19"/>
      <c r="F607" s="19"/>
      <c r="G607" s="19"/>
      <c r="H607" s="20" t="s">
        <v>2164</v>
      </c>
      <c r="I607" s="21" t="s">
        <v>2144</v>
      </c>
      <c r="J607" s="22"/>
      <c r="K607" s="23" t="n">
        <v>10</v>
      </c>
      <c r="L607" s="22"/>
      <c r="M607" s="22" t="s">
        <v>114</v>
      </c>
      <c r="N607" s="18" t="n">
        <v>2</v>
      </c>
      <c r="O607" s="24" t="n">
        <f aca="false">219*(1-R3/100)</f>
        <v>219</v>
      </c>
      <c r="P607" s="25"/>
      <c r="Q607" s="22" t="n">
        <f aca="false">O607*P607</f>
        <v>0</v>
      </c>
      <c r="R607" s="22" t="n">
        <v>0</v>
      </c>
      <c r="S607" s="22" t="n">
        <v>0</v>
      </c>
      <c r="T607" s="26"/>
      <c r="U607" s="27" t="s">
        <v>2165</v>
      </c>
      <c r="V607" s="27" t="s">
        <v>37</v>
      </c>
      <c r="W607" s="19" t="s">
        <v>38</v>
      </c>
      <c r="X607" s="19" t="str">
        <f aca="false">HYPERLINK("https://knigipp.ru/api/getInfo/image/50a8cdca-b7ff-11ed-a230-00155d82e902")</f>
        <v>https://knigipp.ru/api/getInfo/image/50a8cdca-b7ff-11ed-a230-00155d82e902</v>
      </c>
      <c r="Y607" s="19" t="s">
        <v>277</v>
      </c>
      <c r="Z607" s="28" t="n">
        <v>128</v>
      </c>
      <c r="AA607" s="19" t="s">
        <v>137</v>
      </c>
      <c r="AB607" s="19"/>
    </row>
    <row r="608" customFormat="false" ht="21" hidden="false" customHeight="true" outlineLevel="5" collapsed="false">
      <c r="B608" s="18" t="n">
        <v>440</v>
      </c>
      <c r="C608" s="19" t="s">
        <v>2166</v>
      </c>
      <c r="D608" s="19" t="s">
        <v>2167</v>
      </c>
      <c r="E608" s="19"/>
      <c r="F608" s="19"/>
      <c r="G608" s="19"/>
      <c r="H608" s="20" t="s">
        <v>2168</v>
      </c>
      <c r="I608" s="21" t="s">
        <v>2144</v>
      </c>
      <c r="J608" s="22"/>
      <c r="K608" s="23" t="n">
        <v>10</v>
      </c>
      <c r="L608" s="22"/>
      <c r="M608" s="22" t="s">
        <v>45</v>
      </c>
      <c r="N608" s="18" t="n">
        <v>2</v>
      </c>
      <c r="O608" s="24" t="n">
        <f aca="false">219*(1-R3/100)</f>
        <v>219</v>
      </c>
      <c r="P608" s="25"/>
      <c r="Q608" s="22" t="n">
        <f aca="false">O608*P608</f>
        <v>0</v>
      </c>
      <c r="R608" s="22" t="n">
        <v>0</v>
      </c>
      <c r="S608" s="22" t="n">
        <v>0</v>
      </c>
      <c r="T608" s="26"/>
      <c r="U608" s="27" t="s">
        <v>2169</v>
      </c>
      <c r="V608" s="27" t="s">
        <v>37</v>
      </c>
      <c r="W608" s="19" t="s">
        <v>38</v>
      </c>
      <c r="X608" s="19" t="str">
        <f aca="false">HYPERLINK("https://knigipp.ru/api/getInfo/image/f865991e-6e75-11ee-a247-00155d82e902")</f>
        <v>https://knigipp.ru/api/getInfo/image/f865991e-6e75-11ee-a247-00155d82e902</v>
      </c>
      <c r="Y608" s="19" t="s">
        <v>277</v>
      </c>
      <c r="Z608" s="28" t="n">
        <v>128</v>
      </c>
      <c r="AA608" s="19" t="s">
        <v>137</v>
      </c>
      <c r="AB608" s="19"/>
    </row>
    <row r="609" customFormat="false" ht="21" hidden="false" customHeight="true" outlineLevel="5" collapsed="false">
      <c r="B609" s="18" t="n">
        <v>441</v>
      </c>
      <c r="C609" s="19" t="s">
        <v>2170</v>
      </c>
      <c r="D609" s="19" t="s">
        <v>2171</v>
      </c>
      <c r="E609" s="19"/>
      <c r="F609" s="19"/>
      <c r="G609" s="19"/>
      <c r="H609" s="20" t="s">
        <v>2172</v>
      </c>
      <c r="I609" s="21" t="s">
        <v>2144</v>
      </c>
      <c r="J609" s="22"/>
      <c r="K609" s="23" t="n">
        <v>10</v>
      </c>
      <c r="L609" s="22"/>
      <c r="M609" s="22" t="s">
        <v>45</v>
      </c>
      <c r="N609" s="18" t="n">
        <v>2</v>
      </c>
      <c r="O609" s="24" t="n">
        <f aca="false">219*(1-R3/100)</f>
        <v>219</v>
      </c>
      <c r="P609" s="25"/>
      <c r="Q609" s="22" t="n">
        <f aca="false">O609*P609</f>
        <v>0</v>
      </c>
      <c r="R609" s="22" t="n">
        <v>0</v>
      </c>
      <c r="S609" s="22" t="n">
        <v>0</v>
      </c>
      <c r="T609" s="26"/>
      <c r="U609" s="27" t="s">
        <v>2173</v>
      </c>
      <c r="V609" s="27" t="s">
        <v>37</v>
      </c>
      <c r="W609" s="19" t="s">
        <v>38</v>
      </c>
      <c r="X609" s="19" t="str">
        <f aca="false">HYPERLINK("https://knigipp.ru/api/getInfo/image/38826fe4-6e76-11ee-a247-00155d82e902")</f>
        <v>https://knigipp.ru/api/getInfo/image/38826fe4-6e76-11ee-a247-00155d82e902</v>
      </c>
      <c r="Y609" s="19" t="s">
        <v>277</v>
      </c>
      <c r="Z609" s="28" t="n">
        <v>128</v>
      </c>
      <c r="AA609" s="19" t="s">
        <v>137</v>
      </c>
      <c r="AB609" s="19"/>
    </row>
    <row r="610" customFormat="false" ht="21" hidden="false" customHeight="true" outlineLevel="5" collapsed="false">
      <c r="B610" s="18" t="n">
        <v>442</v>
      </c>
      <c r="C610" s="19" t="s">
        <v>2174</v>
      </c>
      <c r="D610" s="19" t="s">
        <v>2175</v>
      </c>
      <c r="E610" s="19"/>
      <c r="F610" s="19"/>
      <c r="G610" s="19"/>
      <c r="H610" s="20" t="s">
        <v>2176</v>
      </c>
      <c r="I610" s="21" t="s">
        <v>2144</v>
      </c>
      <c r="J610" s="22"/>
      <c r="K610" s="23" t="n">
        <v>10</v>
      </c>
      <c r="L610" s="22"/>
      <c r="M610" s="22" t="s">
        <v>45</v>
      </c>
      <c r="N610" s="18" t="n">
        <v>2</v>
      </c>
      <c r="O610" s="24" t="n">
        <f aca="false">219*(1-R3/100)</f>
        <v>219</v>
      </c>
      <c r="P610" s="25"/>
      <c r="Q610" s="22" t="n">
        <f aca="false">O610*P610</f>
        <v>0</v>
      </c>
      <c r="R610" s="22" t="n">
        <v>0</v>
      </c>
      <c r="S610" s="22" t="n">
        <v>0</v>
      </c>
      <c r="T610" s="26"/>
      <c r="U610" s="27" t="s">
        <v>2177</v>
      </c>
      <c r="V610" s="27" t="s">
        <v>37</v>
      </c>
      <c r="W610" s="19" t="s">
        <v>38</v>
      </c>
      <c r="X610" s="19" t="str">
        <f aca="false">HYPERLINK("https://knigipp.ru/api/getInfo/image/ec2e2d61-2575-11ee-a23d-00155d82e902")</f>
        <v>https://knigipp.ru/api/getInfo/image/ec2e2d61-2575-11ee-a23d-00155d82e902</v>
      </c>
      <c r="Y610" s="19" t="s">
        <v>277</v>
      </c>
      <c r="Z610" s="28" t="n">
        <v>128</v>
      </c>
      <c r="AA610" s="19" t="s">
        <v>137</v>
      </c>
      <c r="AB610" s="19"/>
    </row>
    <row r="611" customFormat="false" ht="21" hidden="false" customHeight="true" outlineLevel="5" collapsed="false">
      <c r="B611" s="18" t="n">
        <v>443</v>
      </c>
      <c r="C611" s="19" t="s">
        <v>2178</v>
      </c>
      <c r="D611" s="19" t="s">
        <v>2179</v>
      </c>
      <c r="E611" s="19"/>
      <c r="F611" s="19"/>
      <c r="G611" s="19"/>
      <c r="H611" s="20" t="s">
        <v>2180</v>
      </c>
      <c r="I611" s="21" t="s">
        <v>2144</v>
      </c>
      <c r="J611" s="22"/>
      <c r="K611" s="23" t="n">
        <v>10</v>
      </c>
      <c r="L611" s="22"/>
      <c r="M611" s="22" t="s">
        <v>45</v>
      </c>
      <c r="N611" s="18" t="n">
        <v>2</v>
      </c>
      <c r="O611" s="24" t="n">
        <f aca="false">219*(1-R3/100)</f>
        <v>219</v>
      </c>
      <c r="P611" s="25"/>
      <c r="Q611" s="22" t="n">
        <f aca="false">O611*P611</f>
        <v>0</v>
      </c>
      <c r="R611" s="22" t="n">
        <v>0</v>
      </c>
      <c r="S611" s="22" t="n">
        <v>0</v>
      </c>
      <c r="T611" s="26"/>
      <c r="U611" s="27" t="s">
        <v>2181</v>
      </c>
      <c r="V611" s="27" t="s">
        <v>37</v>
      </c>
      <c r="W611" s="19" t="s">
        <v>38</v>
      </c>
      <c r="X611" s="19" t="str">
        <f aca="false">HYPERLINK("https://knigipp.ru/api/getInfo/image/63552d55-900e-11ee-a250-00155d82e908")</f>
        <v>https://knigipp.ru/api/getInfo/image/63552d55-900e-11ee-a250-00155d82e908</v>
      </c>
      <c r="Y611" s="19" t="s">
        <v>277</v>
      </c>
      <c r="Z611" s="28" t="n">
        <v>128</v>
      </c>
      <c r="AA611" s="19" t="s">
        <v>137</v>
      </c>
      <c r="AB611" s="19"/>
    </row>
    <row r="612" customFormat="false" ht="21" hidden="false" customHeight="true" outlineLevel="5" collapsed="false">
      <c r="B612" s="18" t="n">
        <v>444</v>
      </c>
      <c r="C612" s="19" t="s">
        <v>2182</v>
      </c>
      <c r="D612" s="19" t="s">
        <v>2183</v>
      </c>
      <c r="E612" s="19"/>
      <c r="F612" s="19"/>
      <c r="G612" s="19"/>
      <c r="H612" s="20" t="s">
        <v>2184</v>
      </c>
      <c r="I612" s="21" t="s">
        <v>2144</v>
      </c>
      <c r="J612" s="22"/>
      <c r="K612" s="23" t="n">
        <v>10</v>
      </c>
      <c r="L612" s="22"/>
      <c r="M612" s="22" t="s">
        <v>128</v>
      </c>
      <c r="N612" s="18" t="n">
        <v>2</v>
      </c>
      <c r="O612" s="24" t="n">
        <f aca="false">219*(1-R3/100)</f>
        <v>219</v>
      </c>
      <c r="P612" s="25"/>
      <c r="Q612" s="22" t="n">
        <f aca="false">O612*P612</f>
        <v>0</v>
      </c>
      <c r="R612" s="22" t="n">
        <v>0</v>
      </c>
      <c r="S612" s="22" t="n">
        <v>0</v>
      </c>
      <c r="T612" s="26"/>
      <c r="U612" s="27" t="s">
        <v>2185</v>
      </c>
      <c r="V612" s="27" t="s">
        <v>37</v>
      </c>
      <c r="W612" s="19" t="s">
        <v>38</v>
      </c>
      <c r="X612" s="19" t="str">
        <f aca="false">HYPERLINK("https://knigipp.ru/api/getInfo/image/d11d97d8-900d-11ee-a250-00155d82e908")</f>
        <v>https://knigipp.ru/api/getInfo/image/d11d97d8-900d-11ee-a250-00155d82e908</v>
      </c>
      <c r="Y612" s="19" t="s">
        <v>277</v>
      </c>
      <c r="Z612" s="28" t="n">
        <v>128</v>
      </c>
      <c r="AA612" s="19" t="s">
        <v>137</v>
      </c>
      <c r="AB612" s="19"/>
    </row>
    <row r="613" customFormat="false" ht="21" hidden="false" customHeight="true" outlineLevel="5" collapsed="false">
      <c r="B613" s="18" t="n">
        <v>445</v>
      </c>
      <c r="C613" s="19" t="s">
        <v>2186</v>
      </c>
      <c r="D613" s="19" t="s">
        <v>2187</v>
      </c>
      <c r="E613" s="19"/>
      <c r="F613" s="19"/>
      <c r="G613" s="19"/>
      <c r="H613" s="20" t="s">
        <v>2188</v>
      </c>
      <c r="I613" s="21" t="s">
        <v>2144</v>
      </c>
      <c r="J613" s="22"/>
      <c r="K613" s="23" t="n">
        <v>10</v>
      </c>
      <c r="L613" s="22"/>
      <c r="M613" s="22" t="s">
        <v>45</v>
      </c>
      <c r="N613" s="18" t="n">
        <v>2</v>
      </c>
      <c r="O613" s="24" t="n">
        <f aca="false">219*(1-R3/100)</f>
        <v>219</v>
      </c>
      <c r="P613" s="25"/>
      <c r="Q613" s="22" t="n">
        <f aca="false">O613*P613</f>
        <v>0</v>
      </c>
      <c r="R613" s="22" t="n">
        <v>0</v>
      </c>
      <c r="S613" s="22" t="n">
        <v>0</v>
      </c>
      <c r="T613" s="26"/>
      <c r="U613" s="27" t="s">
        <v>2189</v>
      </c>
      <c r="V613" s="27" t="s">
        <v>37</v>
      </c>
      <c r="W613" s="19" t="s">
        <v>38</v>
      </c>
      <c r="X613" s="19" t="str">
        <f aca="false">HYPERLINK("https://knigipp.ru/api/getInfo/image/e50e40e1-bf64-11ee-a25a-00155d82e908")</f>
        <v>https://knigipp.ru/api/getInfo/image/e50e40e1-bf64-11ee-a25a-00155d82e908</v>
      </c>
      <c r="Y613" s="19" t="s">
        <v>277</v>
      </c>
      <c r="Z613" s="28" t="n">
        <v>128</v>
      </c>
      <c r="AA613" s="19" t="s">
        <v>137</v>
      </c>
      <c r="AB613" s="19"/>
    </row>
    <row r="614" customFormat="false" ht="23.1" hidden="false" customHeight="true" outlineLevel="4" collapsed="false">
      <c r="B614" s="46" t="s">
        <v>2190</v>
      </c>
      <c r="C614" s="46"/>
      <c r="D614" s="46"/>
      <c r="E614" s="46"/>
      <c r="F614" s="46"/>
      <c r="G614" s="46"/>
    </row>
    <row r="615" customFormat="false" ht="21" hidden="false" customHeight="true" outlineLevel="5" collapsed="false">
      <c r="B615" s="18" t="n">
        <v>446</v>
      </c>
      <c r="C615" s="19" t="s">
        <v>2191</v>
      </c>
      <c r="D615" s="19" t="s">
        <v>2192</v>
      </c>
      <c r="E615" s="19"/>
      <c r="F615" s="19"/>
      <c r="G615" s="19"/>
      <c r="H615" s="20" t="s">
        <v>2193</v>
      </c>
      <c r="I615" s="21" t="s">
        <v>2194</v>
      </c>
      <c r="J615" s="22"/>
      <c r="K615" s="23" t="n">
        <v>10</v>
      </c>
      <c r="L615" s="22"/>
      <c r="M615" s="22" t="s">
        <v>45</v>
      </c>
      <c r="N615" s="18" t="n">
        <v>1</v>
      </c>
      <c r="O615" s="24" t="n">
        <f aca="false">220.04*(1-R3/100)</f>
        <v>220.04</v>
      </c>
      <c r="P615" s="25"/>
      <c r="Q615" s="22" t="n">
        <f aca="false">O615*P615</f>
        <v>0</v>
      </c>
      <c r="R615" s="31" t="n">
        <f aca="false">0.245*P615</f>
        <v>0</v>
      </c>
      <c r="S615" s="32" t="n">
        <f aca="false">0.00041*P615</f>
        <v>0</v>
      </c>
      <c r="T615" s="26"/>
      <c r="U615" s="27" t="s">
        <v>2195</v>
      </c>
      <c r="V615" s="27" t="s">
        <v>37</v>
      </c>
      <c r="W615" s="19" t="s">
        <v>38</v>
      </c>
      <c r="X615" s="19" t="str">
        <f aca="false">HYPERLINK("https://knigipp.ru/api/getInfo/image/3cff9e51-8aec-11ea-a247-ac1f6b442184")</f>
        <v>https://knigipp.ru/api/getInfo/image/3cff9e51-8aec-11ea-a247-ac1f6b442184</v>
      </c>
      <c r="Y615" s="19" t="s">
        <v>277</v>
      </c>
      <c r="Z615" s="28" t="n">
        <v>128</v>
      </c>
      <c r="AA615" s="19" t="s">
        <v>137</v>
      </c>
      <c r="AB615" s="19"/>
    </row>
    <row r="616" customFormat="false" ht="21" hidden="false" customHeight="true" outlineLevel="5" collapsed="false">
      <c r="B616" s="18" t="n">
        <v>447</v>
      </c>
      <c r="C616" s="19" t="s">
        <v>2196</v>
      </c>
      <c r="D616" s="19" t="s">
        <v>2197</v>
      </c>
      <c r="E616" s="19"/>
      <c r="F616" s="19"/>
      <c r="G616" s="19"/>
      <c r="H616" s="20" t="s">
        <v>2198</v>
      </c>
      <c r="I616" s="21" t="s">
        <v>2194</v>
      </c>
      <c r="J616" s="22"/>
      <c r="K616" s="23" t="n">
        <v>10</v>
      </c>
      <c r="L616" s="22"/>
      <c r="M616" s="22" t="s">
        <v>128</v>
      </c>
      <c r="N616" s="18" t="n">
        <v>1</v>
      </c>
      <c r="O616" s="24" t="n">
        <f aca="false">220.04*(1-R3/100)</f>
        <v>220.04</v>
      </c>
      <c r="P616" s="25"/>
      <c r="Q616" s="22" t="n">
        <f aca="false">O616*P616</f>
        <v>0</v>
      </c>
      <c r="R616" s="31" t="n">
        <f aca="false">0.245*P616</f>
        <v>0</v>
      </c>
      <c r="S616" s="32" t="n">
        <f aca="false">0.00041*P616</f>
        <v>0</v>
      </c>
      <c r="T616" s="26"/>
      <c r="U616" s="27" t="s">
        <v>2199</v>
      </c>
      <c r="V616" s="27" t="s">
        <v>37</v>
      </c>
      <c r="W616" s="19" t="s">
        <v>38</v>
      </c>
      <c r="X616" s="19" t="str">
        <f aca="false">HYPERLINK("https://knigipp.ru/api/getInfo/image/4b579587-8aec-11ea-a247-ac1f6b442184")</f>
        <v>https://knigipp.ru/api/getInfo/image/4b579587-8aec-11ea-a247-ac1f6b442184</v>
      </c>
      <c r="Y616" s="19" t="s">
        <v>277</v>
      </c>
      <c r="Z616" s="28" t="n">
        <v>128</v>
      </c>
      <c r="AA616" s="19" t="s">
        <v>137</v>
      </c>
      <c r="AB616" s="19"/>
    </row>
    <row r="617" customFormat="false" ht="23.1" hidden="false" customHeight="true" outlineLevel="4" collapsed="false">
      <c r="B617" s="46" t="s">
        <v>2200</v>
      </c>
      <c r="C617" s="46"/>
      <c r="D617" s="46"/>
      <c r="E617" s="46"/>
      <c r="F617" s="46"/>
      <c r="G617" s="46"/>
    </row>
    <row r="618" customFormat="false" ht="21" hidden="false" customHeight="true" outlineLevel="5" collapsed="false">
      <c r="B618" s="18" t="n">
        <v>448</v>
      </c>
      <c r="C618" s="19" t="s">
        <v>2201</v>
      </c>
      <c r="D618" s="19" t="s">
        <v>2202</v>
      </c>
      <c r="E618" s="19"/>
      <c r="F618" s="19"/>
      <c r="G618" s="19"/>
      <c r="H618" s="20" t="s">
        <v>2203</v>
      </c>
      <c r="I618" s="21" t="s">
        <v>2204</v>
      </c>
      <c r="J618" s="22"/>
      <c r="K618" s="23" t="n">
        <v>10</v>
      </c>
      <c r="L618" s="22"/>
      <c r="M618" s="22" t="s">
        <v>45</v>
      </c>
      <c r="N618" s="18" t="n">
        <v>2</v>
      </c>
      <c r="O618" s="24" t="n">
        <f aca="false">249*(1-R3/100)</f>
        <v>249</v>
      </c>
      <c r="P618" s="25"/>
      <c r="Q618" s="22" t="n">
        <f aca="false">O618*P618</f>
        <v>0</v>
      </c>
      <c r="R618" s="31" t="n">
        <f aca="false">0.333*P618</f>
        <v>0</v>
      </c>
      <c r="S618" s="32" t="n">
        <f aca="false">0.00056*P618</f>
        <v>0</v>
      </c>
      <c r="T618" s="26"/>
      <c r="U618" s="27" t="s">
        <v>2205</v>
      </c>
      <c r="V618" s="27" t="s">
        <v>37</v>
      </c>
      <c r="W618" s="19" t="s">
        <v>38</v>
      </c>
      <c r="X618" s="19" t="str">
        <f aca="false">HYPERLINK("https://knigipp.ru/api/getInfo/image/7a9d21e6-d1fb-11ed-a230-00155d82e902")</f>
        <v>https://knigipp.ru/api/getInfo/image/7a9d21e6-d1fb-11ed-a230-00155d82e902</v>
      </c>
      <c r="Y618" s="19" t="s">
        <v>277</v>
      </c>
      <c r="Z618" s="28" t="n">
        <v>160</v>
      </c>
      <c r="AA618" s="19" t="s">
        <v>137</v>
      </c>
      <c r="AB618" s="19"/>
    </row>
    <row r="619" customFormat="false" ht="21" hidden="false" customHeight="true" outlineLevel="5" collapsed="false">
      <c r="B619" s="18" t="n">
        <v>449</v>
      </c>
      <c r="C619" s="19" t="s">
        <v>2206</v>
      </c>
      <c r="D619" s="19" t="s">
        <v>2207</v>
      </c>
      <c r="E619" s="19"/>
      <c r="F619" s="19"/>
      <c r="G619" s="19"/>
      <c r="H619" s="20" t="s">
        <v>2208</v>
      </c>
      <c r="I619" s="21" t="s">
        <v>2204</v>
      </c>
      <c r="J619" s="22"/>
      <c r="K619" s="23" t="n">
        <v>10</v>
      </c>
      <c r="L619" s="22"/>
      <c r="M619" s="22" t="s">
        <v>45</v>
      </c>
      <c r="N619" s="18" t="n">
        <v>2</v>
      </c>
      <c r="O619" s="24" t="n">
        <f aca="false">249*(1-R3/100)</f>
        <v>249</v>
      </c>
      <c r="P619" s="25"/>
      <c r="Q619" s="22" t="n">
        <f aca="false">O619*P619</f>
        <v>0</v>
      </c>
      <c r="R619" s="31" t="n">
        <f aca="false">0.333*P619</f>
        <v>0</v>
      </c>
      <c r="S619" s="32" t="n">
        <f aca="false">0.00056*P619</f>
        <v>0</v>
      </c>
      <c r="T619" s="26"/>
      <c r="U619" s="27" t="s">
        <v>2209</v>
      </c>
      <c r="V619" s="27" t="s">
        <v>37</v>
      </c>
      <c r="W619" s="19" t="s">
        <v>38</v>
      </c>
      <c r="X619" s="19" t="str">
        <f aca="false">HYPERLINK("https://knigipp.ru/api/getInfo/image/06a17197-d1fc-11ed-a230-00155d82e902")</f>
        <v>https://knigipp.ru/api/getInfo/image/06a17197-d1fc-11ed-a230-00155d82e902</v>
      </c>
      <c r="Y619" s="19" t="s">
        <v>277</v>
      </c>
      <c r="Z619" s="28" t="n">
        <v>160</v>
      </c>
      <c r="AA619" s="19" t="s">
        <v>137</v>
      </c>
      <c r="AB619" s="19"/>
    </row>
    <row r="620" customFormat="false" ht="21" hidden="false" customHeight="true" outlineLevel="5" collapsed="false">
      <c r="B620" s="18" t="n">
        <v>450</v>
      </c>
      <c r="C620" s="19" t="s">
        <v>2210</v>
      </c>
      <c r="D620" s="19" t="s">
        <v>2211</v>
      </c>
      <c r="E620" s="19"/>
      <c r="F620" s="19"/>
      <c r="G620" s="19"/>
      <c r="H620" s="20" t="s">
        <v>2212</v>
      </c>
      <c r="I620" s="21" t="s">
        <v>2204</v>
      </c>
      <c r="J620" s="22"/>
      <c r="K620" s="23" t="n">
        <v>10</v>
      </c>
      <c r="L620" s="22"/>
      <c r="M620" s="22" t="s">
        <v>45</v>
      </c>
      <c r="N620" s="18" t="n">
        <v>2</v>
      </c>
      <c r="O620" s="24" t="n">
        <f aca="false">249*(1-R3/100)</f>
        <v>249</v>
      </c>
      <c r="P620" s="25"/>
      <c r="Q620" s="22" t="n">
        <f aca="false">O620*P620</f>
        <v>0</v>
      </c>
      <c r="R620" s="31" t="n">
        <f aca="false">0.333*P620</f>
        <v>0</v>
      </c>
      <c r="S620" s="32" t="n">
        <f aca="false">0.00056*P620</f>
        <v>0</v>
      </c>
      <c r="T620" s="26"/>
      <c r="U620" s="27" t="s">
        <v>2213</v>
      </c>
      <c r="V620" s="27" t="s">
        <v>37</v>
      </c>
      <c r="W620" s="19" t="s">
        <v>38</v>
      </c>
      <c r="X620" s="19" t="str">
        <f aca="false">HYPERLINK("https://knigipp.ru/api/getInfo/image/a4234f33-d1fc-11ed-a230-00155d82e902")</f>
        <v>https://knigipp.ru/api/getInfo/image/a4234f33-d1fc-11ed-a230-00155d82e902</v>
      </c>
      <c r="Y620" s="19" t="s">
        <v>277</v>
      </c>
      <c r="Z620" s="28" t="n">
        <v>160</v>
      </c>
      <c r="AA620" s="19" t="s">
        <v>137</v>
      </c>
      <c r="AB620" s="19"/>
    </row>
    <row r="621" customFormat="false" ht="21" hidden="false" customHeight="true" outlineLevel="5" collapsed="false">
      <c r="B621" s="18" t="n">
        <v>451</v>
      </c>
      <c r="C621" s="19" t="s">
        <v>2214</v>
      </c>
      <c r="D621" s="19" t="s">
        <v>2215</v>
      </c>
      <c r="E621" s="19"/>
      <c r="F621" s="19"/>
      <c r="G621" s="19"/>
      <c r="H621" s="20" t="s">
        <v>2216</v>
      </c>
      <c r="I621" s="21" t="s">
        <v>2204</v>
      </c>
      <c r="J621" s="22"/>
      <c r="K621" s="23" t="n">
        <v>10</v>
      </c>
      <c r="L621" s="22"/>
      <c r="M621" s="22" t="s">
        <v>45</v>
      </c>
      <c r="N621" s="18" t="n">
        <v>2</v>
      </c>
      <c r="O621" s="24" t="n">
        <f aca="false">249*(1-R3/100)</f>
        <v>249</v>
      </c>
      <c r="P621" s="25"/>
      <c r="Q621" s="22" t="n">
        <f aca="false">O621*P621</f>
        <v>0</v>
      </c>
      <c r="R621" s="31" t="n">
        <f aca="false">0.333*P621</f>
        <v>0</v>
      </c>
      <c r="S621" s="32" t="n">
        <f aca="false">0.00056*P621</f>
        <v>0</v>
      </c>
      <c r="T621" s="26"/>
      <c r="U621" s="27" t="s">
        <v>2217</v>
      </c>
      <c r="V621" s="27" t="s">
        <v>37</v>
      </c>
      <c r="W621" s="19" t="s">
        <v>38</v>
      </c>
      <c r="X621" s="19" t="str">
        <f aca="false">HYPERLINK("https://knigipp.ru/api/getInfo/image/d593c6e4-d1fb-11ed-a230-00155d82e902")</f>
        <v>https://knigipp.ru/api/getInfo/image/d593c6e4-d1fb-11ed-a230-00155d82e902</v>
      </c>
      <c r="Y621" s="19" t="s">
        <v>277</v>
      </c>
      <c r="Z621" s="28" t="n">
        <v>160</v>
      </c>
      <c r="AA621" s="19" t="s">
        <v>137</v>
      </c>
      <c r="AB621" s="19"/>
    </row>
    <row r="622" customFormat="false" ht="21" hidden="false" customHeight="true" outlineLevel="5" collapsed="false">
      <c r="B622" s="18" t="n">
        <v>452</v>
      </c>
      <c r="C622" s="19" t="s">
        <v>2218</v>
      </c>
      <c r="D622" s="19" t="s">
        <v>2219</v>
      </c>
      <c r="E622" s="19"/>
      <c r="F622" s="19"/>
      <c r="G622" s="19"/>
      <c r="H622" s="20" t="s">
        <v>2220</v>
      </c>
      <c r="I622" s="21" t="s">
        <v>2204</v>
      </c>
      <c r="J622" s="22"/>
      <c r="K622" s="23" t="n">
        <v>10</v>
      </c>
      <c r="L622" s="22"/>
      <c r="M622" s="22" t="s">
        <v>45</v>
      </c>
      <c r="N622" s="18" t="n">
        <v>2</v>
      </c>
      <c r="O622" s="24" t="n">
        <f aca="false">249*(1-R3/100)</f>
        <v>249</v>
      </c>
      <c r="P622" s="25"/>
      <c r="Q622" s="22" t="n">
        <f aca="false">O622*P622</f>
        <v>0</v>
      </c>
      <c r="R622" s="31" t="n">
        <f aca="false">0.333*P622</f>
        <v>0</v>
      </c>
      <c r="S622" s="32" t="n">
        <f aca="false">0.00056*P622</f>
        <v>0</v>
      </c>
      <c r="T622" s="26"/>
      <c r="U622" s="27" t="s">
        <v>2221</v>
      </c>
      <c r="V622" s="27" t="s">
        <v>37</v>
      </c>
      <c r="W622" s="19" t="s">
        <v>38</v>
      </c>
      <c r="X622" s="19" t="str">
        <f aca="false">HYPERLINK("https://knigipp.ru/api/getInfo/image/81f53be2-d1fc-11ed-a230-00155d82e902")</f>
        <v>https://knigipp.ru/api/getInfo/image/81f53be2-d1fc-11ed-a230-00155d82e902</v>
      </c>
      <c r="Y622" s="19" t="s">
        <v>277</v>
      </c>
      <c r="Z622" s="28" t="n">
        <v>160</v>
      </c>
      <c r="AA622" s="19" t="s">
        <v>137</v>
      </c>
      <c r="AB622" s="19"/>
    </row>
    <row r="623" customFormat="false" ht="21" hidden="false" customHeight="true" outlineLevel="5" collapsed="false">
      <c r="B623" s="18" t="n">
        <v>453</v>
      </c>
      <c r="C623" s="19" t="s">
        <v>2222</v>
      </c>
      <c r="D623" s="19" t="s">
        <v>2223</v>
      </c>
      <c r="E623" s="19"/>
      <c r="F623" s="19"/>
      <c r="G623" s="19"/>
      <c r="H623" s="20" t="s">
        <v>2224</v>
      </c>
      <c r="I623" s="21" t="s">
        <v>2204</v>
      </c>
      <c r="J623" s="22"/>
      <c r="K623" s="23" t="n">
        <v>10</v>
      </c>
      <c r="L623" s="22"/>
      <c r="M623" s="22" t="s">
        <v>45</v>
      </c>
      <c r="N623" s="18" t="n">
        <v>2</v>
      </c>
      <c r="O623" s="24" t="n">
        <f aca="false">249*(1-R3/100)</f>
        <v>249</v>
      </c>
      <c r="P623" s="25"/>
      <c r="Q623" s="22" t="n">
        <f aca="false">O623*P623</f>
        <v>0</v>
      </c>
      <c r="R623" s="31" t="n">
        <f aca="false">0.333*P623</f>
        <v>0</v>
      </c>
      <c r="S623" s="32" t="n">
        <f aca="false">0.00056*P623</f>
        <v>0</v>
      </c>
      <c r="T623" s="26"/>
      <c r="U623" s="27" t="s">
        <v>2225</v>
      </c>
      <c r="V623" s="27" t="s">
        <v>37</v>
      </c>
      <c r="W623" s="19" t="s">
        <v>38</v>
      </c>
      <c r="X623" s="19" t="str">
        <f aca="false">HYPERLINK("https://knigipp.ru/api/getInfo/image/b6d0b577-d1fb-11ed-a230-00155d82e902")</f>
        <v>https://knigipp.ru/api/getInfo/image/b6d0b577-d1fb-11ed-a230-00155d82e902</v>
      </c>
      <c r="Y623" s="19" t="s">
        <v>277</v>
      </c>
      <c r="Z623" s="28" t="n">
        <v>160</v>
      </c>
      <c r="AA623" s="19" t="s">
        <v>137</v>
      </c>
      <c r="AB623" s="19"/>
    </row>
    <row r="624" customFormat="false" ht="21" hidden="false" customHeight="true" outlineLevel="5" collapsed="false">
      <c r="B624" s="18" t="n">
        <v>454</v>
      </c>
      <c r="C624" s="19" t="s">
        <v>2226</v>
      </c>
      <c r="D624" s="19" t="s">
        <v>2227</v>
      </c>
      <c r="E624" s="19"/>
      <c r="F624" s="19"/>
      <c r="G624" s="19"/>
      <c r="H624" s="20" t="s">
        <v>2228</v>
      </c>
      <c r="I624" s="21" t="s">
        <v>2204</v>
      </c>
      <c r="J624" s="22"/>
      <c r="K624" s="23" t="n">
        <v>10</v>
      </c>
      <c r="L624" s="22"/>
      <c r="M624" s="22" t="s">
        <v>45</v>
      </c>
      <c r="N624" s="18" t="n">
        <v>2</v>
      </c>
      <c r="O624" s="24" t="n">
        <f aca="false">249*(1-R3/100)</f>
        <v>249</v>
      </c>
      <c r="P624" s="25"/>
      <c r="Q624" s="22" t="n">
        <f aca="false">O624*P624</f>
        <v>0</v>
      </c>
      <c r="R624" s="31" t="n">
        <f aca="false">0.333*P624</f>
        <v>0</v>
      </c>
      <c r="S624" s="32" t="n">
        <f aca="false">0.00056*P624</f>
        <v>0</v>
      </c>
      <c r="T624" s="26"/>
      <c r="U624" s="27" t="s">
        <v>2229</v>
      </c>
      <c r="V624" s="27" t="s">
        <v>37</v>
      </c>
      <c r="W624" s="19" t="s">
        <v>38</v>
      </c>
      <c r="X624" s="19" t="str">
        <f aca="false">HYPERLINK("https://knigipp.ru/api/getInfo/image/0ccf3930-d1fb-11ed-a230-00155d82e902")</f>
        <v>https://knigipp.ru/api/getInfo/image/0ccf3930-d1fb-11ed-a230-00155d82e902</v>
      </c>
      <c r="Y624" s="19" t="s">
        <v>277</v>
      </c>
      <c r="Z624" s="28" t="n">
        <v>160</v>
      </c>
      <c r="AA624" s="19" t="s">
        <v>137</v>
      </c>
      <c r="AB624" s="19"/>
    </row>
    <row r="625" customFormat="false" ht="21" hidden="false" customHeight="true" outlineLevel="5" collapsed="false">
      <c r="B625" s="18" t="n">
        <v>455</v>
      </c>
      <c r="C625" s="19" t="s">
        <v>2230</v>
      </c>
      <c r="D625" s="19" t="s">
        <v>2231</v>
      </c>
      <c r="E625" s="19"/>
      <c r="F625" s="19"/>
      <c r="G625" s="19"/>
      <c r="H625" s="20" t="s">
        <v>2232</v>
      </c>
      <c r="I625" s="21" t="s">
        <v>2204</v>
      </c>
      <c r="J625" s="22"/>
      <c r="K625" s="23" t="n">
        <v>10</v>
      </c>
      <c r="L625" s="22"/>
      <c r="M625" s="22" t="s">
        <v>45</v>
      </c>
      <c r="N625" s="18" t="n">
        <v>2</v>
      </c>
      <c r="O625" s="24" t="n">
        <f aca="false">249*(1-R3/100)</f>
        <v>249</v>
      </c>
      <c r="P625" s="25"/>
      <c r="Q625" s="22" t="n">
        <f aca="false">O625*P625</f>
        <v>0</v>
      </c>
      <c r="R625" s="31" t="n">
        <f aca="false">0.333*P625</f>
        <v>0</v>
      </c>
      <c r="S625" s="32" t="n">
        <f aca="false">0.00056*P625</f>
        <v>0</v>
      </c>
      <c r="T625" s="26"/>
      <c r="U625" s="27" t="s">
        <v>2233</v>
      </c>
      <c r="V625" s="27" t="s">
        <v>37</v>
      </c>
      <c r="W625" s="19" t="s">
        <v>38</v>
      </c>
      <c r="X625" s="19" t="str">
        <f aca="false">HYPERLINK("https://knigipp.ru/api/getInfo/image/95878518-d1fb-11ed-a230-00155d82e902")</f>
        <v>https://knigipp.ru/api/getInfo/image/95878518-d1fb-11ed-a230-00155d82e902</v>
      </c>
      <c r="Y625" s="19" t="s">
        <v>277</v>
      </c>
      <c r="Z625" s="28" t="n">
        <v>160</v>
      </c>
      <c r="AA625" s="19" t="s">
        <v>137</v>
      </c>
      <c r="AB625" s="19"/>
    </row>
    <row r="626" customFormat="false" ht="21" hidden="false" customHeight="true" outlineLevel="5" collapsed="false">
      <c r="B626" s="18" t="n">
        <v>456</v>
      </c>
      <c r="C626" s="19" t="s">
        <v>2234</v>
      </c>
      <c r="D626" s="19" t="s">
        <v>2235</v>
      </c>
      <c r="E626" s="19"/>
      <c r="F626" s="19"/>
      <c r="G626" s="19"/>
      <c r="H626" s="20" t="s">
        <v>2236</v>
      </c>
      <c r="I626" s="21" t="s">
        <v>2204</v>
      </c>
      <c r="J626" s="22"/>
      <c r="K626" s="23" t="n">
        <v>10</v>
      </c>
      <c r="L626" s="22"/>
      <c r="M626" s="22" t="s">
        <v>45</v>
      </c>
      <c r="N626" s="18" t="n">
        <v>2</v>
      </c>
      <c r="O626" s="24" t="n">
        <f aca="false">249*(1-R3/100)</f>
        <v>249</v>
      </c>
      <c r="P626" s="25"/>
      <c r="Q626" s="22" t="n">
        <f aca="false">O626*P626</f>
        <v>0</v>
      </c>
      <c r="R626" s="31" t="n">
        <f aca="false">0.333*P626</f>
        <v>0</v>
      </c>
      <c r="S626" s="32" t="n">
        <f aca="false">0.00056*P626</f>
        <v>0</v>
      </c>
      <c r="T626" s="26"/>
      <c r="U626" s="27" t="s">
        <v>2237</v>
      </c>
      <c r="V626" s="27" t="s">
        <v>37</v>
      </c>
      <c r="W626" s="19" t="s">
        <v>38</v>
      </c>
      <c r="X626" s="19" t="str">
        <f aca="false">HYPERLINK("https://knigipp.ru/api/getInfo/image/ca6cd29b-d1fc-11ed-a230-00155d82e902")</f>
        <v>https://knigipp.ru/api/getInfo/image/ca6cd29b-d1fc-11ed-a230-00155d82e902</v>
      </c>
      <c r="Y626" s="19" t="s">
        <v>277</v>
      </c>
      <c r="Z626" s="28" t="n">
        <v>160</v>
      </c>
      <c r="AA626" s="19" t="s">
        <v>137</v>
      </c>
      <c r="AB626" s="19"/>
    </row>
    <row r="627" customFormat="false" ht="21" hidden="false" customHeight="true" outlineLevel="5" collapsed="false">
      <c r="B627" s="18" t="n">
        <v>457</v>
      </c>
      <c r="C627" s="19" t="s">
        <v>2238</v>
      </c>
      <c r="D627" s="19" t="s">
        <v>2239</v>
      </c>
      <c r="E627" s="19"/>
      <c r="F627" s="19"/>
      <c r="G627" s="19"/>
      <c r="H627" s="20" t="s">
        <v>2240</v>
      </c>
      <c r="I627" s="21" t="s">
        <v>2204</v>
      </c>
      <c r="J627" s="22"/>
      <c r="K627" s="23" t="n">
        <v>10</v>
      </c>
      <c r="L627" s="22"/>
      <c r="M627" s="22" t="s">
        <v>45</v>
      </c>
      <c r="N627" s="18" t="n">
        <v>2</v>
      </c>
      <c r="O627" s="24" t="n">
        <f aca="false">249*(1-R3/100)</f>
        <v>249</v>
      </c>
      <c r="P627" s="25"/>
      <c r="Q627" s="22" t="n">
        <f aca="false">O627*P627</f>
        <v>0</v>
      </c>
      <c r="R627" s="31" t="n">
        <f aca="false">0.333*P627</f>
        <v>0</v>
      </c>
      <c r="S627" s="32" t="n">
        <f aca="false">0.00056*P627</f>
        <v>0</v>
      </c>
      <c r="T627" s="26"/>
      <c r="U627" s="27" t="s">
        <v>2241</v>
      </c>
      <c r="V627" s="27" t="s">
        <v>37</v>
      </c>
      <c r="W627" s="19" t="s">
        <v>38</v>
      </c>
      <c r="X627" s="19" t="str">
        <f aca="false">HYPERLINK("https://knigipp.ru/api/getInfo/image/346ca357-d1fc-11ed-a230-00155d82e902")</f>
        <v>https://knigipp.ru/api/getInfo/image/346ca357-d1fc-11ed-a230-00155d82e902</v>
      </c>
      <c r="Y627" s="19" t="s">
        <v>277</v>
      </c>
      <c r="Z627" s="28" t="n">
        <v>160</v>
      </c>
      <c r="AA627" s="19" t="s">
        <v>137</v>
      </c>
      <c r="AB627" s="19"/>
    </row>
    <row r="628" customFormat="false" ht="21" hidden="false" customHeight="true" outlineLevel="5" collapsed="false">
      <c r="B628" s="18" t="n">
        <v>458</v>
      </c>
      <c r="C628" s="19" t="s">
        <v>2242</v>
      </c>
      <c r="D628" s="19" t="s">
        <v>2243</v>
      </c>
      <c r="E628" s="19"/>
      <c r="F628" s="19"/>
      <c r="G628" s="19"/>
      <c r="H628" s="20" t="s">
        <v>2244</v>
      </c>
      <c r="I628" s="21" t="s">
        <v>2204</v>
      </c>
      <c r="J628" s="22"/>
      <c r="K628" s="23" t="n">
        <v>10</v>
      </c>
      <c r="L628" s="22"/>
      <c r="M628" s="22" t="s">
        <v>45</v>
      </c>
      <c r="N628" s="18" t="n">
        <v>2</v>
      </c>
      <c r="O628" s="24" t="n">
        <f aca="false">249*(1-R3/100)</f>
        <v>249</v>
      </c>
      <c r="P628" s="25"/>
      <c r="Q628" s="22" t="n">
        <f aca="false">O628*P628</f>
        <v>0</v>
      </c>
      <c r="R628" s="31" t="n">
        <f aca="false">0.333*P628</f>
        <v>0</v>
      </c>
      <c r="S628" s="32" t="n">
        <f aca="false">0.00056*P628</f>
        <v>0</v>
      </c>
      <c r="T628" s="26"/>
      <c r="U628" s="27" t="s">
        <v>2245</v>
      </c>
      <c r="V628" s="27" t="s">
        <v>37</v>
      </c>
      <c r="W628" s="19" t="s">
        <v>38</v>
      </c>
      <c r="X628" s="19" t="str">
        <f aca="false">HYPERLINK("https://knigipp.ru/api/getInfo/image/5668a460-d1fc-11ed-a230-00155d82e902")</f>
        <v>https://knigipp.ru/api/getInfo/image/5668a460-d1fc-11ed-a230-00155d82e902</v>
      </c>
      <c r="Y628" s="19" t="s">
        <v>277</v>
      </c>
      <c r="Z628" s="28" t="n">
        <v>160</v>
      </c>
      <c r="AA628" s="19" t="s">
        <v>137</v>
      </c>
      <c r="AB628" s="19"/>
    </row>
    <row r="629" customFormat="false" ht="21" hidden="false" customHeight="true" outlineLevel="5" collapsed="false">
      <c r="B629" s="18" t="n">
        <v>459</v>
      </c>
      <c r="C629" s="19" t="s">
        <v>2246</v>
      </c>
      <c r="D629" s="19" t="s">
        <v>2247</v>
      </c>
      <c r="E629" s="19"/>
      <c r="F629" s="19"/>
      <c r="G629" s="19"/>
      <c r="H629" s="20" t="s">
        <v>2248</v>
      </c>
      <c r="I629" s="21" t="s">
        <v>2204</v>
      </c>
      <c r="J629" s="22"/>
      <c r="K629" s="23" t="n">
        <v>10</v>
      </c>
      <c r="L629" s="22"/>
      <c r="M629" s="22" t="s">
        <v>45</v>
      </c>
      <c r="N629" s="18" t="n">
        <v>2</v>
      </c>
      <c r="O629" s="24" t="n">
        <f aca="false">249*(1-R3/100)</f>
        <v>249</v>
      </c>
      <c r="P629" s="25"/>
      <c r="Q629" s="22" t="n">
        <f aca="false">O629*P629</f>
        <v>0</v>
      </c>
      <c r="R629" s="31" t="n">
        <f aca="false">0.333*P629</f>
        <v>0</v>
      </c>
      <c r="S629" s="32" t="n">
        <f aca="false">0.00056*P629</f>
        <v>0</v>
      </c>
      <c r="T629" s="26"/>
      <c r="U629" s="27" t="s">
        <v>2249</v>
      </c>
      <c r="V629" s="27" t="s">
        <v>37</v>
      </c>
      <c r="W629" s="19" t="s">
        <v>38</v>
      </c>
      <c r="X629" s="19" t="str">
        <f aca="false">HYPERLINK("https://knigipp.ru/api/getInfo/image/4571a4cc-d1fb-11ed-a230-00155d82e902")</f>
        <v>https://knigipp.ru/api/getInfo/image/4571a4cc-d1fb-11ed-a230-00155d82e902</v>
      </c>
      <c r="Y629" s="19" t="s">
        <v>277</v>
      </c>
      <c r="Z629" s="28" t="n">
        <v>160</v>
      </c>
      <c r="AA629" s="19" t="s">
        <v>137</v>
      </c>
      <c r="AB629" s="19"/>
    </row>
    <row r="630" customFormat="false" ht="23.1" hidden="false" customHeight="true" outlineLevel="4" collapsed="false">
      <c r="B630" s="46" t="s">
        <v>2250</v>
      </c>
      <c r="C630" s="46"/>
      <c r="D630" s="46"/>
      <c r="E630" s="46"/>
      <c r="F630" s="46"/>
      <c r="G630" s="46"/>
    </row>
    <row r="631" customFormat="false" ht="21" hidden="false" customHeight="true" outlineLevel="5" collapsed="false">
      <c r="B631" s="18" t="n">
        <v>460</v>
      </c>
      <c r="C631" s="19" t="s">
        <v>2251</v>
      </c>
      <c r="D631" s="19" t="s">
        <v>2252</v>
      </c>
      <c r="E631" s="19"/>
      <c r="F631" s="19"/>
      <c r="G631" s="19"/>
      <c r="H631" s="20" t="s">
        <v>2253</v>
      </c>
      <c r="I631" s="21" t="s">
        <v>2254</v>
      </c>
      <c r="J631" s="22"/>
      <c r="K631" s="23" t="n">
        <v>10</v>
      </c>
      <c r="L631" s="22"/>
      <c r="M631" s="22" t="s">
        <v>45</v>
      </c>
      <c r="N631" s="18" t="n">
        <v>1</v>
      </c>
      <c r="O631" s="24" t="n">
        <f aca="false">419*(1-R3/100)</f>
        <v>419</v>
      </c>
      <c r="P631" s="25"/>
      <c r="Q631" s="22" t="n">
        <f aca="false">O631*P631</f>
        <v>0</v>
      </c>
      <c r="R631" s="43" t="n">
        <f aca="false">0.53*P631</f>
        <v>0</v>
      </c>
      <c r="S631" s="32" t="n">
        <f aca="false">0.00109*P631</f>
        <v>0</v>
      </c>
      <c r="T631" s="26"/>
      <c r="U631" s="27" t="s">
        <v>2255</v>
      </c>
      <c r="V631" s="27" t="s">
        <v>37</v>
      </c>
      <c r="W631" s="19" t="s">
        <v>38</v>
      </c>
      <c r="X631" s="19" t="str">
        <f aca="false">HYPERLINK("https://knigipp.ru/api/getInfo/image/97dadfeb-777d-11eb-a273-ac1f6b442184")</f>
        <v>https://knigipp.ru/api/getInfo/image/97dadfeb-777d-11eb-a273-ac1f6b442184</v>
      </c>
      <c r="Y631" s="19" t="s">
        <v>277</v>
      </c>
      <c r="Z631" s="28" t="n">
        <v>128</v>
      </c>
      <c r="AA631" s="19" t="s">
        <v>137</v>
      </c>
      <c r="AB631" s="19"/>
    </row>
    <row r="632" customFormat="false" ht="21" hidden="false" customHeight="true" outlineLevel="5" collapsed="false">
      <c r="B632" s="18" t="n">
        <v>461</v>
      </c>
      <c r="C632" s="19" t="s">
        <v>2256</v>
      </c>
      <c r="D632" s="19" t="s">
        <v>2257</v>
      </c>
      <c r="E632" s="19"/>
      <c r="F632" s="19"/>
      <c r="G632" s="19"/>
      <c r="H632" s="20" t="s">
        <v>2258</v>
      </c>
      <c r="I632" s="21" t="s">
        <v>2254</v>
      </c>
      <c r="J632" s="22"/>
      <c r="K632" s="23" t="n">
        <v>10</v>
      </c>
      <c r="L632" s="22"/>
      <c r="M632" s="22" t="s">
        <v>45</v>
      </c>
      <c r="N632" s="18" t="n">
        <v>1</v>
      </c>
      <c r="O632" s="24" t="n">
        <f aca="false">419*(1-R3/100)</f>
        <v>419</v>
      </c>
      <c r="P632" s="25"/>
      <c r="Q632" s="22" t="n">
        <f aca="false">O632*P632</f>
        <v>0</v>
      </c>
      <c r="R632" s="43" t="n">
        <f aca="false">0.53*P632</f>
        <v>0</v>
      </c>
      <c r="S632" s="32" t="n">
        <f aca="false">0.00109*P632</f>
        <v>0</v>
      </c>
      <c r="T632" s="26"/>
      <c r="U632" s="27" t="s">
        <v>2259</v>
      </c>
      <c r="V632" s="27" t="s">
        <v>37</v>
      </c>
      <c r="W632" s="19" t="s">
        <v>38</v>
      </c>
      <c r="X632" s="19" t="str">
        <f aca="false">HYPERLINK("https://knigipp.ru/api/getInfo/image/ddc6bc7f-777d-11eb-a273-ac1f6b442184")</f>
        <v>https://knigipp.ru/api/getInfo/image/ddc6bc7f-777d-11eb-a273-ac1f6b442184</v>
      </c>
      <c r="Y632" s="19" t="s">
        <v>277</v>
      </c>
      <c r="Z632" s="28" t="n">
        <v>128</v>
      </c>
      <c r="AA632" s="19" t="s">
        <v>137</v>
      </c>
      <c r="AB632" s="19"/>
    </row>
    <row r="633" customFormat="false" ht="21" hidden="false" customHeight="true" outlineLevel="5" collapsed="false">
      <c r="B633" s="18" t="n">
        <v>462</v>
      </c>
      <c r="C633" s="19" t="s">
        <v>2260</v>
      </c>
      <c r="D633" s="19" t="s">
        <v>2261</v>
      </c>
      <c r="E633" s="19"/>
      <c r="F633" s="19"/>
      <c r="G633" s="19"/>
      <c r="H633" s="20" t="s">
        <v>2262</v>
      </c>
      <c r="I633" s="21" t="s">
        <v>2254</v>
      </c>
      <c r="J633" s="22"/>
      <c r="K633" s="23" t="n">
        <v>10</v>
      </c>
      <c r="L633" s="22"/>
      <c r="M633" s="22" t="s">
        <v>45</v>
      </c>
      <c r="N633" s="18" t="n">
        <v>1</v>
      </c>
      <c r="O633" s="24" t="n">
        <f aca="false">419*(1-R3/100)</f>
        <v>419</v>
      </c>
      <c r="P633" s="25"/>
      <c r="Q633" s="22" t="n">
        <f aca="false">O633*P633</f>
        <v>0</v>
      </c>
      <c r="R633" s="43" t="n">
        <f aca="false">0.53*P633</f>
        <v>0</v>
      </c>
      <c r="S633" s="32" t="n">
        <f aca="false">0.00109*P633</f>
        <v>0</v>
      </c>
      <c r="T633" s="26"/>
      <c r="U633" s="27" t="s">
        <v>2263</v>
      </c>
      <c r="V633" s="27" t="s">
        <v>37</v>
      </c>
      <c r="W633" s="19" t="s">
        <v>38</v>
      </c>
      <c r="X633" s="19" t="str">
        <f aca="false">HYPERLINK("https://knigipp.ru/api/getInfo/image/6a13719f-777d-11eb-a273-ac1f6b442184")</f>
        <v>https://knigipp.ru/api/getInfo/image/6a13719f-777d-11eb-a273-ac1f6b442184</v>
      </c>
      <c r="Y633" s="19" t="s">
        <v>277</v>
      </c>
      <c r="Z633" s="28" t="n">
        <v>128</v>
      </c>
      <c r="AA633" s="19" t="s">
        <v>137</v>
      </c>
      <c r="AB633" s="19"/>
    </row>
    <row r="634" customFormat="false" ht="23.1" hidden="false" customHeight="true" outlineLevel="4" collapsed="false">
      <c r="B634" s="46" t="s">
        <v>2264</v>
      </c>
      <c r="C634" s="46"/>
      <c r="D634" s="46"/>
      <c r="E634" s="46"/>
      <c r="F634" s="46"/>
      <c r="G634" s="46"/>
    </row>
    <row r="635" customFormat="false" ht="21" hidden="false" customHeight="true" outlineLevel="5" collapsed="false">
      <c r="B635" s="18" t="n">
        <v>463</v>
      </c>
      <c r="C635" s="19" t="s">
        <v>2265</v>
      </c>
      <c r="D635" s="19" t="s">
        <v>2266</v>
      </c>
      <c r="E635" s="19"/>
      <c r="F635" s="19"/>
      <c r="G635" s="19"/>
      <c r="H635" s="20" t="s">
        <v>2267</v>
      </c>
      <c r="I635" s="21" t="s">
        <v>2268</v>
      </c>
      <c r="J635" s="22"/>
      <c r="K635" s="23" t="n">
        <v>10</v>
      </c>
      <c r="L635" s="22"/>
      <c r="M635" s="22" t="s">
        <v>45</v>
      </c>
      <c r="N635" s="18" t="n">
        <v>2</v>
      </c>
      <c r="O635" s="24" t="n">
        <f aca="false">169*(1-R3/100)</f>
        <v>169</v>
      </c>
      <c r="P635" s="25"/>
      <c r="Q635" s="22" t="n">
        <f aca="false">O635*P635</f>
        <v>0</v>
      </c>
      <c r="R635" s="22" t="n">
        <v>0</v>
      </c>
      <c r="S635" s="22" t="n">
        <v>0</v>
      </c>
      <c r="T635" s="26"/>
      <c r="U635" s="27" t="s">
        <v>2269</v>
      </c>
      <c r="V635" s="27" t="s">
        <v>37</v>
      </c>
      <c r="W635" s="19" t="s">
        <v>38</v>
      </c>
      <c r="X635" s="19" t="str">
        <f aca="false">HYPERLINK("https://knigipp.ru/api/getInfo/image/387b442e-d93e-11ed-a232-00155d82e902")</f>
        <v>https://knigipp.ru/api/getInfo/image/387b442e-d93e-11ed-a232-00155d82e902</v>
      </c>
      <c r="Y635" s="19" t="s">
        <v>277</v>
      </c>
      <c r="Z635" s="28" t="n">
        <v>128</v>
      </c>
      <c r="AA635" s="19" t="s">
        <v>137</v>
      </c>
      <c r="AB635" s="19"/>
    </row>
    <row r="636" customFormat="false" ht="21" hidden="false" customHeight="true" outlineLevel="5" collapsed="false">
      <c r="B636" s="18" t="n">
        <v>464</v>
      </c>
      <c r="C636" s="19" t="s">
        <v>2270</v>
      </c>
      <c r="D636" s="19" t="s">
        <v>2271</v>
      </c>
      <c r="E636" s="19"/>
      <c r="F636" s="19"/>
      <c r="G636" s="19"/>
      <c r="H636" s="20" t="s">
        <v>2272</v>
      </c>
      <c r="I636" s="21" t="s">
        <v>2268</v>
      </c>
      <c r="J636" s="22"/>
      <c r="K636" s="23" t="n">
        <v>10</v>
      </c>
      <c r="L636" s="22"/>
      <c r="M636" s="22" t="s">
        <v>45</v>
      </c>
      <c r="N636" s="18" t="n">
        <v>2</v>
      </c>
      <c r="O636" s="24" t="n">
        <f aca="false">169*(1-R3/100)</f>
        <v>169</v>
      </c>
      <c r="P636" s="25"/>
      <c r="Q636" s="22" t="n">
        <f aca="false">O636*P636</f>
        <v>0</v>
      </c>
      <c r="R636" s="22" t="n">
        <v>0</v>
      </c>
      <c r="S636" s="22" t="n">
        <v>0</v>
      </c>
      <c r="T636" s="26"/>
      <c r="U636" s="27" t="s">
        <v>2273</v>
      </c>
      <c r="V636" s="27" t="s">
        <v>37</v>
      </c>
      <c r="W636" s="19" t="s">
        <v>38</v>
      </c>
      <c r="X636" s="19" t="str">
        <f aca="false">HYPERLINK("https://knigipp.ru/api/getInfo/image/f1a0549d-11a3-11ed-a215-ac1f6b442185")</f>
        <v>https://knigipp.ru/api/getInfo/image/f1a0549d-11a3-11ed-a215-ac1f6b442185</v>
      </c>
      <c r="Y636" s="19" t="s">
        <v>277</v>
      </c>
      <c r="Z636" s="28" t="n">
        <v>128</v>
      </c>
      <c r="AA636" s="19" t="s">
        <v>137</v>
      </c>
      <c r="AB636" s="19"/>
    </row>
    <row r="637" customFormat="false" ht="21" hidden="false" customHeight="true" outlineLevel="5" collapsed="false">
      <c r="B637" s="18" t="n">
        <v>465</v>
      </c>
      <c r="C637" s="19" t="s">
        <v>2274</v>
      </c>
      <c r="D637" s="19" t="s">
        <v>2275</v>
      </c>
      <c r="E637" s="19"/>
      <c r="F637" s="19"/>
      <c r="G637" s="19"/>
      <c r="H637" s="20" t="s">
        <v>2276</v>
      </c>
      <c r="I637" s="21" t="s">
        <v>2268</v>
      </c>
      <c r="J637" s="22"/>
      <c r="K637" s="23" t="n">
        <v>10</v>
      </c>
      <c r="L637" s="22"/>
      <c r="M637" s="22" t="s">
        <v>45</v>
      </c>
      <c r="N637" s="18" t="n">
        <v>2</v>
      </c>
      <c r="O637" s="24" t="n">
        <f aca="false">169*(1-R3/100)</f>
        <v>169</v>
      </c>
      <c r="P637" s="25"/>
      <c r="Q637" s="22" t="n">
        <f aca="false">O637*P637</f>
        <v>0</v>
      </c>
      <c r="R637" s="22" t="n">
        <v>0</v>
      </c>
      <c r="S637" s="22" t="n">
        <v>0</v>
      </c>
      <c r="T637" s="26"/>
      <c r="U637" s="27" t="s">
        <v>2277</v>
      </c>
      <c r="V637" s="27" t="s">
        <v>37</v>
      </c>
      <c r="W637" s="19" t="s">
        <v>38</v>
      </c>
      <c r="X637" s="19" t="str">
        <f aca="false">HYPERLINK("https://knigipp.ru/api/getInfo/image/5ca9f387-d93e-11ed-a232-00155d82e902")</f>
        <v>https://knigipp.ru/api/getInfo/image/5ca9f387-d93e-11ed-a232-00155d82e902</v>
      </c>
      <c r="Y637" s="19" t="s">
        <v>277</v>
      </c>
      <c r="Z637" s="28" t="n">
        <v>128</v>
      </c>
      <c r="AA637" s="19" t="s">
        <v>137</v>
      </c>
      <c r="AB637" s="19"/>
    </row>
    <row r="638" customFormat="false" ht="21" hidden="false" customHeight="true" outlineLevel="5" collapsed="false">
      <c r="B638" s="18" t="n">
        <v>466</v>
      </c>
      <c r="C638" s="19" t="s">
        <v>2278</v>
      </c>
      <c r="D638" s="19" t="s">
        <v>2279</v>
      </c>
      <c r="E638" s="19"/>
      <c r="F638" s="19"/>
      <c r="G638" s="19"/>
      <c r="H638" s="20" t="s">
        <v>2280</v>
      </c>
      <c r="I638" s="21" t="s">
        <v>2268</v>
      </c>
      <c r="J638" s="22"/>
      <c r="K638" s="23" t="n">
        <v>10</v>
      </c>
      <c r="L638" s="22"/>
      <c r="M638" s="22" t="s">
        <v>45</v>
      </c>
      <c r="N638" s="18" t="n">
        <v>2</v>
      </c>
      <c r="O638" s="24" t="n">
        <f aca="false">169*(1-R3/100)</f>
        <v>169</v>
      </c>
      <c r="P638" s="25"/>
      <c r="Q638" s="22" t="n">
        <f aca="false">O638*P638</f>
        <v>0</v>
      </c>
      <c r="R638" s="22" t="n">
        <v>0</v>
      </c>
      <c r="S638" s="22" t="n">
        <v>0</v>
      </c>
      <c r="T638" s="26"/>
      <c r="U638" s="27" t="s">
        <v>2281</v>
      </c>
      <c r="V638" s="27" t="s">
        <v>37</v>
      </c>
      <c r="W638" s="19" t="s">
        <v>38</v>
      </c>
      <c r="X638" s="19" t="str">
        <f aca="false">HYPERLINK("https://knigipp.ru/api/getInfo/image/7ec755fe-d93e-11ed-a232-00155d82e902")</f>
        <v>https://knigipp.ru/api/getInfo/image/7ec755fe-d93e-11ed-a232-00155d82e902</v>
      </c>
      <c r="Y638" s="19" t="s">
        <v>277</v>
      </c>
      <c r="Z638" s="28" t="n">
        <v>128</v>
      </c>
      <c r="AA638" s="19" t="s">
        <v>137</v>
      </c>
      <c r="AB638" s="19"/>
    </row>
    <row r="639" customFormat="false" ht="23.1" hidden="false" customHeight="true" outlineLevel="4" collapsed="false">
      <c r="B639" s="46" t="s">
        <v>2282</v>
      </c>
      <c r="C639" s="46"/>
      <c r="D639" s="46"/>
      <c r="E639" s="46"/>
      <c r="F639" s="46"/>
      <c r="G639" s="46"/>
    </row>
    <row r="640" customFormat="false" ht="21" hidden="false" customHeight="true" outlineLevel="5" collapsed="false">
      <c r="B640" s="18" t="n">
        <v>467</v>
      </c>
      <c r="C640" s="19" t="s">
        <v>2283</v>
      </c>
      <c r="D640" s="19" t="s">
        <v>2284</v>
      </c>
      <c r="E640" s="19"/>
      <c r="F640" s="19"/>
      <c r="G640" s="19"/>
      <c r="H640" s="20" t="s">
        <v>2285</v>
      </c>
      <c r="I640" s="21" t="s">
        <v>2286</v>
      </c>
      <c r="J640" s="22"/>
      <c r="K640" s="23" t="n">
        <v>10</v>
      </c>
      <c r="L640" s="22"/>
      <c r="M640" s="22" t="s">
        <v>45</v>
      </c>
      <c r="N640" s="18" t="n">
        <v>1</v>
      </c>
      <c r="O640" s="24" t="n">
        <f aca="false">213*(1-R3/100)</f>
        <v>213</v>
      </c>
      <c r="P640" s="25"/>
      <c r="Q640" s="22" t="n">
        <f aca="false">O640*P640</f>
        <v>0</v>
      </c>
      <c r="R640" s="22" t="n">
        <v>0</v>
      </c>
      <c r="S640" s="22" t="n">
        <v>0</v>
      </c>
      <c r="T640" s="26"/>
      <c r="U640" s="27" t="s">
        <v>2287</v>
      </c>
      <c r="V640" s="27" t="s">
        <v>37</v>
      </c>
      <c r="W640" s="19" t="s">
        <v>38</v>
      </c>
      <c r="X640" s="19" t="str">
        <f aca="false">HYPERLINK("https://knigipp.ru/api/getInfo/image/9e9ba57d-6972-11ed-a22a-00155d82e902")</f>
        <v>https://knigipp.ru/api/getInfo/image/9e9ba57d-6972-11ed-a22a-00155d82e902</v>
      </c>
      <c r="Y640" s="19" t="s">
        <v>277</v>
      </c>
      <c r="Z640" s="28" t="n">
        <v>128</v>
      </c>
      <c r="AA640" s="19" t="s">
        <v>137</v>
      </c>
      <c r="AB640" s="19"/>
    </row>
    <row r="641" customFormat="false" ht="21" hidden="false" customHeight="true" outlineLevel="5" collapsed="false">
      <c r="B641" s="18" t="n">
        <v>468</v>
      </c>
      <c r="C641" s="19" t="s">
        <v>2288</v>
      </c>
      <c r="D641" s="19" t="s">
        <v>2289</v>
      </c>
      <c r="E641" s="19"/>
      <c r="F641" s="19"/>
      <c r="G641" s="19"/>
      <c r="H641" s="20" t="s">
        <v>2290</v>
      </c>
      <c r="I641" s="21" t="s">
        <v>2286</v>
      </c>
      <c r="J641" s="22"/>
      <c r="K641" s="23" t="n">
        <v>10</v>
      </c>
      <c r="L641" s="22"/>
      <c r="M641" s="22" t="s">
        <v>45</v>
      </c>
      <c r="N641" s="18" t="n">
        <v>1</v>
      </c>
      <c r="O641" s="24" t="n">
        <f aca="false">213*(1-R3/100)</f>
        <v>213</v>
      </c>
      <c r="P641" s="25"/>
      <c r="Q641" s="22" t="n">
        <f aca="false">O641*P641</f>
        <v>0</v>
      </c>
      <c r="R641" s="22" t="n">
        <v>0</v>
      </c>
      <c r="S641" s="22" t="n">
        <v>0</v>
      </c>
      <c r="T641" s="26"/>
      <c r="U641" s="27" t="s">
        <v>2291</v>
      </c>
      <c r="V641" s="27" t="s">
        <v>37</v>
      </c>
      <c r="W641" s="19" t="s">
        <v>38</v>
      </c>
      <c r="X641" s="19" t="str">
        <f aca="false">HYPERLINK("https://knigipp.ru/api/getInfo/image/5a254a24-6972-11ed-a22a-00155d82e902")</f>
        <v>https://knigipp.ru/api/getInfo/image/5a254a24-6972-11ed-a22a-00155d82e902</v>
      </c>
      <c r="Y641" s="19" t="s">
        <v>277</v>
      </c>
      <c r="Z641" s="28" t="n">
        <v>128</v>
      </c>
      <c r="AA641" s="19" t="s">
        <v>137</v>
      </c>
      <c r="AB641" s="19"/>
    </row>
    <row r="642" customFormat="false" ht="21" hidden="false" customHeight="true" outlineLevel="5" collapsed="false">
      <c r="B642" s="18" t="n">
        <v>469</v>
      </c>
      <c r="C642" s="19" t="s">
        <v>2292</v>
      </c>
      <c r="D642" s="19" t="s">
        <v>2293</v>
      </c>
      <c r="E642" s="19"/>
      <c r="F642" s="19"/>
      <c r="G642" s="19"/>
      <c r="H642" s="20" t="s">
        <v>2294</v>
      </c>
      <c r="I642" s="21" t="s">
        <v>2286</v>
      </c>
      <c r="J642" s="22"/>
      <c r="K642" s="23" t="n">
        <v>10</v>
      </c>
      <c r="L642" s="22"/>
      <c r="M642" s="22" t="s">
        <v>45</v>
      </c>
      <c r="N642" s="18" t="n">
        <v>1</v>
      </c>
      <c r="O642" s="24" t="n">
        <f aca="false">213*(1-R3/100)</f>
        <v>213</v>
      </c>
      <c r="P642" s="25"/>
      <c r="Q642" s="22" t="n">
        <f aca="false">O642*P642</f>
        <v>0</v>
      </c>
      <c r="R642" s="22" t="n">
        <v>0</v>
      </c>
      <c r="S642" s="22" t="n">
        <v>0</v>
      </c>
      <c r="T642" s="26"/>
      <c r="U642" s="27" t="s">
        <v>2295</v>
      </c>
      <c r="V642" s="27" t="s">
        <v>37</v>
      </c>
      <c r="W642" s="19" t="s">
        <v>38</v>
      </c>
      <c r="X642" s="19" t="str">
        <f aca="false">HYPERLINK("https://knigipp.ru/api/getInfo/image/1cf7876d-6972-11ed-a22a-00155d82e902")</f>
        <v>https://knigipp.ru/api/getInfo/image/1cf7876d-6972-11ed-a22a-00155d82e902</v>
      </c>
      <c r="Y642" s="19" t="s">
        <v>277</v>
      </c>
      <c r="Z642" s="28" t="n">
        <v>128</v>
      </c>
      <c r="AA642" s="19" t="s">
        <v>137</v>
      </c>
      <c r="AB642" s="19"/>
    </row>
    <row r="643" customFormat="false" ht="21" hidden="false" customHeight="true" outlineLevel="5" collapsed="false">
      <c r="B643" s="18" t="n">
        <v>470</v>
      </c>
      <c r="C643" s="19" t="s">
        <v>2296</v>
      </c>
      <c r="D643" s="19" t="s">
        <v>2297</v>
      </c>
      <c r="E643" s="19"/>
      <c r="F643" s="19"/>
      <c r="G643" s="19"/>
      <c r="H643" s="20" t="s">
        <v>2298</v>
      </c>
      <c r="I643" s="21" t="s">
        <v>2286</v>
      </c>
      <c r="J643" s="22"/>
      <c r="K643" s="23" t="n">
        <v>10</v>
      </c>
      <c r="L643" s="22"/>
      <c r="M643" s="22" t="s">
        <v>45</v>
      </c>
      <c r="N643" s="18" t="n">
        <v>1</v>
      </c>
      <c r="O643" s="24" t="n">
        <f aca="false">213*(1-R3/100)</f>
        <v>213</v>
      </c>
      <c r="P643" s="25"/>
      <c r="Q643" s="22" t="n">
        <f aca="false">O643*P643</f>
        <v>0</v>
      </c>
      <c r="R643" s="22" t="n">
        <v>0</v>
      </c>
      <c r="S643" s="22" t="n">
        <v>0</v>
      </c>
      <c r="T643" s="26"/>
      <c r="U643" s="27" t="s">
        <v>2299</v>
      </c>
      <c r="V643" s="27" t="s">
        <v>37</v>
      </c>
      <c r="W643" s="19" t="s">
        <v>38</v>
      </c>
      <c r="X643" s="19" t="str">
        <f aca="false">HYPERLINK("https://knigipp.ru/api/getInfo/image/cae6ebb0-6972-11ed-a22a-00155d82e902")</f>
        <v>https://knigipp.ru/api/getInfo/image/cae6ebb0-6972-11ed-a22a-00155d82e902</v>
      </c>
      <c r="Y643" s="19" t="s">
        <v>277</v>
      </c>
      <c r="Z643" s="28" t="n">
        <v>128</v>
      </c>
      <c r="AA643" s="19" t="s">
        <v>137</v>
      </c>
      <c r="AB643" s="19"/>
    </row>
    <row r="644" customFormat="false" ht="23.1" hidden="false" customHeight="true" outlineLevel="4" collapsed="false">
      <c r="B644" s="46" t="s">
        <v>2300</v>
      </c>
      <c r="C644" s="46"/>
      <c r="D644" s="46"/>
      <c r="E644" s="46"/>
      <c r="F644" s="46"/>
      <c r="G644" s="46"/>
    </row>
    <row r="645" customFormat="false" ht="21" hidden="false" customHeight="true" outlineLevel="5" collapsed="false">
      <c r="B645" s="18" t="n">
        <v>471</v>
      </c>
      <c r="C645" s="19" t="s">
        <v>2301</v>
      </c>
      <c r="D645" s="19" t="s">
        <v>2302</v>
      </c>
      <c r="E645" s="19"/>
      <c r="F645" s="19"/>
      <c r="G645" s="19"/>
      <c r="H645" s="20" t="s">
        <v>2303</v>
      </c>
      <c r="I645" s="21" t="s">
        <v>2304</v>
      </c>
      <c r="J645" s="22"/>
      <c r="K645" s="23" t="n">
        <v>10</v>
      </c>
      <c r="L645" s="22"/>
      <c r="M645" s="22" t="s">
        <v>114</v>
      </c>
      <c r="N645" s="18" t="n">
        <v>1</v>
      </c>
      <c r="O645" s="24" t="n">
        <f aca="false">209*(1-R3/100)</f>
        <v>209</v>
      </c>
      <c r="P645" s="25"/>
      <c r="Q645" s="22" t="n">
        <f aca="false">O645*P645</f>
        <v>0</v>
      </c>
      <c r="R645" s="31" t="n">
        <f aca="false">0.369*P645</f>
        <v>0</v>
      </c>
      <c r="S645" s="32" t="n">
        <f aca="false">0.00039*P645</f>
        <v>0</v>
      </c>
      <c r="T645" s="26"/>
      <c r="U645" s="27" t="s">
        <v>2305</v>
      </c>
      <c r="V645" s="27" t="s">
        <v>37</v>
      </c>
      <c r="W645" s="19" t="s">
        <v>38</v>
      </c>
      <c r="X645" s="19" t="str">
        <f aca="false">HYPERLINK("https://knigipp.ru/api/getInfo/image/98bac7d9-4864-11ed-a216-ac1f6b442185")</f>
        <v>https://knigipp.ru/api/getInfo/image/98bac7d9-4864-11ed-a216-ac1f6b442185</v>
      </c>
      <c r="Y645" s="19" t="s">
        <v>277</v>
      </c>
      <c r="Z645" s="28" t="n">
        <v>128</v>
      </c>
      <c r="AA645" s="19" t="s">
        <v>137</v>
      </c>
      <c r="AB645" s="19"/>
    </row>
    <row r="646" customFormat="false" ht="21" hidden="false" customHeight="true" outlineLevel="5" collapsed="false">
      <c r="B646" s="18" t="n">
        <v>472</v>
      </c>
      <c r="C646" s="19" t="s">
        <v>2306</v>
      </c>
      <c r="D646" s="19" t="s">
        <v>2307</v>
      </c>
      <c r="E646" s="19"/>
      <c r="F646" s="19"/>
      <c r="G646" s="19"/>
      <c r="H646" s="20" t="s">
        <v>2308</v>
      </c>
      <c r="I646" s="21" t="s">
        <v>2309</v>
      </c>
      <c r="J646" s="22"/>
      <c r="K646" s="23" t="n">
        <v>10</v>
      </c>
      <c r="L646" s="22"/>
      <c r="M646" s="22" t="s">
        <v>45</v>
      </c>
      <c r="N646" s="18" t="n">
        <v>1</v>
      </c>
      <c r="O646" s="24" t="n">
        <f aca="false">209*(1-R3/100)</f>
        <v>209</v>
      </c>
      <c r="P646" s="25"/>
      <c r="Q646" s="22" t="n">
        <f aca="false">O646*P646</f>
        <v>0</v>
      </c>
      <c r="R646" s="22" t="n">
        <v>0</v>
      </c>
      <c r="S646" s="22" t="n">
        <v>0</v>
      </c>
      <c r="T646" s="26"/>
      <c r="U646" s="27" t="s">
        <v>2310</v>
      </c>
      <c r="V646" s="27" t="s">
        <v>37</v>
      </c>
      <c r="W646" s="19" t="s">
        <v>38</v>
      </c>
      <c r="X646" s="19" t="str">
        <f aca="false">HYPERLINK("https://knigipp.ru/api/getInfo/image/67a75204-4864-11ed-a216-ac1f6b442185")</f>
        <v>https://knigipp.ru/api/getInfo/image/67a75204-4864-11ed-a216-ac1f6b442185</v>
      </c>
      <c r="Y646" s="19" t="s">
        <v>277</v>
      </c>
      <c r="Z646" s="28" t="n">
        <v>128</v>
      </c>
      <c r="AA646" s="19" t="s">
        <v>137</v>
      </c>
      <c r="AB646" s="19"/>
    </row>
    <row r="647" customFormat="false" ht="21" hidden="false" customHeight="true" outlineLevel="5" collapsed="false">
      <c r="B647" s="18" t="n">
        <v>473</v>
      </c>
      <c r="C647" s="19" t="s">
        <v>2311</v>
      </c>
      <c r="D647" s="19" t="s">
        <v>2312</v>
      </c>
      <c r="E647" s="19"/>
      <c r="F647" s="19"/>
      <c r="G647" s="19"/>
      <c r="H647" s="20" t="s">
        <v>2313</v>
      </c>
      <c r="I647" s="21" t="s">
        <v>2309</v>
      </c>
      <c r="J647" s="22"/>
      <c r="K647" s="23" t="n">
        <v>10</v>
      </c>
      <c r="L647" s="22"/>
      <c r="M647" s="22" t="s">
        <v>45</v>
      </c>
      <c r="N647" s="18" t="n">
        <v>1</v>
      </c>
      <c r="O647" s="24" t="n">
        <f aca="false">209*(1-R3/100)</f>
        <v>209</v>
      </c>
      <c r="P647" s="25"/>
      <c r="Q647" s="22" t="n">
        <f aca="false">O647*P647</f>
        <v>0</v>
      </c>
      <c r="R647" s="22" t="n">
        <v>0</v>
      </c>
      <c r="S647" s="22" t="n">
        <v>0</v>
      </c>
      <c r="T647" s="26"/>
      <c r="U647" s="27" t="s">
        <v>2314</v>
      </c>
      <c r="V647" s="27" t="s">
        <v>37</v>
      </c>
      <c r="W647" s="19" t="s">
        <v>38</v>
      </c>
      <c r="X647" s="19" t="str">
        <f aca="false">HYPERLINK("https://knigipp.ru/api/getInfo/image/4035604b-a382-11ed-a22f-00155d82e902")</f>
        <v>https://knigipp.ru/api/getInfo/image/4035604b-a382-11ed-a22f-00155d82e902</v>
      </c>
      <c r="Y647" s="19" t="s">
        <v>277</v>
      </c>
      <c r="Z647" s="28" t="n">
        <v>128</v>
      </c>
      <c r="AA647" s="19" t="s">
        <v>137</v>
      </c>
      <c r="AB647" s="19"/>
    </row>
    <row r="648" customFormat="false" ht="21" hidden="false" customHeight="true" outlineLevel="5" collapsed="false">
      <c r="B648" s="18" t="n">
        <v>474</v>
      </c>
      <c r="C648" s="19" t="s">
        <v>2315</v>
      </c>
      <c r="D648" s="19" t="s">
        <v>2316</v>
      </c>
      <c r="E648" s="19"/>
      <c r="F648" s="19"/>
      <c r="G648" s="19"/>
      <c r="H648" s="20" t="s">
        <v>2317</v>
      </c>
      <c r="I648" s="21" t="s">
        <v>2304</v>
      </c>
      <c r="J648" s="22"/>
      <c r="K648" s="23" t="n">
        <v>10</v>
      </c>
      <c r="L648" s="22"/>
      <c r="M648" s="22" t="s">
        <v>128</v>
      </c>
      <c r="N648" s="18" t="n">
        <v>1</v>
      </c>
      <c r="O648" s="24" t="n">
        <f aca="false">209*(1-R3/100)</f>
        <v>209</v>
      </c>
      <c r="P648" s="25"/>
      <c r="Q648" s="22" t="n">
        <f aca="false">O648*P648</f>
        <v>0</v>
      </c>
      <c r="R648" s="31" t="n">
        <f aca="false">0.367*P648</f>
        <v>0</v>
      </c>
      <c r="S648" s="32" t="n">
        <f aca="false">0.00059*P648</f>
        <v>0</v>
      </c>
      <c r="T648" s="26"/>
      <c r="U648" s="27" t="s">
        <v>2318</v>
      </c>
      <c r="V648" s="27" t="s">
        <v>37</v>
      </c>
      <c r="W648" s="19" t="s">
        <v>38</v>
      </c>
      <c r="X648" s="19" t="str">
        <f aca="false">HYPERLINK("https://knigipp.ru/api/getInfo/image/de98bf17-4863-11ed-a216-ac1f6b442185")</f>
        <v>https://knigipp.ru/api/getInfo/image/de98bf17-4863-11ed-a216-ac1f6b442185</v>
      </c>
      <c r="Y648" s="19" t="s">
        <v>277</v>
      </c>
      <c r="Z648" s="28" t="n">
        <v>128</v>
      </c>
      <c r="AA648" s="19" t="s">
        <v>137</v>
      </c>
      <c r="AB648" s="19"/>
    </row>
    <row r="649" customFormat="false" ht="21" hidden="false" customHeight="true" outlineLevel="5" collapsed="false">
      <c r="B649" s="18" t="n">
        <v>475</v>
      </c>
      <c r="C649" s="19" t="s">
        <v>2319</v>
      </c>
      <c r="D649" s="19" t="s">
        <v>2320</v>
      </c>
      <c r="E649" s="19"/>
      <c r="F649" s="19"/>
      <c r="G649" s="19"/>
      <c r="H649" s="20" t="s">
        <v>2321</v>
      </c>
      <c r="I649" s="21" t="s">
        <v>2309</v>
      </c>
      <c r="J649" s="22"/>
      <c r="K649" s="23" t="n">
        <v>10</v>
      </c>
      <c r="L649" s="22"/>
      <c r="M649" s="22" t="s">
        <v>45</v>
      </c>
      <c r="N649" s="18" t="n">
        <v>1</v>
      </c>
      <c r="O649" s="24" t="n">
        <f aca="false">209*(1-R3/100)</f>
        <v>209</v>
      </c>
      <c r="P649" s="25"/>
      <c r="Q649" s="22" t="n">
        <f aca="false">O649*P649</f>
        <v>0</v>
      </c>
      <c r="R649" s="22" t="n">
        <v>0</v>
      </c>
      <c r="S649" s="22" t="n">
        <v>0</v>
      </c>
      <c r="T649" s="26"/>
      <c r="U649" s="27" t="s">
        <v>2322</v>
      </c>
      <c r="V649" s="27" t="s">
        <v>37</v>
      </c>
      <c r="W649" s="19" t="s">
        <v>38</v>
      </c>
      <c r="X649" s="19" t="str">
        <f aca="false">HYPERLINK("https://knigipp.ru/api/getInfo/image/d10a05e7-a382-11ed-a22f-00155d82e902")</f>
        <v>https://knigipp.ru/api/getInfo/image/d10a05e7-a382-11ed-a22f-00155d82e902</v>
      </c>
      <c r="Y649" s="19" t="s">
        <v>277</v>
      </c>
      <c r="Z649" s="28" t="n">
        <v>128</v>
      </c>
      <c r="AA649" s="19" t="s">
        <v>137</v>
      </c>
      <c r="AB649" s="19"/>
    </row>
    <row r="650" customFormat="false" ht="23.1" hidden="false" customHeight="true" outlineLevel="4" collapsed="false">
      <c r="B650" s="46" t="s">
        <v>2323</v>
      </c>
      <c r="C650" s="46"/>
      <c r="D650" s="46"/>
      <c r="E650" s="46"/>
      <c r="F650" s="46"/>
      <c r="G650" s="46"/>
    </row>
    <row r="651" customFormat="false" ht="21" hidden="false" customHeight="true" outlineLevel="5" collapsed="false">
      <c r="B651" s="18" t="n">
        <v>476</v>
      </c>
      <c r="C651" s="19" t="s">
        <v>2324</v>
      </c>
      <c r="D651" s="19" t="s">
        <v>2325</v>
      </c>
      <c r="E651" s="19"/>
      <c r="F651" s="19"/>
      <c r="G651" s="19"/>
      <c r="H651" s="20" t="s">
        <v>2326</v>
      </c>
      <c r="I651" s="21" t="s">
        <v>2327</v>
      </c>
      <c r="J651" s="22"/>
      <c r="K651" s="23" t="n">
        <v>20</v>
      </c>
      <c r="L651" s="22"/>
      <c r="M651" s="22" t="s">
        <v>45</v>
      </c>
      <c r="N651" s="18" t="n">
        <v>2</v>
      </c>
      <c r="O651" s="24" t="n">
        <f aca="false">199*(1-R3/100)</f>
        <v>199</v>
      </c>
      <c r="P651" s="25"/>
      <c r="Q651" s="22" t="n">
        <f aca="false">O651*P651</f>
        <v>0</v>
      </c>
      <c r="R651" s="22" t="n">
        <v>0</v>
      </c>
      <c r="S651" s="22" t="n">
        <v>0</v>
      </c>
      <c r="T651" s="26"/>
      <c r="U651" s="27" t="s">
        <v>2328</v>
      </c>
      <c r="V651" s="27" t="s">
        <v>37</v>
      </c>
      <c r="W651" s="19" t="s">
        <v>38</v>
      </c>
      <c r="X651" s="19" t="str">
        <f aca="false">HYPERLINK("https://knigipp.ru/api/getInfo/image/212fc294-4548-11ed-a216-ac1f6b442185")</f>
        <v>https://knigipp.ru/api/getInfo/image/212fc294-4548-11ed-a216-ac1f6b442185</v>
      </c>
      <c r="Y651" s="19" t="s">
        <v>277</v>
      </c>
      <c r="Z651" s="28" t="n">
        <v>80</v>
      </c>
      <c r="AA651" s="19" t="s">
        <v>137</v>
      </c>
      <c r="AB651" s="19"/>
    </row>
    <row r="652" customFormat="false" ht="21" hidden="false" customHeight="true" outlineLevel="5" collapsed="false">
      <c r="B652" s="18" t="n">
        <v>477</v>
      </c>
      <c r="C652" s="19" t="s">
        <v>2329</v>
      </c>
      <c r="D652" s="19" t="s">
        <v>2330</v>
      </c>
      <c r="E652" s="19"/>
      <c r="F652" s="19"/>
      <c r="G652" s="19"/>
      <c r="H652" s="20" t="s">
        <v>2331</v>
      </c>
      <c r="I652" s="21" t="s">
        <v>2327</v>
      </c>
      <c r="J652" s="22"/>
      <c r="K652" s="23" t="n">
        <v>20</v>
      </c>
      <c r="L652" s="22"/>
      <c r="M652" s="22" t="s">
        <v>45</v>
      </c>
      <c r="N652" s="18" t="n">
        <v>2</v>
      </c>
      <c r="O652" s="24" t="n">
        <f aca="false">199*(1-R3/100)</f>
        <v>199</v>
      </c>
      <c r="P652" s="25"/>
      <c r="Q652" s="22" t="n">
        <f aca="false">O652*P652</f>
        <v>0</v>
      </c>
      <c r="R652" s="22" t="n">
        <v>0</v>
      </c>
      <c r="S652" s="22" t="n">
        <v>0</v>
      </c>
      <c r="T652" s="26"/>
      <c r="U652" s="27" t="s">
        <v>2332</v>
      </c>
      <c r="V652" s="27" t="s">
        <v>37</v>
      </c>
      <c r="W652" s="19" t="s">
        <v>38</v>
      </c>
      <c r="X652" s="19" t="str">
        <f aca="false">HYPERLINK("https://knigipp.ru/api/getInfo/image/89af7d78-4548-11ed-a216-ac1f6b442185")</f>
        <v>https://knigipp.ru/api/getInfo/image/89af7d78-4548-11ed-a216-ac1f6b442185</v>
      </c>
      <c r="Y652" s="19" t="s">
        <v>277</v>
      </c>
      <c r="Z652" s="28" t="n">
        <v>80</v>
      </c>
      <c r="AA652" s="19" t="s">
        <v>137</v>
      </c>
      <c r="AB652" s="19"/>
    </row>
    <row r="653" customFormat="false" ht="21" hidden="false" customHeight="true" outlineLevel="5" collapsed="false">
      <c r="B653" s="18" t="n">
        <v>478</v>
      </c>
      <c r="C653" s="19" t="s">
        <v>2333</v>
      </c>
      <c r="D653" s="19" t="s">
        <v>2334</v>
      </c>
      <c r="E653" s="19"/>
      <c r="F653" s="19"/>
      <c r="G653" s="19"/>
      <c r="H653" s="20" t="s">
        <v>2335</v>
      </c>
      <c r="I653" s="21" t="s">
        <v>2327</v>
      </c>
      <c r="J653" s="22"/>
      <c r="K653" s="23" t="n">
        <v>20</v>
      </c>
      <c r="L653" s="22"/>
      <c r="M653" s="22" t="s">
        <v>114</v>
      </c>
      <c r="N653" s="18" t="n">
        <v>2</v>
      </c>
      <c r="O653" s="24" t="n">
        <f aca="false">199*(1-R3/100)</f>
        <v>199</v>
      </c>
      <c r="P653" s="25"/>
      <c r="Q653" s="22" t="n">
        <f aca="false">O653*P653</f>
        <v>0</v>
      </c>
      <c r="R653" s="22" t="n">
        <v>0</v>
      </c>
      <c r="S653" s="22" t="n">
        <v>0</v>
      </c>
      <c r="T653" s="26"/>
      <c r="U653" s="27" t="s">
        <v>2336</v>
      </c>
      <c r="V653" s="27" t="s">
        <v>37</v>
      </c>
      <c r="W653" s="19" t="s">
        <v>38</v>
      </c>
      <c r="X653" s="19" t="str">
        <f aca="false">HYPERLINK("https://knigipp.ru/api/getInfo/image/d4cf3cea-4548-11ed-a216-ac1f6b442185")</f>
        <v>https://knigipp.ru/api/getInfo/image/d4cf3cea-4548-11ed-a216-ac1f6b442185</v>
      </c>
      <c r="Y653" s="19" t="s">
        <v>277</v>
      </c>
      <c r="Z653" s="28" t="n">
        <v>80</v>
      </c>
      <c r="AA653" s="19" t="s">
        <v>137</v>
      </c>
      <c r="AB653" s="19"/>
    </row>
    <row r="654" customFormat="false" ht="21" hidden="false" customHeight="true" outlineLevel="5" collapsed="false">
      <c r="B654" s="18" t="n">
        <v>479</v>
      </c>
      <c r="C654" s="19" t="s">
        <v>2337</v>
      </c>
      <c r="D654" s="19" t="s">
        <v>2338</v>
      </c>
      <c r="E654" s="19"/>
      <c r="F654" s="19"/>
      <c r="G654" s="19"/>
      <c r="H654" s="20" t="s">
        <v>2339</v>
      </c>
      <c r="I654" s="21" t="s">
        <v>2327</v>
      </c>
      <c r="J654" s="22"/>
      <c r="K654" s="23" t="n">
        <v>20</v>
      </c>
      <c r="L654" s="22"/>
      <c r="M654" s="22" t="s">
        <v>128</v>
      </c>
      <c r="N654" s="18" t="n">
        <v>2</v>
      </c>
      <c r="O654" s="24" t="n">
        <f aca="false">199*(1-R3/100)</f>
        <v>199</v>
      </c>
      <c r="P654" s="25"/>
      <c r="Q654" s="22" t="n">
        <f aca="false">O654*P654</f>
        <v>0</v>
      </c>
      <c r="R654" s="22" t="n">
        <v>0</v>
      </c>
      <c r="S654" s="22" t="n">
        <v>0</v>
      </c>
      <c r="T654" s="26"/>
      <c r="U654" s="27" t="s">
        <v>2340</v>
      </c>
      <c r="V654" s="27" t="s">
        <v>37</v>
      </c>
      <c r="W654" s="19" t="s">
        <v>38</v>
      </c>
      <c r="X654" s="19" t="str">
        <f aca="false">HYPERLINK("https://knigipp.ru/api/getInfo/image/94543b0e-d1df-11ed-a230-00155d82e902")</f>
        <v>https://knigipp.ru/api/getInfo/image/94543b0e-d1df-11ed-a230-00155d82e902</v>
      </c>
      <c r="Y654" s="19" t="s">
        <v>277</v>
      </c>
      <c r="Z654" s="28" t="n">
        <v>80</v>
      </c>
      <c r="AA654" s="19" t="s">
        <v>137</v>
      </c>
      <c r="AB654" s="19"/>
    </row>
    <row r="655" customFormat="false" ht="23.1" hidden="false" customHeight="true" outlineLevel="3" collapsed="false">
      <c r="B655" s="45" t="s">
        <v>2341</v>
      </c>
      <c r="C655" s="45"/>
      <c r="D655" s="45"/>
      <c r="E655" s="45"/>
      <c r="F655" s="45"/>
      <c r="G655" s="45"/>
    </row>
    <row r="656" customFormat="false" ht="21" hidden="false" customHeight="true" outlineLevel="4" collapsed="false">
      <c r="B656" s="18" t="n">
        <v>480</v>
      </c>
      <c r="C656" s="19" t="s">
        <v>2342</v>
      </c>
      <c r="D656" s="19" t="s">
        <v>2343</v>
      </c>
      <c r="E656" s="19"/>
      <c r="F656" s="19"/>
      <c r="G656" s="19"/>
      <c r="H656" s="20" t="s">
        <v>2344</v>
      </c>
      <c r="I656" s="21" t="s">
        <v>2345</v>
      </c>
      <c r="J656" s="22"/>
      <c r="K656" s="23" t="n">
        <v>8</v>
      </c>
      <c r="L656" s="22"/>
      <c r="M656" s="22" t="s">
        <v>45</v>
      </c>
      <c r="N656" s="18" t="n">
        <v>1</v>
      </c>
      <c r="O656" s="24" t="n">
        <f aca="false">399*(1-R3/100)</f>
        <v>399</v>
      </c>
      <c r="P656" s="25"/>
      <c r="Q656" s="22" t="n">
        <f aca="false">O656*P656</f>
        <v>0</v>
      </c>
      <c r="R656" s="22" t="n">
        <v>0</v>
      </c>
      <c r="S656" s="22" t="n">
        <v>0</v>
      </c>
      <c r="T656" s="26"/>
      <c r="U656" s="27" t="s">
        <v>2346</v>
      </c>
      <c r="V656" s="27" t="s">
        <v>37</v>
      </c>
      <c r="W656" s="19" t="s">
        <v>38</v>
      </c>
      <c r="X656" s="19" t="str">
        <f aca="false">HYPERLINK("https://knigipp.ru/api/getInfo/image/fe4de226-081d-11ed-a215-ac1f6b442185")</f>
        <v>https://knigipp.ru/api/getInfo/image/fe4de226-081d-11ed-a215-ac1f6b442185</v>
      </c>
      <c r="Y656" s="19" t="s">
        <v>277</v>
      </c>
      <c r="Z656" s="28" t="n">
        <v>128</v>
      </c>
      <c r="AA656" s="19" t="s">
        <v>137</v>
      </c>
      <c r="AB656" s="19"/>
    </row>
    <row r="657" customFormat="false" ht="21" hidden="false" customHeight="true" outlineLevel="4" collapsed="false">
      <c r="B657" s="18" t="n">
        <v>481</v>
      </c>
      <c r="C657" s="19" t="s">
        <v>2347</v>
      </c>
      <c r="D657" s="19" t="s">
        <v>2348</v>
      </c>
      <c r="E657" s="19"/>
      <c r="F657" s="19"/>
      <c r="G657" s="19"/>
      <c r="H657" s="20" t="s">
        <v>2349</v>
      </c>
      <c r="I657" s="21" t="s">
        <v>2350</v>
      </c>
      <c r="J657" s="22"/>
      <c r="K657" s="23" t="n">
        <v>8</v>
      </c>
      <c r="L657" s="22"/>
      <c r="M657" s="22" t="s">
        <v>45</v>
      </c>
      <c r="N657" s="18" t="n">
        <v>1</v>
      </c>
      <c r="O657" s="24" t="n">
        <f aca="false">399*(1-R3/100)</f>
        <v>399</v>
      </c>
      <c r="P657" s="25"/>
      <c r="Q657" s="22" t="n">
        <f aca="false">O657*P657</f>
        <v>0</v>
      </c>
      <c r="R657" s="31" t="n">
        <f aca="false">0.087*P657</f>
        <v>0</v>
      </c>
      <c r="S657" s="32" t="n">
        <f aca="false">0.00098*P657</f>
        <v>0</v>
      </c>
      <c r="T657" s="26"/>
      <c r="U657" s="27" t="s">
        <v>2351</v>
      </c>
      <c r="V657" s="27" t="s">
        <v>37</v>
      </c>
      <c r="W657" s="19" t="s">
        <v>38</v>
      </c>
      <c r="X657" s="19" t="str">
        <f aca="false">HYPERLINK("https://knigipp.ru/api/getInfo/image/910e4b95-9280-11ed-a22c-00155d82e902")</f>
        <v>https://knigipp.ru/api/getInfo/image/910e4b95-9280-11ed-a22c-00155d82e902</v>
      </c>
      <c r="Y657" s="19" t="s">
        <v>277</v>
      </c>
      <c r="Z657" s="28" t="n">
        <v>128</v>
      </c>
      <c r="AA657" s="19" t="s">
        <v>137</v>
      </c>
      <c r="AB657" s="19"/>
    </row>
    <row r="658" customFormat="false" ht="21" hidden="false" customHeight="true" outlineLevel="4" collapsed="false">
      <c r="B658" s="18" t="n">
        <v>482</v>
      </c>
      <c r="C658" s="19" t="s">
        <v>2352</v>
      </c>
      <c r="D658" s="19" t="s">
        <v>2353</v>
      </c>
      <c r="E658" s="19"/>
      <c r="F658" s="19"/>
      <c r="G658" s="19"/>
      <c r="H658" s="20" t="s">
        <v>2354</v>
      </c>
      <c r="I658" s="21" t="s">
        <v>2345</v>
      </c>
      <c r="J658" s="22"/>
      <c r="K658" s="23" t="n">
        <v>8</v>
      </c>
      <c r="L658" s="22"/>
      <c r="M658" s="22" t="s">
        <v>45</v>
      </c>
      <c r="N658" s="18" t="n">
        <v>1</v>
      </c>
      <c r="O658" s="24" t="n">
        <f aca="false">399*(1-R3/100)</f>
        <v>399</v>
      </c>
      <c r="P658" s="25"/>
      <c r="Q658" s="22" t="n">
        <f aca="false">O658*P658</f>
        <v>0</v>
      </c>
      <c r="R658" s="31" t="n">
        <f aca="false">0.087*P658</f>
        <v>0</v>
      </c>
      <c r="S658" s="32" t="n">
        <f aca="false">0.00098*P658</f>
        <v>0</v>
      </c>
      <c r="T658" s="26"/>
      <c r="U658" s="27" t="s">
        <v>2355</v>
      </c>
      <c r="V658" s="27" t="s">
        <v>37</v>
      </c>
      <c r="W658" s="19" t="s">
        <v>38</v>
      </c>
      <c r="X658" s="19" t="str">
        <f aca="false">HYPERLINK("https://knigipp.ru/api/getInfo/image/42ff16df-3bb0-11eb-a25e-ac1f6b442184")</f>
        <v>https://knigipp.ru/api/getInfo/image/42ff16df-3bb0-11eb-a25e-ac1f6b442184</v>
      </c>
      <c r="Y658" s="19" t="s">
        <v>277</v>
      </c>
      <c r="Z658" s="28" t="n">
        <v>128</v>
      </c>
      <c r="AA658" s="19" t="s">
        <v>137</v>
      </c>
      <c r="AB658" s="19"/>
    </row>
    <row r="659" customFormat="false" ht="21" hidden="false" customHeight="true" outlineLevel="4" collapsed="false">
      <c r="B659" s="18" t="n">
        <v>483</v>
      </c>
      <c r="C659" s="19" t="s">
        <v>2356</v>
      </c>
      <c r="D659" s="19" t="s">
        <v>2357</v>
      </c>
      <c r="E659" s="19"/>
      <c r="F659" s="19"/>
      <c r="G659" s="19"/>
      <c r="H659" s="20" t="s">
        <v>2358</v>
      </c>
      <c r="I659" s="21" t="s">
        <v>2345</v>
      </c>
      <c r="J659" s="22"/>
      <c r="K659" s="23" t="n">
        <v>8</v>
      </c>
      <c r="L659" s="22"/>
      <c r="M659" s="22" t="s">
        <v>45</v>
      </c>
      <c r="N659" s="18" t="n">
        <v>1</v>
      </c>
      <c r="O659" s="24" t="n">
        <f aca="false">399*(1-R3/100)</f>
        <v>399</v>
      </c>
      <c r="P659" s="25"/>
      <c r="Q659" s="22" t="n">
        <f aca="false">O659*P659</f>
        <v>0</v>
      </c>
      <c r="R659" s="22" t="n">
        <v>0</v>
      </c>
      <c r="S659" s="22" t="n">
        <v>0</v>
      </c>
      <c r="T659" s="26"/>
      <c r="U659" s="27" t="s">
        <v>2359</v>
      </c>
      <c r="V659" s="27" t="s">
        <v>37</v>
      </c>
      <c r="W659" s="19" t="s">
        <v>38</v>
      </c>
      <c r="X659" s="19" t="str">
        <f aca="false">HYPERLINK("https://knigipp.ru/api/getInfo/image/ad1760fc-ffb7-11ed-a23a-00155d82e902")</f>
        <v>https://knigipp.ru/api/getInfo/image/ad1760fc-ffb7-11ed-a23a-00155d82e902</v>
      </c>
      <c r="Y659" s="19" t="s">
        <v>277</v>
      </c>
      <c r="Z659" s="28" t="n">
        <v>128</v>
      </c>
      <c r="AA659" s="19" t="s">
        <v>137</v>
      </c>
      <c r="AB659" s="19"/>
    </row>
    <row r="660" customFormat="false" ht="21" hidden="false" customHeight="true" outlineLevel="4" collapsed="false">
      <c r="B660" s="18" t="n">
        <v>484</v>
      </c>
      <c r="C660" s="19" t="s">
        <v>2360</v>
      </c>
      <c r="D660" s="19" t="s">
        <v>2361</v>
      </c>
      <c r="E660" s="19"/>
      <c r="F660" s="19"/>
      <c r="G660" s="19"/>
      <c r="H660" s="20" t="s">
        <v>2362</v>
      </c>
      <c r="I660" s="21" t="s">
        <v>2345</v>
      </c>
      <c r="J660" s="22"/>
      <c r="K660" s="23" t="n">
        <v>8</v>
      </c>
      <c r="L660" s="22"/>
      <c r="M660" s="22" t="s">
        <v>114</v>
      </c>
      <c r="N660" s="18" t="n">
        <v>1</v>
      </c>
      <c r="O660" s="24" t="n">
        <f aca="false">399*(1-R3/100)</f>
        <v>399</v>
      </c>
      <c r="P660" s="25"/>
      <c r="Q660" s="22" t="n">
        <f aca="false">O660*P660</f>
        <v>0</v>
      </c>
      <c r="R660" s="29" t="n">
        <f aca="false">0.7*P660</f>
        <v>0</v>
      </c>
      <c r="S660" s="32" t="n">
        <f aca="false">0.00098*P660</f>
        <v>0</v>
      </c>
      <c r="T660" s="26"/>
      <c r="U660" s="27" t="s">
        <v>2363</v>
      </c>
      <c r="V660" s="27" t="s">
        <v>37</v>
      </c>
      <c r="W660" s="19" t="s">
        <v>38</v>
      </c>
      <c r="X660" s="19" t="str">
        <f aca="false">HYPERLINK("https://knigipp.ru/api/getInfo/image/013f895b-3bb0-11eb-a25e-ac1f6b442184")</f>
        <v>https://knigipp.ru/api/getInfo/image/013f895b-3bb0-11eb-a25e-ac1f6b442184</v>
      </c>
      <c r="Y660" s="19" t="s">
        <v>277</v>
      </c>
      <c r="Z660" s="28" t="n">
        <v>128</v>
      </c>
      <c r="AA660" s="19" t="s">
        <v>137</v>
      </c>
      <c r="AB660" s="19"/>
    </row>
    <row r="661" customFormat="false" ht="23.1" hidden="false" customHeight="true" outlineLevel="3" collapsed="false">
      <c r="B661" s="45" t="s">
        <v>2364</v>
      </c>
      <c r="C661" s="45"/>
      <c r="D661" s="45"/>
      <c r="E661" s="45"/>
      <c r="F661" s="45"/>
      <c r="G661" s="45"/>
    </row>
    <row r="662" customFormat="false" ht="21" hidden="false" customHeight="true" outlineLevel="4" collapsed="false">
      <c r="B662" s="18" t="n">
        <v>485</v>
      </c>
      <c r="C662" s="19" t="s">
        <v>2365</v>
      </c>
      <c r="D662" s="19" t="s">
        <v>2366</v>
      </c>
      <c r="E662" s="19"/>
      <c r="F662" s="19"/>
      <c r="G662" s="19"/>
      <c r="H662" s="20" t="s">
        <v>2367</v>
      </c>
      <c r="I662" s="21"/>
      <c r="J662" s="22"/>
      <c r="K662" s="23" t="n">
        <v>10</v>
      </c>
      <c r="L662" s="22"/>
      <c r="M662" s="22" t="s">
        <v>45</v>
      </c>
      <c r="N662" s="18" t="n">
        <v>4</v>
      </c>
      <c r="O662" s="24" t="n">
        <f aca="false">89*(1-R3/100)</f>
        <v>89</v>
      </c>
      <c r="P662" s="25"/>
      <c r="Q662" s="22" t="n">
        <f aca="false">O662*P662</f>
        <v>0</v>
      </c>
      <c r="R662" s="22" t="n">
        <v>0</v>
      </c>
      <c r="S662" s="22" t="n">
        <v>0</v>
      </c>
      <c r="T662" s="26"/>
      <c r="U662" s="27" t="s">
        <v>2368</v>
      </c>
      <c r="V662" s="27" t="s">
        <v>37</v>
      </c>
      <c r="W662" s="19" t="s">
        <v>38</v>
      </c>
      <c r="X662" s="19" t="str">
        <f aca="false">HYPERLINK("https://knigipp.ru/api/getInfo/image/3c54b67b-bf68-11ee-a25a-00155d82e908")</f>
        <v>https://knigipp.ru/api/getInfo/image/3c54b67b-bf68-11ee-a25a-00155d82e908</v>
      </c>
      <c r="Y662" s="19" t="s">
        <v>2369</v>
      </c>
      <c r="Z662" s="28" t="n">
        <v>80</v>
      </c>
      <c r="AA662" s="19" t="s">
        <v>40</v>
      </c>
      <c r="AB662" s="19"/>
    </row>
    <row r="663" customFormat="false" ht="21" hidden="false" customHeight="true" outlineLevel="4" collapsed="false">
      <c r="B663" s="18" t="n">
        <v>486</v>
      </c>
      <c r="C663" s="19" t="s">
        <v>2370</v>
      </c>
      <c r="D663" s="19" t="s">
        <v>2371</v>
      </c>
      <c r="E663" s="19"/>
      <c r="F663" s="19"/>
      <c r="G663" s="19"/>
      <c r="H663" s="20" t="s">
        <v>2372</v>
      </c>
      <c r="I663" s="21"/>
      <c r="J663" s="22"/>
      <c r="K663" s="23" t="n">
        <v>10</v>
      </c>
      <c r="L663" s="22"/>
      <c r="M663" s="22" t="s">
        <v>45</v>
      </c>
      <c r="N663" s="18" t="n">
        <v>4</v>
      </c>
      <c r="O663" s="24" t="n">
        <f aca="false">89*(1-R3/100)</f>
        <v>89</v>
      </c>
      <c r="P663" s="25"/>
      <c r="Q663" s="22" t="n">
        <f aca="false">O663*P663</f>
        <v>0</v>
      </c>
      <c r="R663" s="22" t="n">
        <v>0</v>
      </c>
      <c r="S663" s="22" t="n">
        <v>0</v>
      </c>
      <c r="T663" s="26"/>
      <c r="U663" s="27" t="s">
        <v>2373</v>
      </c>
      <c r="V663" s="27" t="s">
        <v>37</v>
      </c>
      <c r="W663" s="19" t="s">
        <v>38</v>
      </c>
      <c r="X663" s="19" t="str">
        <f aca="false">HYPERLINK("https://knigipp.ru/api/getInfo/image/f192c0fd-bf67-11ee-a25a-00155d82e908")</f>
        <v>https://knigipp.ru/api/getInfo/image/f192c0fd-bf67-11ee-a25a-00155d82e908</v>
      </c>
      <c r="Y663" s="19" t="s">
        <v>2369</v>
      </c>
      <c r="Z663" s="28" t="n">
        <v>80</v>
      </c>
      <c r="AA663" s="19" t="s">
        <v>40</v>
      </c>
      <c r="AB663" s="19"/>
    </row>
    <row r="664" customFormat="false" ht="21" hidden="false" customHeight="true" outlineLevel="4" collapsed="false">
      <c r="B664" s="18" t="n">
        <v>487</v>
      </c>
      <c r="C664" s="19" t="s">
        <v>2374</v>
      </c>
      <c r="D664" s="19" t="s">
        <v>2375</v>
      </c>
      <c r="E664" s="19"/>
      <c r="F664" s="19"/>
      <c r="G664" s="19"/>
      <c r="H664" s="20" t="s">
        <v>2376</v>
      </c>
      <c r="I664" s="21"/>
      <c r="J664" s="22"/>
      <c r="K664" s="23" t="n">
        <v>10</v>
      </c>
      <c r="L664" s="22"/>
      <c r="M664" s="22" t="s">
        <v>45</v>
      </c>
      <c r="N664" s="18" t="n">
        <v>4</v>
      </c>
      <c r="O664" s="24" t="n">
        <f aca="false">89*(1-R3/100)</f>
        <v>89</v>
      </c>
      <c r="P664" s="25"/>
      <c r="Q664" s="22" t="n">
        <f aca="false">O664*P664</f>
        <v>0</v>
      </c>
      <c r="R664" s="22" t="n">
        <v>0</v>
      </c>
      <c r="S664" s="22" t="n">
        <v>0</v>
      </c>
      <c r="T664" s="26"/>
      <c r="U664" s="27" t="s">
        <v>2377</v>
      </c>
      <c r="V664" s="27" t="s">
        <v>37</v>
      </c>
      <c r="W664" s="19" t="s">
        <v>38</v>
      </c>
      <c r="X664" s="19" t="str">
        <f aca="false">HYPERLINK("https://knigipp.ru/api/getInfo/image/bc69a585-bf67-11ee-a25a-00155d82e908")</f>
        <v>https://knigipp.ru/api/getInfo/image/bc69a585-bf67-11ee-a25a-00155d82e908</v>
      </c>
      <c r="Y664" s="19" t="s">
        <v>2369</v>
      </c>
      <c r="Z664" s="28" t="n">
        <v>80</v>
      </c>
      <c r="AA664" s="19" t="s">
        <v>40</v>
      </c>
      <c r="AB664" s="19"/>
    </row>
    <row r="665" customFormat="false" ht="21" hidden="false" customHeight="true" outlineLevel="4" collapsed="false">
      <c r="B665" s="18" t="n">
        <v>488</v>
      </c>
      <c r="C665" s="19" t="s">
        <v>2378</v>
      </c>
      <c r="D665" s="19" t="s">
        <v>2379</v>
      </c>
      <c r="E665" s="19"/>
      <c r="F665" s="19"/>
      <c r="G665" s="19"/>
      <c r="H665" s="20" t="s">
        <v>2380</v>
      </c>
      <c r="I665" s="21"/>
      <c r="J665" s="22"/>
      <c r="K665" s="23" t="n">
        <v>10</v>
      </c>
      <c r="L665" s="22"/>
      <c r="M665" s="22" t="s">
        <v>45</v>
      </c>
      <c r="N665" s="18" t="n">
        <v>4</v>
      </c>
      <c r="O665" s="24" t="n">
        <f aca="false">89*(1-R3/100)</f>
        <v>89</v>
      </c>
      <c r="P665" s="25"/>
      <c r="Q665" s="22" t="n">
        <f aca="false">O665*P665</f>
        <v>0</v>
      </c>
      <c r="R665" s="22" t="n">
        <v>0</v>
      </c>
      <c r="S665" s="22" t="n">
        <v>0</v>
      </c>
      <c r="T665" s="26"/>
      <c r="U665" s="27" t="s">
        <v>2381</v>
      </c>
      <c r="V665" s="27" t="s">
        <v>37</v>
      </c>
      <c r="W665" s="19" t="s">
        <v>38</v>
      </c>
      <c r="X665" s="19" t="str">
        <f aca="false">HYPERLINK("https://knigipp.ru/api/getInfo/image/14cbcc5b-bf68-11ee-a25a-00155d82e908")</f>
        <v>https://knigipp.ru/api/getInfo/image/14cbcc5b-bf68-11ee-a25a-00155d82e908</v>
      </c>
      <c r="Y665" s="19" t="s">
        <v>2369</v>
      </c>
      <c r="Z665" s="28" t="n">
        <v>80</v>
      </c>
      <c r="AA665" s="19" t="s">
        <v>40</v>
      </c>
      <c r="AB665" s="19"/>
    </row>
    <row r="666" customFormat="false" ht="21" hidden="false" customHeight="true" outlineLevel="4" collapsed="false">
      <c r="B666" s="18" t="n">
        <v>489</v>
      </c>
      <c r="C666" s="19" t="s">
        <v>2382</v>
      </c>
      <c r="D666" s="19" t="s">
        <v>2383</v>
      </c>
      <c r="E666" s="19"/>
      <c r="F666" s="19"/>
      <c r="G666" s="19"/>
      <c r="H666" s="20" t="s">
        <v>2384</v>
      </c>
      <c r="I666" s="21"/>
      <c r="J666" s="22"/>
      <c r="K666" s="23" t="n">
        <v>10</v>
      </c>
      <c r="L666" s="22"/>
      <c r="M666" s="22" t="s">
        <v>45</v>
      </c>
      <c r="N666" s="18" t="n">
        <v>4</v>
      </c>
      <c r="O666" s="24" t="n">
        <f aca="false">89*(1-R3/100)</f>
        <v>89</v>
      </c>
      <c r="P666" s="25"/>
      <c r="Q666" s="22" t="n">
        <f aca="false">O666*P666</f>
        <v>0</v>
      </c>
      <c r="R666" s="22" t="n">
        <v>0</v>
      </c>
      <c r="S666" s="22" t="n">
        <v>0</v>
      </c>
      <c r="T666" s="26"/>
      <c r="U666" s="27" t="s">
        <v>2385</v>
      </c>
      <c r="V666" s="27" t="s">
        <v>37</v>
      </c>
      <c r="W666" s="19" t="s">
        <v>38</v>
      </c>
      <c r="X666" s="19" t="str">
        <f aca="false">HYPERLINK("https://knigipp.ru/api/getInfo/image/b83033e2-bf68-11ee-a25a-00155d82e908")</f>
        <v>https://knigipp.ru/api/getInfo/image/b83033e2-bf68-11ee-a25a-00155d82e908</v>
      </c>
      <c r="Y666" s="19" t="s">
        <v>2369</v>
      </c>
      <c r="Z666" s="28" t="n">
        <v>80</v>
      </c>
      <c r="AA666" s="19" t="s">
        <v>40</v>
      </c>
      <c r="AB666" s="19"/>
    </row>
    <row r="667" customFormat="false" ht="21" hidden="false" customHeight="true" outlineLevel="4" collapsed="false">
      <c r="B667" s="18" t="n">
        <v>490</v>
      </c>
      <c r="C667" s="19" t="s">
        <v>2386</v>
      </c>
      <c r="D667" s="19" t="s">
        <v>2387</v>
      </c>
      <c r="E667" s="19"/>
      <c r="F667" s="19"/>
      <c r="G667" s="19"/>
      <c r="H667" s="20" t="s">
        <v>2388</v>
      </c>
      <c r="I667" s="21"/>
      <c r="J667" s="22"/>
      <c r="K667" s="23" t="n">
        <v>10</v>
      </c>
      <c r="L667" s="22"/>
      <c r="M667" s="22" t="s">
        <v>45</v>
      </c>
      <c r="N667" s="18" t="n">
        <v>4</v>
      </c>
      <c r="O667" s="24" t="n">
        <f aca="false">89*(1-R3/100)</f>
        <v>89</v>
      </c>
      <c r="P667" s="25"/>
      <c r="Q667" s="22" t="n">
        <f aca="false">O667*P667</f>
        <v>0</v>
      </c>
      <c r="R667" s="22" t="n">
        <v>0</v>
      </c>
      <c r="S667" s="22" t="n">
        <v>0</v>
      </c>
      <c r="T667" s="26"/>
      <c r="U667" s="27" t="s">
        <v>2389</v>
      </c>
      <c r="V667" s="27" t="s">
        <v>37</v>
      </c>
      <c r="W667" s="19" t="s">
        <v>38</v>
      </c>
      <c r="X667" s="19" t="str">
        <f aca="false">HYPERLINK("https://knigipp.ru/api/getInfo/image/4e9233bb-bf67-11ee-a25a-00155d82e908")</f>
        <v>https://knigipp.ru/api/getInfo/image/4e9233bb-bf67-11ee-a25a-00155d82e908</v>
      </c>
      <c r="Y667" s="19" t="s">
        <v>2369</v>
      </c>
      <c r="Z667" s="28" t="n">
        <v>80</v>
      </c>
      <c r="AA667" s="19" t="s">
        <v>40</v>
      </c>
      <c r="AB667" s="19"/>
    </row>
    <row r="668" customFormat="false" ht="21" hidden="false" customHeight="true" outlineLevel="4" collapsed="false">
      <c r="B668" s="18" t="n">
        <v>491</v>
      </c>
      <c r="C668" s="19" t="s">
        <v>2390</v>
      </c>
      <c r="D668" s="19" t="s">
        <v>2391</v>
      </c>
      <c r="E668" s="19"/>
      <c r="F668" s="19"/>
      <c r="G668" s="19"/>
      <c r="H668" s="20" t="s">
        <v>2392</v>
      </c>
      <c r="I668" s="21"/>
      <c r="J668" s="22"/>
      <c r="K668" s="23" t="n">
        <v>10</v>
      </c>
      <c r="L668" s="22"/>
      <c r="M668" s="22" t="s">
        <v>45</v>
      </c>
      <c r="N668" s="18" t="n">
        <v>4</v>
      </c>
      <c r="O668" s="24" t="n">
        <f aca="false">89*(1-R3/100)</f>
        <v>89</v>
      </c>
      <c r="P668" s="25"/>
      <c r="Q668" s="22" t="n">
        <f aca="false">O668*P668</f>
        <v>0</v>
      </c>
      <c r="R668" s="22" t="n">
        <v>0</v>
      </c>
      <c r="S668" s="22" t="n">
        <v>0</v>
      </c>
      <c r="T668" s="26"/>
      <c r="U668" s="27" t="s">
        <v>2393</v>
      </c>
      <c r="V668" s="27" t="s">
        <v>37</v>
      </c>
      <c r="W668" s="19" t="s">
        <v>38</v>
      </c>
      <c r="X668" s="19" t="str">
        <f aca="false">HYPERLINK("https://knigipp.ru/api/getInfo/image/8ec346e0-bf68-11ee-a25a-00155d82e908")</f>
        <v>https://knigipp.ru/api/getInfo/image/8ec346e0-bf68-11ee-a25a-00155d82e908</v>
      </c>
      <c r="Y668" s="19" t="s">
        <v>2369</v>
      </c>
      <c r="Z668" s="28" t="n">
        <v>80</v>
      </c>
      <c r="AA668" s="19" t="s">
        <v>40</v>
      </c>
      <c r="AB668" s="19"/>
    </row>
    <row r="669" customFormat="false" ht="21" hidden="false" customHeight="true" outlineLevel="4" collapsed="false">
      <c r="B669" s="18" t="n">
        <v>492</v>
      </c>
      <c r="C669" s="19" t="s">
        <v>2394</v>
      </c>
      <c r="D669" s="19" t="s">
        <v>2395</v>
      </c>
      <c r="E669" s="19"/>
      <c r="F669" s="19"/>
      <c r="G669" s="19"/>
      <c r="H669" s="20" t="s">
        <v>2396</v>
      </c>
      <c r="I669" s="21"/>
      <c r="J669" s="22"/>
      <c r="K669" s="23" t="n">
        <v>10</v>
      </c>
      <c r="L669" s="22"/>
      <c r="M669" s="22" t="s">
        <v>45</v>
      </c>
      <c r="N669" s="18" t="n">
        <v>4</v>
      </c>
      <c r="O669" s="24" t="n">
        <f aca="false">89*(1-R3/100)</f>
        <v>89</v>
      </c>
      <c r="P669" s="25"/>
      <c r="Q669" s="22" t="n">
        <f aca="false">O669*P669</f>
        <v>0</v>
      </c>
      <c r="R669" s="22" t="n">
        <v>0</v>
      </c>
      <c r="S669" s="22" t="n">
        <v>0</v>
      </c>
      <c r="T669" s="26"/>
      <c r="U669" s="27" t="s">
        <v>2397</v>
      </c>
      <c r="V669" s="27" t="s">
        <v>37</v>
      </c>
      <c r="W669" s="19" t="s">
        <v>38</v>
      </c>
      <c r="X669" s="19" t="str">
        <f aca="false">HYPERLINK("https://knigipp.ru/api/getInfo/image/63ebf3d4-bf68-11ee-a25a-00155d82e908")</f>
        <v>https://knigipp.ru/api/getInfo/image/63ebf3d4-bf68-11ee-a25a-00155d82e908</v>
      </c>
      <c r="Y669" s="19" t="s">
        <v>2369</v>
      </c>
      <c r="Z669" s="28" t="n">
        <v>80</v>
      </c>
      <c r="AA669" s="19" t="s">
        <v>40</v>
      </c>
      <c r="AB669" s="19"/>
    </row>
    <row r="670" customFormat="false" ht="23.1" hidden="false" customHeight="true" outlineLevel="3" collapsed="false">
      <c r="B670" s="45" t="s">
        <v>2398</v>
      </c>
      <c r="C670" s="45"/>
      <c r="D670" s="45"/>
      <c r="E670" s="45"/>
      <c r="F670" s="45"/>
      <c r="G670" s="45"/>
    </row>
    <row r="671" customFormat="false" ht="21" hidden="false" customHeight="true" outlineLevel="4" collapsed="false">
      <c r="B671" s="18" t="n">
        <v>493</v>
      </c>
      <c r="C671" s="19" t="s">
        <v>2399</v>
      </c>
      <c r="D671" s="19" t="s">
        <v>2400</v>
      </c>
      <c r="E671" s="19"/>
      <c r="F671" s="19"/>
      <c r="G671" s="19"/>
      <c r="H671" s="20" t="s">
        <v>2401</v>
      </c>
      <c r="I671" s="21" t="s">
        <v>2402</v>
      </c>
      <c r="J671" s="22"/>
      <c r="K671" s="23" t="n">
        <v>20</v>
      </c>
      <c r="L671" s="22"/>
      <c r="M671" s="22" t="s">
        <v>45</v>
      </c>
      <c r="N671" s="18" t="n">
        <v>1</v>
      </c>
      <c r="O671" s="24" t="n">
        <f aca="false">251.15*(1-R3/100)</f>
        <v>251.15</v>
      </c>
      <c r="P671" s="25"/>
      <c r="Q671" s="22" t="n">
        <f aca="false">O671*P671</f>
        <v>0</v>
      </c>
      <c r="R671" s="43" t="n">
        <f aca="false">0.27*P671</f>
        <v>0</v>
      </c>
      <c r="S671" s="32" t="n">
        <f aca="false">0.00031*P671</f>
        <v>0</v>
      </c>
      <c r="T671" s="26"/>
      <c r="U671" s="27" t="s">
        <v>2403</v>
      </c>
      <c r="V671" s="27" t="s">
        <v>37</v>
      </c>
      <c r="W671" s="19" t="s">
        <v>38</v>
      </c>
      <c r="X671" s="19" t="str">
        <f aca="false">HYPERLINK("https://knigipp.ru/api/getInfo/image/021787c9-734c-11ea-a244-ac1f6b442184")</f>
        <v>https://knigipp.ru/api/getInfo/image/021787c9-734c-11ea-a244-ac1f6b442184</v>
      </c>
      <c r="Y671" s="19" t="s">
        <v>277</v>
      </c>
      <c r="Z671" s="28" t="n">
        <v>80</v>
      </c>
      <c r="AA671" s="19" t="s">
        <v>207</v>
      </c>
      <c r="AB671" s="19"/>
    </row>
    <row r="672" customFormat="false" ht="21" hidden="false" customHeight="true" outlineLevel="4" collapsed="false">
      <c r="B672" s="18" t="n">
        <v>494</v>
      </c>
      <c r="C672" s="19" t="s">
        <v>2404</v>
      </c>
      <c r="D672" s="19" t="s">
        <v>2405</v>
      </c>
      <c r="E672" s="19"/>
      <c r="F672" s="19"/>
      <c r="G672" s="19"/>
      <c r="H672" s="20" t="s">
        <v>2406</v>
      </c>
      <c r="I672" s="21" t="s">
        <v>2407</v>
      </c>
      <c r="J672" s="22"/>
      <c r="K672" s="23" t="n">
        <v>20</v>
      </c>
      <c r="L672" s="22"/>
      <c r="M672" s="22" t="s">
        <v>45</v>
      </c>
      <c r="N672" s="18" t="n">
        <v>1</v>
      </c>
      <c r="O672" s="24" t="n">
        <f aca="false">240.8*(1-R3/100)</f>
        <v>240.8</v>
      </c>
      <c r="P672" s="25"/>
      <c r="Q672" s="22" t="n">
        <f aca="false">O672*P672</f>
        <v>0</v>
      </c>
      <c r="R672" s="22" t="n">
        <v>0</v>
      </c>
      <c r="S672" s="22" t="n">
        <v>0</v>
      </c>
      <c r="T672" s="26"/>
      <c r="U672" s="27" t="s">
        <v>2408</v>
      </c>
      <c r="V672" s="27" t="s">
        <v>37</v>
      </c>
      <c r="W672" s="19" t="s">
        <v>38</v>
      </c>
      <c r="X672" s="19" t="str">
        <f aca="false">HYPERLINK("https://knigipp.ru/api/getInfo/image/fba03c88-734c-11ea-a244-ac1f6b442184")</f>
        <v>https://knigipp.ru/api/getInfo/image/fba03c88-734c-11ea-a244-ac1f6b442184</v>
      </c>
      <c r="Y672" s="19" t="s">
        <v>277</v>
      </c>
      <c r="Z672" s="28" t="n">
        <v>80</v>
      </c>
      <c r="AA672" s="19" t="s">
        <v>137</v>
      </c>
      <c r="AB672" s="19"/>
    </row>
    <row r="673" customFormat="false" ht="23.1" hidden="false" customHeight="true" outlineLevel="2" collapsed="false">
      <c r="B673" s="17" t="s">
        <v>2409</v>
      </c>
      <c r="C673" s="17"/>
      <c r="D673" s="17"/>
      <c r="E673" s="17"/>
      <c r="F673" s="17"/>
      <c r="G673" s="17"/>
    </row>
    <row r="674" customFormat="false" ht="23.1" hidden="false" customHeight="true" outlineLevel="3" collapsed="false">
      <c r="B674" s="45" t="s">
        <v>2410</v>
      </c>
      <c r="C674" s="45"/>
      <c r="D674" s="45"/>
      <c r="E674" s="45"/>
      <c r="F674" s="45"/>
      <c r="G674" s="45"/>
    </row>
    <row r="675" customFormat="false" ht="21" hidden="false" customHeight="true" outlineLevel="4" collapsed="false">
      <c r="B675" s="18" t="n">
        <v>495</v>
      </c>
      <c r="C675" s="19" t="s">
        <v>2411</v>
      </c>
      <c r="D675" s="19" t="s">
        <v>2412</v>
      </c>
      <c r="E675" s="19"/>
      <c r="F675" s="19"/>
      <c r="G675" s="19"/>
      <c r="H675" s="20" t="s">
        <v>2413</v>
      </c>
      <c r="I675" s="21" t="s">
        <v>2414</v>
      </c>
      <c r="J675" s="22"/>
      <c r="K675" s="23" t="n">
        <v>50</v>
      </c>
      <c r="L675" s="22"/>
      <c r="M675" s="22" t="s">
        <v>45</v>
      </c>
      <c r="N675" s="18" t="n">
        <v>4</v>
      </c>
      <c r="O675" s="24" t="n">
        <f aca="false">77.4*(1-R3/100)</f>
        <v>77.4</v>
      </c>
      <c r="P675" s="25"/>
      <c r="Q675" s="22" t="n">
        <f aca="false">O675*P675</f>
        <v>0</v>
      </c>
      <c r="R675" s="22" t="n">
        <v>0</v>
      </c>
      <c r="S675" s="22" t="n">
        <v>0</v>
      </c>
      <c r="T675" s="26"/>
      <c r="U675" s="27" t="s">
        <v>2415</v>
      </c>
      <c r="V675" s="27" t="s">
        <v>37</v>
      </c>
      <c r="W675" s="19" t="s">
        <v>38</v>
      </c>
      <c r="X675" s="19" t="str">
        <f aca="false">HYPERLINK("https://knigipp.ru/api/getInfo/image/01089a84-e4f1-11ed-a233-00155d82e902")</f>
        <v>https://knigipp.ru/api/getInfo/image/01089a84-e4f1-11ed-a233-00155d82e902</v>
      </c>
      <c r="Y675" s="19" t="s">
        <v>66</v>
      </c>
      <c r="Z675" s="28" t="n">
        <v>32</v>
      </c>
      <c r="AA675" s="19" t="s">
        <v>40</v>
      </c>
      <c r="AB675" s="19"/>
    </row>
    <row r="676" customFormat="false" ht="21" hidden="false" customHeight="true" outlineLevel="4" collapsed="false">
      <c r="B676" s="18" t="n">
        <v>496</v>
      </c>
      <c r="C676" s="19" t="s">
        <v>2416</v>
      </c>
      <c r="D676" s="19" t="s">
        <v>2417</v>
      </c>
      <c r="E676" s="19"/>
      <c r="F676" s="19"/>
      <c r="G676" s="19"/>
      <c r="H676" s="20" t="s">
        <v>2418</v>
      </c>
      <c r="I676" s="21" t="s">
        <v>2414</v>
      </c>
      <c r="J676" s="22"/>
      <c r="K676" s="23" t="n">
        <v>50</v>
      </c>
      <c r="L676" s="22"/>
      <c r="M676" s="22" t="s">
        <v>45</v>
      </c>
      <c r="N676" s="18" t="n">
        <v>4</v>
      </c>
      <c r="O676" s="24" t="n">
        <f aca="false">77.4*(1-R3/100)</f>
        <v>77.4</v>
      </c>
      <c r="P676" s="25"/>
      <c r="Q676" s="22" t="n">
        <f aca="false">O676*P676</f>
        <v>0</v>
      </c>
      <c r="R676" s="43" t="n">
        <f aca="false">0.07*P676</f>
        <v>0</v>
      </c>
      <c r="S676" s="32" t="n">
        <f aca="false">0.00017*P676</f>
        <v>0</v>
      </c>
      <c r="T676" s="26"/>
      <c r="U676" s="27" t="s">
        <v>2419</v>
      </c>
      <c r="V676" s="27" t="s">
        <v>37</v>
      </c>
      <c r="W676" s="19"/>
      <c r="X676" s="19" t="str">
        <f aca="false">HYPERLINK("https://knigipp.ru/api/getInfo/image/88abc800-648a-11eb-a26d-ac1f6b442184")</f>
        <v>https://knigipp.ru/api/getInfo/image/88abc800-648a-11eb-a26d-ac1f6b442184</v>
      </c>
      <c r="Y676" s="19" t="s">
        <v>66</v>
      </c>
      <c r="Z676" s="28" t="n">
        <v>32</v>
      </c>
      <c r="AA676" s="19" t="s">
        <v>40</v>
      </c>
      <c r="AB676" s="19"/>
    </row>
    <row r="677" customFormat="false" ht="21" hidden="false" customHeight="true" outlineLevel="4" collapsed="false">
      <c r="B677" s="18" t="n">
        <v>497</v>
      </c>
      <c r="C677" s="19" t="s">
        <v>2420</v>
      </c>
      <c r="D677" s="19" t="s">
        <v>2421</v>
      </c>
      <c r="E677" s="19"/>
      <c r="F677" s="19"/>
      <c r="G677" s="19"/>
      <c r="H677" s="20" t="s">
        <v>2422</v>
      </c>
      <c r="I677" s="21" t="s">
        <v>2414</v>
      </c>
      <c r="J677" s="22"/>
      <c r="K677" s="23" t="n">
        <v>50</v>
      </c>
      <c r="L677" s="22"/>
      <c r="M677" s="22" t="s">
        <v>45</v>
      </c>
      <c r="N677" s="18" t="n">
        <v>4</v>
      </c>
      <c r="O677" s="24" t="n">
        <f aca="false">77.4*(1-R3/100)</f>
        <v>77.4</v>
      </c>
      <c r="P677" s="25"/>
      <c r="Q677" s="22" t="n">
        <f aca="false">O677*P677</f>
        <v>0</v>
      </c>
      <c r="R677" s="43" t="n">
        <f aca="false">0.07*P677</f>
        <v>0</v>
      </c>
      <c r="S677" s="32" t="n">
        <f aca="false">0.00017*P677</f>
        <v>0</v>
      </c>
      <c r="T677" s="26"/>
      <c r="U677" s="27" t="s">
        <v>2423</v>
      </c>
      <c r="V677" s="27" t="s">
        <v>37</v>
      </c>
      <c r="W677" s="19" t="s">
        <v>38</v>
      </c>
      <c r="X677" s="19" t="str">
        <f aca="false">HYPERLINK("https://knigipp.ru/api/getInfo/image/1c0e5d2c-648b-11eb-a26d-ac1f6b442184")</f>
        <v>https://knigipp.ru/api/getInfo/image/1c0e5d2c-648b-11eb-a26d-ac1f6b442184</v>
      </c>
      <c r="Y677" s="19" t="s">
        <v>66</v>
      </c>
      <c r="Z677" s="28" t="n">
        <v>32</v>
      </c>
      <c r="AA677" s="19" t="s">
        <v>40</v>
      </c>
      <c r="AB677" s="19"/>
    </row>
    <row r="678" customFormat="false" ht="21" hidden="false" customHeight="true" outlineLevel="4" collapsed="false">
      <c r="B678" s="18" t="n">
        <v>498</v>
      </c>
      <c r="C678" s="19" t="s">
        <v>2424</v>
      </c>
      <c r="D678" s="19" t="s">
        <v>2425</v>
      </c>
      <c r="E678" s="19"/>
      <c r="F678" s="19"/>
      <c r="G678" s="19"/>
      <c r="H678" s="20" t="s">
        <v>2426</v>
      </c>
      <c r="I678" s="21" t="s">
        <v>2414</v>
      </c>
      <c r="J678" s="22"/>
      <c r="K678" s="23" t="n">
        <v>50</v>
      </c>
      <c r="L678" s="22"/>
      <c r="M678" s="22" t="s">
        <v>45</v>
      </c>
      <c r="N678" s="18" t="n">
        <v>4</v>
      </c>
      <c r="O678" s="24" t="n">
        <f aca="false">77.4*(1-R3/100)</f>
        <v>77.4</v>
      </c>
      <c r="P678" s="25"/>
      <c r="Q678" s="22" t="n">
        <f aca="false">O678*P678</f>
        <v>0</v>
      </c>
      <c r="R678" s="43" t="n">
        <f aca="false">0.07*P678</f>
        <v>0</v>
      </c>
      <c r="S678" s="32" t="n">
        <f aca="false">0.00017*P678</f>
        <v>0</v>
      </c>
      <c r="T678" s="26"/>
      <c r="U678" s="27" t="s">
        <v>2427</v>
      </c>
      <c r="V678" s="27" t="s">
        <v>37</v>
      </c>
      <c r="W678" s="19" t="s">
        <v>38</v>
      </c>
      <c r="X678" s="19" t="str">
        <f aca="false">HYPERLINK("https://knigipp.ru/api/getInfo/image/497f9706-648c-11eb-a26d-ac1f6b442184")</f>
        <v>https://knigipp.ru/api/getInfo/image/497f9706-648c-11eb-a26d-ac1f6b442184</v>
      </c>
      <c r="Y678" s="19" t="s">
        <v>66</v>
      </c>
      <c r="Z678" s="28" t="n">
        <v>32</v>
      </c>
      <c r="AA678" s="19" t="s">
        <v>40</v>
      </c>
      <c r="AB678" s="19"/>
    </row>
    <row r="679" customFormat="false" ht="23.1" hidden="false" customHeight="true" outlineLevel="3" collapsed="false">
      <c r="B679" s="45" t="s">
        <v>2428</v>
      </c>
      <c r="C679" s="45"/>
      <c r="D679" s="45"/>
      <c r="E679" s="45"/>
      <c r="F679" s="45"/>
      <c r="G679" s="45"/>
    </row>
    <row r="680" customFormat="false" ht="21" hidden="false" customHeight="true" outlineLevel="4" collapsed="false">
      <c r="B680" s="18" t="n">
        <v>499</v>
      </c>
      <c r="C680" s="19" t="s">
        <v>2429</v>
      </c>
      <c r="D680" s="19" t="s">
        <v>2430</v>
      </c>
      <c r="E680" s="19"/>
      <c r="F680" s="19"/>
      <c r="G680" s="19"/>
      <c r="H680" s="20" t="s">
        <v>2431</v>
      </c>
      <c r="I680" s="21" t="s">
        <v>2432</v>
      </c>
      <c r="J680" s="22"/>
      <c r="K680" s="23" t="n">
        <v>50</v>
      </c>
      <c r="L680" s="22"/>
      <c r="M680" s="22" t="s">
        <v>45</v>
      </c>
      <c r="N680" s="18" t="n">
        <v>3</v>
      </c>
      <c r="O680" s="24" t="n">
        <f aca="false">137*(1-R3/100)</f>
        <v>137</v>
      </c>
      <c r="P680" s="25"/>
      <c r="Q680" s="22" t="n">
        <f aca="false">O680*P680</f>
        <v>0</v>
      </c>
      <c r="R680" s="22" t="n">
        <v>0</v>
      </c>
      <c r="S680" s="22" t="n">
        <v>0</v>
      </c>
      <c r="T680" s="26"/>
      <c r="U680" s="27" t="s">
        <v>2433</v>
      </c>
      <c r="V680" s="27" t="s">
        <v>37</v>
      </c>
      <c r="W680" s="19" t="s">
        <v>38</v>
      </c>
      <c r="X680" s="19" t="str">
        <f aca="false">HYPERLINK("https://knigipp.ru/api/getInfo/image/39ea2842-853a-11ee-a248-00155d82e902")</f>
        <v>https://knigipp.ru/api/getInfo/image/39ea2842-853a-11ee-a248-00155d82e902</v>
      </c>
      <c r="Y680" s="19" t="s">
        <v>277</v>
      </c>
      <c r="Z680" s="28" t="n">
        <v>32</v>
      </c>
      <c r="AA680" s="19" t="s">
        <v>40</v>
      </c>
      <c r="AB680" s="19"/>
    </row>
    <row r="681" customFormat="false" ht="21" hidden="false" customHeight="true" outlineLevel="4" collapsed="false">
      <c r="B681" s="18" t="n">
        <v>500</v>
      </c>
      <c r="C681" s="19" t="s">
        <v>2434</v>
      </c>
      <c r="D681" s="19" t="s">
        <v>2435</v>
      </c>
      <c r="E681" s="19"/>
      <c r="F681" s="19"/>
      <c r="G681" s="19"/>
      <c r="H681" s="20" t="s">
        <v>2436</v>
      </c>
      <c r="I681" s="21" t="s">
        <v>2432</v>
      </c>
      <c r="J681" s="22"/>
      <c r="K681" s="23" t="n">
        <v>50</v>
      </c>
      <c r="L681" s="22"/>
      <c r="M681" s="22" t="s">
        <v>45</v>
      </c>
      <c r="N681" s="18" t="n">
        <v>3</v>
      </c>
      <c r="O681" s="24" t="n">
        <f aca="false">137*(1-R3/100)</f>
        <v>137</v>
      </c>
      <c r="P681" s="25"/>
      <c r="Q681" s="22" t="n">
        <f aca="false">O681*P681</f>
        <v>0</v>
      </c>
      <c r="R681" s="22" t="n">
        <v>0</v>
      </c>
      <c r="S681" s="22" t="n">
        <v>0</v>
      </c>
      <c r="T681" s="26"/>
      <c r="U681" s="27" t="s">
        <v>2437</v>
      </c>
      <c r="V681" s="27" t="s">
        <v>37</v>
      </c>
      <c r="W681" s="19" t="s">
        <v>38</v>
      </c>
      <c r="X681" s="19" t="str">
        <f aca="false">HYPERLINK("https://knigipp.ru/api/getInfo/image/308a4299-02ae-11ed-a213-ac1f6b442185")</f>
        <v>https://knigipp.ru/api/getInfo/image/308a4299-02ae-11ed-a213-ac1f6b442185</v>
      </c>
      <c r="Y681" s="19" t="s">
        <v>277</v>
      </c>
      <c r="Z681" s="28" t="n">
        <v>32</v>
      </c>
      <c r="AA681" s="19" t="s">
        <v>40</v>
      </c>
      <c r="AB681" s="19"/>
    </row>
    <row r="682" customFormat="false" ht="21" hidden="false" customHeight="true" outlineLevel="4" collapsed="false">
      <c r="B682" s="18" t="n">
        <v>501</v>
      </c>
      <c r="C682" s="19" t="s">
        <v>2438</v>
      </c>
      <c r="D682" s="19" t="s">
        <v>2439</v>
      </c>
      <c r="E682" s="19"/>
      <c r="F682" s="19"/>
      <c r="G682" s="19"/>
      <c r="H682" s="20" t="s">
        <v>2440</v>
      </c>
      <c r="I682" s="21" t="s">
        <v>2432</v>
      </c>
      <c r="J682" s="22"/>
      <c r="K682" s="23" t="n">
        <v>50</v>
      </c>
      <c r="L682" s="22"/>
      <c r="M682" s="22" t="s">
        <v>45</v>
      </c>
      <c r="N682" s="18" t="n">
        <v>3</v>
      </c>
      <c r="O682" s="24" t="n">
        <f aca="false">137*(1-R3/100)</f>
        <v>137</v>
      </c>
      <c r="P682" s="25"/>
      <c r="Q682" s="22" t="n">
        <f aca="false">O682*P682</f>
        <v>0</v>
      </c>
      <c r="R682" s="22" t="n">
        <v>0</v>
      </c>
      <c r="S682" s="22" t="n">
        <v>0</v>
      </c>
      <c r="T682" s="26"/>
      <c r="U682" s="27" t="s">
        <v>2441</v>
      </c>
      <c r="V682" s="27" t="s">
        <v>37</v>
      </c>
      <c r="W682" s="19" t="s">
        <v>38</v>
      </c>
      <c r="X682" s="19" t="str">
        <f aca="false">HYPERLINK("https://knigipp.ru/api/getInfo/image/7747e0e1-02ae-11ed-a213-ac1f6b442185")</f>
        <v>https://knigipp.ru/api/getInfo/image/7747e0e1-02ae-11ed-a213-ac1f6b442185</v>
      </c>
      <c r="Y682" s="19" t="s">
        <v>277</v>
      </c>
      <c r="Z682" s="28" t="n">
        <v>32</v>
      </c>
      <c r="AA682" s="19" t="s">
        <v>40</v>
      </c>
      <c r="AB682" s="19"/>
    </row>
    <row r="683" customFormat="false" ht="21" hidden="false" customHeight="true" outlineLevel="4" collapsed="false">
      <c r="B683" s="18" t="n">
        <v>502</v>
      </c>
      <c r="C683" s="19" t="s">
        <v>2442</v>
      </c>
      <c r="D683" s="19" t="s">
        <v>2443</v>
      </c>
      <c r="E683" s="19"/>
      <c r="F683" s="19"/>
      <c r="G683" s="19"/>
      <c r="H683" s="20" t="s">
        <v>2444</v>
      </c>
      <c r="I683" s="21" t="s">
        <v>2432</v>
      </c>
      <c r="J683" s="22"/>
      <c r="K683" s="23" t="n">
        <v>50</v>
      </c>
      <c r="L683" s="22"/>
      <c r="M683" s="22" t="s">
        <v>45</v>
      </c>
      <c r="N683" s="18" t="n">
        <v>3</v>
      </c>
      <c r="O683" s="24" t="n">
        <f aca="false">137*(1-R3/100)</f>
        <v>137</v>
      </c>
      <c r="P683" s="25"/>
      <c r="Q683" s="22" t="n">
        <f aca="false">O683*P683</f>
        <v>0</v>
      </c>
      <c r="R683" s="22" t="n">
        <v>0</v>
      </c>
      <c r="S683" s="22" t="n">
        <v>0</v>
      </c>
      <c r="T683" s="26"/>
      <c r="U683" s="27" t="s">
        <v>2445</v>
      </c>
      <c r="V683" s="27" t="s">
        <v>37</v>
      </c>
      <c r="W683" s="19" t="s">
        <v>38</v>
      </c>
      <c r="X683" s="19" t="str">
        <f aca="false">HYPERLINK("https://knigipp.ru/api/getInfo/image/db9acc1e-02ad-11ed-a213-ac1f6b442185")</f>
        <v>https://knigipp.ru/api/getInfo/image/db9acc1e-02ad-11ed-a213-ac1f6b442185</v>
      </c>
      <c r="Y683" s="19" t="s">
        <v>277</v>
      </c>
      <c r="Z683" s="28" t="n">
        <v>32</v>
      </c>
      <c r="AA683" s="19" t="s">
        <v>40</v>
      </c>
      <c r="AB683" s="19"/>
    </row>
    <row r="684" customFormat="false" ht="23.1" hidden="false" customHeight="true" outlineLevel="3" collapsed="false">
      <c r="B684" s="45" t="s">
        <v>2446</v>
      </c>
      <c r="C684" s="45"/>
      <c r="D684" s="45"/>
      <c r="E684" s="45"/>
      <c r="F684" s="45"/>
      <c r="G684" s="45"/>
    </row>
    <row r="685" customFormat="false" ht="21" hidden="false" customHeight="true" outlineLevel="4" collapsed="false">
      <c r="B685" s="18" t="n">
        <v>503</v>
      </c>
      <c r="C685" s="19" t="s">
        <v>2447</v>
      </c>
      <c r="D685" s="19" t="s">
        <v>2448</v>
      </c>
      <c r="E685" s="19"/>
      <c r="F685" s="19"/>
      <c r="G685" s="19"/>
      <c r="H685" s="20" t="s">
        <v>2449</v>
      </c>
      <c r="I685" s="21" t="s">
        <v>2450</v>
      </c>
      <c r="J685" s="22"/>
      <c r="K685" s="23" t="n">
        <v>10</v>
      </c>
      <c r="L685" s="22"/>
      <c r="M685" s="22" t="s">
        <v>114</v>
      </c>
      <c r="N685" s="18" t="n">
        <v>2</v>
      </c>
      <c r="O685" s="24" t="n">
        <f aca="false">229*(1-R3/100)</f>
        <v>229</v>
      </c>
      <c r="P685" s="25"/>
      <c r="Q685" s="22" t="n">
        <f aca="false">O685*P685</f>
        <v>0</v>
      </c>
      <c r="R685" s="22" t="n">
        <v>0</v>
      </c>
      <c r="S685" s="22" t="n">
        <v>0</v>
      </c>
      <c r="T685" s="26"/>
      <c r="U685" s="27" t="s">
        <v>2451</v>
      </c>
      <c r="V685" s="27" t="s">
        <v>37</v>
      </c>
      <c r="W685" s="19" t="s">
        <v>38</v>
      </c>
      <c r="X685" s="19" t="str">
        <f aca="false">HYPERLINK("https://knigipp.ru/api/getInfo/image/48f39991-3b5d-11ee-a241-00155d82e902")</f>
        <v>https://knigipp.ru/api/getInfo/image/48f39991-3b5d-11ee-a241-00155d82e902</v>
      </c>
      <c r="Y685" s="19" t="s">
        <v>277</v>
      </c>
      <c r="Z685" s="28" t="n">
        <v>128</v>
      </c>
      <c r="AA685" s="19" t="s">
        <v>137</v>
      </c>
      <c r="AB685" s="19"/>
    </row>
    <row r="686" customFormat="false" ht="21" hidden="false" customHeight="true" outlineLevel="4" collapsed="false">
      <c r="B686" s="18" t="n">
        <v>504</v>
      </c>
      <c r="C686" s="19" t="s">
        <v>2452</v>
      </c>
      <c r="D686" s="19" t="s">
        <v>2453</v>
      </c>
      <c r="E686" s="19"/>
      <c r="F686" s="19"/>
      <c r="G686" s="19"/>
      <c r="H686" s="20" t="s">
        <v>2454</v>
      </c>
      <c r="I686" s="21" t="s">
        <v>2455</v>
      </c>
      <c r="J686" s="22"/>
      <c r="K686" s="23" t="n">
        <v>10</v>
      </c>
      <c r="L686" s="22"/>
      <c r="M686" s="22" t="s">
        <v>114</v>
      </c>
      <c r="N686" s="18" t="n">
        <v>2</v>
      </c>
      <c r="O686" s="24" t="n">
        <f aca="false">229*(1-R3/100)</f>
        <v>229</v>
      </c>
      <c r="P686" s="25"/>
      <c r="Q686" s="22" t="n">
        <f aca="false">O686*P686</f>
        <v>0</v>
      </c>
      <c r="R686" s="22" t="n">
        <v>0</v>
      </c>
      <c r="S686" s="22" t="n">
        <v>0</v>
      </c>
      <c r="T686" s="26"/>
      <c r="U686" s="27" t="s">
        <v>2456</v>
      </c>
      <c r="V686" s="27" t="s">
        <v>37</v>
      </c>
      <c r="W686" s="19" t="s">
        <v>38</v>
      </c>
      <c r="X686" s="19" t="str">
        <f aca="false">HYPERLINK("https://knigipp.ru/api/getInfo/image/d5ed572e-3b5b-11ee-a241-00155d82e902")</f>
        <v>https://knigipp.ru/api/getInfo/image/d5ed572e-3b5b-11ee-a241-00155d82e902</v>
      </c>
      <c r="Y686" s="19" t="s">
        <v>277</v>
      </c>
      <c r="Z686" s="28" t="n">
        <v>128</v>
      </c>
      <c r="AA686" s="19" t="s">
        <v>137</v>
      </c>
      <c r="AB686" s="19"/>
    </row>
    <row r="687" customFormat="false" ht="21" hidden="false" customHeight="true" outlineLevel="4" collapsed="false">
      <c r="B687" s="18" t="n">
        <v>505</v>
      </c>
      <c r="C687" s="19" t="s">
        <v>2457</v>
      </c>
      <c r="D687" s="19" t="s">
        <v>2458</v>
      </c>
      <c r="E687" s="19"/>
      <c r="F687" s="19"/>
      <c r="G687" s="19"/>
      <c r="H687" s="20" t="s">
        <v>2459</v>
      </c>
      <c r="I687" s="21" t="s">
        <v>2460</v>
      </c>
      <c r="J687" s="22"/>
      <c r="K687" s="23" t="n">
        <v>10</v>
      </c>
      <c r="L687" s="22"/>
      <c r="M687" s="22" t="s">
        <v>45</v>
      </c>
      <c r="N687" s="18" t="n">
        <v>2</v>
      </c>
      <c r="O687" s="24" t="n">
        <f aca="false">229*(1-R3/100)</f>
        <v>229</v>
      </c>
      <c r="P687" s="25"/>
      <c r="Q687" s="22" t="n">
        <f aca="false">O687*P687</f>
        <v>0</v>
      </c>
      <c r="R687" s="22" t="n">
        <v>0</v>
      </c>
      <c r="S687" s="22" t="n">
        <v>0</v>
      </c>
      <c r="T687" s="26"/>
      <c r="U687" s="27" t="s">
        <v>2461</v>
      </c>
      <c r="V687" s="27" t="s">
        <v>37</v>
      </c>
      <c r="W687" s="19" t="s">
        <v>38</v>
      </c>
      <c r="X687" s="19" t="str">
        <f aca="false">HYPERLINK("https://knigipp.ru/api/getInfo/image/229e28d3-3b5d-11ee-a241-00155d82e902")</f>
        <v>https://knigipp.ru/api/getInfo/image/229e28d3-3b5d-11ee-a241-00155d82e902</v>
      </c>
      <c r="Y687" s="19" t="s">
        <v>277</v>
      </c>
      <c r="Z687" s="28" t="n">
        <v>128</v>
      </c>
      <c r="AA687" s="19" t="s">
        <v>137</v>
      </c>
      <c r="AB687" s="19"/>
    </row>
    <row r="688" customFormat="false" ht="23.1" hidden="false" customHeight="true" outlineLevel="3" collapsed="false">
      <c r="B688" s="45" t="s">
        <v>2462</v>
      </c>
      <c r="C688" s="45"/>
      <c r="D688" s="45"/>
      <c r="E688" s="45"/>
      <c r="F688" s="45"/>
      <c r="G688" s="45"/>
    </row>
    <row r="689" customFormat="false" ht="21" hidden="false" customHeight="true" outlineLevel="4" collapsed="false">
      <c r="B689" s="18" t="n">
        <v>506</v>
      </c>
      <c r="C689" s="19" t="s">
        <v>2463</v>
      </c>
      <c r="D689" s="19" t="s">
        <v>2464</v>
      </c>
      <c r="E689" s="19"/>
      <c r="F689" s="19"/>
      <c r="G689" s="19"/>
      <c r="H689" s="20" t="s">
        <v>2465</v>
      </c>
      <c r="I689" s="21" t="s">
        <v>2466</v>
      </c>
      <c r="J689" s="22"/>
      <c r="K689" s="23" t="n">
        <v>10</v>
      </c>
      <c r="L689" s="22"/>
      <c r="M689" s="22" t="s">
        <v>45</v>
      </c>
      <c r="N689" s="18" t="n">
        <v>2</v>
      </c>
      <c r="O689" s="24" t="n">
        <f aca="false">249*(1-R3/100)</f>
        <v>249</v>
      </c>
      <c r="P689" s="25"/>
      <c r="Q689" s="22" t="n">
        <f aca="false">O689*P689</f>
        <v>0</v>
      </c>
      <c r="R689" s="43" t="n">
        <f aca="false">0.28*P689</f>
        <v>0</v>
      </c>
      <c r="S689" s="32" t="n">
        <f aca="false">0.00044*P689</f>
        <v>0</v>
      </c>
      <c r="T689" s="26"/>
      <c r="U689" s="27" t="s">
        <v>2467</v>
      </c>
      <c r="V689" s="27" t="s">
        <v>37</v>
      </c>
      <c r="W689" s="19" t="s">
        <v>38</v>
      </c>
      <c r="X689" s="19" t="str">
        <f aca="false">HYPERLINK("https://knigipp.ru/api/getInfo/image/6540afb9-7973-11ea-a244-ac1f6b442184")</f>
        <v>https://knigipp.ru/api/getInfo/image/6540afb9-7973-11ea-a244-ac1f6b442184</v>
      </c>
      <c r="Y689" s="19" t="s">
        <v>277</v>
      </c>
      <c r="Z689" s="28" t="n">
        <v>144</v>
      </c>
      <c r="AA689" s="19" t="s">
        <v>137</v>
      </c>
      <c r="AB689" s="19"/>
    </row>
    <row r="690" customFormat="false" ht="21" hidden="false" customHeight="true" outlineLevel="4" collapsed="false">
      <c r="B690" s="18" t="n">
        <v>507</v>
      </c>
      <c r="C690" s="19" t="s">
        <v>2468</v>
      </c>
      <c r="D690" s="19" t="s">
        <v>2469</v>
      </c>
      <c r="E690" s="19"/>
      <c r="F690" s="19"/>
      <c r="G690" s="19"/>
      <c r="H690" s="20" t="s">
        <v>2470</v>
      </c>
      <c r="I690" s="21" t="s">
        <v>2466</v>
      </c>
      <c r="J690" s="22"/>
      <c r="K690" s="23" t="n">
        <v>10</v>
      </c>
      <c r="L690" s="22"/>
      <c r="M690" s="22" t="s">
        <v>45</v>
      </c>
      <c r="N690" s="18" t="n">
        <v>2</v>
      </c>
      <c r="O690" s="24" t="n">
        <f aca="false">249*(1-R3/100)</f>
        <v>249</v>
      </c>
      <c r="P690" s="25"/>
      <c r="Q690" s="22" t="n">
        <f aca="false">O690*P690</f>
        <v>0</v>
      </c>
      <c r="R690" s="22" t="n">
        <v>0</v>
      </c>
      <c r="S690" s="22" t="n">
        <v>0</v>
      </c>
      <c r="T690" s="26"/>
      <c r="U690" s="27" t="s">
        <v>2471</v>
      </c>
      <c r="V690" s="27" t="s">
        <v>37</v>
      </c>
      <c r="W690" s="19" t="s">
        <v>38</v>
      </c>
      <c r="X690" s="19" t="str">
        <f aca="false">HYPERLINK("https://knigipp.ru/api/getInfo/image/d49fa9b2-6953-11ec-a20f-ac1f6b442185")</f>
        <v>https://knigipp.ru/api/getInfo/image/d49fa9b2-6953-11ec-a20f-ac1f6b442185</v>
      </c>
      <c r="Y690" s="19" t="s">
        <v>277</v>
      </c>
      <c r="Z690" s="28" t="n">
        <v>144</v>
      </c>
      <c r="AA690" s="19" t="s">
        <v>137</v>
      </c>
      <c r="AB690" s="19"/>
    </row>
    <row r="691" customFormat="false" ht="21" hidden="false" customHeight="true" outlineLevel="4" collapsed="false">
      <c r="B691" s="18" t="n">
        <v>508</v>
      </c>
      <c r="C691" s="19" t="s">
        <v>2472</v>
      </c>
      <c r="D691" s="19" t="s">
        <v>2473</v>
      </c>
      <c r="E691" s="19"/>
      <c r="F691" s="19"/>
      <c r="G691" s="19"/>
      <c r="H691" s="20" t="s">
        <v>2474</v>
      </c>
      <c r="I691" s="21" t="s">
        <v>2466</v>
      </c>
      <c r="J691" s="22"/>
      <c r="K691" s="23" t="n">
        <v>10</v>
      </c>
      <c r="L691" s="22"/>
      <c r="M691" s="22" t="s">
        <v>45</v>
      </c>
      <c r="N691" s="18" t="n">
        <v>2</v>
      </c>
      <c r="O691" s="24" t="n">
        <f aca="false">249*(1-R3/100)</f>
        <v>249</v>
      </c>
      <c r="P691" s="25"/>
      <c r="Q691" s="22" t="n">
        <f aca="false">O691*P691</f>
        <v>0</v>
      </c>
      <c r="R691" s="22" t="n">
        <v>0</v>
      </c>
      <c r="S691" s="22" t="n">
        <v>0</v>
      </c>
      <c r="T691" s="26"/>
      <c r="U691" s="27" t="s">
        <v>2475</v>
      </c>
      <c r="V691" s="27" t="s">
        <v>37</v>
      </c>
      <c r="W691" s="19" t="s">
        <v>38</v>
      </c>
      <c r="X691" s="19" t="str">
        <f aca="false">HYPERLINK("https://knigipp.ru/api/getInfo/image/472bbf62-5364-11ec-a20f-ac1f6b442185")</f>
        <v>https://knigipp.ru/api/getInfo/image/472bbf62-5364-11ec-a20f-ac1f6b442185</v>
      </c>
      <c r="Y691" s="19" t="s">
        <v>277</v>
      </c>
      <c r="Z691" s="28" t="n">
        <v>144</v>
      </c>
      <c r="AA691" s="19" t="s">
        <v>137</v>
      </c>
      <c r="AB691" s="19"/>
    </row>
    <row r="692" customFormat="false" ht="21" hidden="false" customHeight="true" outlineLevel="4" collapsed="false">
      <c r="B692" s="18" t="n">
        <v>509</v>
      </c>
      <c r="C692" s="19" t="s">
        <v>2476</v>
      </c>
      <c r="D692" s="19" t="s">
        <v>2477</v>
      </c>
      <c r="E692" s="19"/>
      <c r="F692" s="19"/>
      <c r="G692" s="19"/>
      <c r="H692" s="20" t="s">
        <v>2478</v>
      </c>
      <c r="I692" s="21" t="s">
        <v>2466</v>
      </c>
      <c r="J692" s="22"/>
      <c r="K692" s="23" t="n">
        <v>10</v>
      </c>
      <c r="L692" s="22"/>
      <c r="M692" s="22" t="s">
        <v>45</v>
      </c>
      <c r="N692" s="18" t="n">
        <v>2</v>
      </c>
      <c r="O692" s="24" t="n">
        <f aca="false">249*(1-R3/100)</f>
        <v>249</v>
      </c>
      <c r="P692" s="25"/>
      <c r="Q692" s="22" t="n">
        <f aca="false">O692*P692</f>
        <v>0</v>
      </c>
      <c r="R692" s="22" t="n">
        <v>0</v>
      </c>
      <c r="S692" s="22" t="n">
        <v>0</v>
      </c>
      <c r="T692" s="26"/>
      <c r="U692" s="27" t="s">
        <v>2479</v>
      </c>
      <c r="V692" s="27" t="s">
        <v>37</v>
      </c>
      <c r="W692" s="19" t="s">
        <v>38</v>
      </c>
      <c r="X692" s="19" t="str">
        <f aca="false">HYPERLINK("https://knigipp.ru/api/getInfo/image/05920b56-6954-11ec-a20f-ac1f6b442185")</f>
        <v>https://knigipp.ru/api/getInfo/image/05920b56-6954-11ec-a20f-ac1f6b442185</v>
      </c>
      <c r="Y692" s="19" t="s">
        <v>277</v>
      </c>
      <c r="Z692" s="28" t="n">
        <v>144</v>
      </c>
      <c r="AA692" s="19" t="s">
        <v>137</v>
      </c>
      <c r="AB692" s="19"/>
    </row>
    <row r="693" customFormat="false" ht="21" hidden="false" customHeight="true" outlineLevel="4" collapsed="false">
      <c r="B693" s="18" t="n">
        <v>510</v>
      </c>
      <c r="C693" s="19" t="s">
        <v>2480</v>
      </c>
      <c r="D693" s="19" t="s">
        <v>2481</v>
      </c>
      <c r="E693" s="19"/>
      <c r="F693" s="19"/>
      <c r="G693" s="19"/>
      <c r="H693" s="20" t="s">
        <v>2482</v>
      </c>
      <c r="I693" s="21"/>
      <c r="J693" s="22"/>
      <c r="K693" s="23" t="n">
        <v>10</v>
      </c>
      <c r="L693" s="22"/>
      <c r="M693" s="22" t="s">
        <v>45</v>
      </c>
      <c r="N693" s="18" t="n">
        <v>2</v>
      </c>
      <c r="O693" s="24" t="n">
        <f aca="false">249*(1-R3/100)</f>
        <v>249</v>
      </c>
      <c r="P693" s="25"/>
      <c r="Q693" s="22" t="n">
        <f aca="false">O693*P693</f>
        <v>0</v>
      </c>
      <c r="R693" s="22" t="n">
        <v>0</v>
      </c>
      <c r="S693" s="22" t="n">
        <v>0</v>
      </c>
      <c r="T693" s="26"/>
      <c r="U693" s="27" t="s">
        <v>2483</v>
      </c>
      <c r="V693" s="27" t="s">
        <v>37</v>
      </c>
      <c r="W693" s="19" t="s">
        <v>38</v>
      </c>
      <c r="X693" s="19" t="str">
        <f aca="false">HYPERLINK("https://knigipp.ru/api/getInfo/image/9a5748f5-669c-11ee-a245-00155d82e902")</f>
        <v>https://knigipp.ru/api/getInfo/image/9a5748f5-669c-11ee-a245-00155d82e902</v>
      </c>
      <c r="Y693" s="19" t="s">
        <v>277</v>
      </c>
      <c r="Z693" s="28" t="n">
        <v>144</v>
      </c>
      <c r="AA693" s="19" t="s">
        <v>137</v>
      </c>
      <c r="AB693" s="19"/>
    </row>
    <row r="694" customFormat="false" ht="21" hidden="false" customHeight="true" outlineLevel="4" collapsed="false">
      <c r="B694" s="18" t="n">
        <v>511</v>
      </c>
      <c r="C694" s="19" t="s">
        <v>2484</v>
      </c>
      <c r="D694" s="19" t="s">
        <v>2485</v>
      </c>
      <c r="E694" s="19"/>
      <c r="F694" s="19"/>
      <c r="G694" s="19"/>
      <c r="H694" s="20" t="s">
        <v>2486</v>
      </c>
      <c r="I694" s="21" t="s">
        <v>2466</v>
      </c>
      <c r="J694" s="22"/>
      <c r="K694" s="23" t="n">
        <v>10</v>
      </c>
      <c r="L694" s="22"/>
      <c r="M694" s="22" t="s">
        <v>45</v>
      </c>
      <c r="N694" s="18" t="n">
        <v>2</v>
      </c>
      <c r="O694" s="24" t="n">
        <f aca="false">249*(1-R3/100)</f>
        <v>249</v>
      </c>
      <c r="P694" s="25"/>
      <c r="Q694" s="22" t="n">
        <f aca="false">O694*P694</f>
        <v>0</v>
      </c>
      <c r="R694" s="43" t="n">
        <f aca="false">0.28*P694</f>
        <v>0</v>
      </c>
      <c r="S694" s="32" t="n">
        <f aca="false">0.00044*P694</f>
        <v>0</v>
      </c>
      <c r="T694" s="26"/>
      <c r="U694" s="27" t="s">
        <v>2487</v>
      </c>
      <c r="V694" s="27" t="s">
        <v>37</v>
      </c>
      <c r="W694" s="19" t="s">
        <v>38</v>
      </c>
      <c r="X694" s="19" t="str">
        <f aca="false">HYPERLINK("https://knigipp.ru/api/getInfo/image/007a2298-9dc2-11eb-a201-ac1f6b442185")</f>
        <v>https://knigipp.ru/api/getInfo/image/007a2298-9dc2-11eb-a201-ac1f6b442185</v>
      </c>
      <c r="Y694" s="19" t="s">
        <v>277</v>
      </c>
      <c r="Z694" s="28" t="n">
        <v>144</v>
      </c>
      <c r="AA694" s="19" t="s">
        <v>137</v>
      </c>
      <c r="AB694" s="19"/>
    </row>
    <row r="695" customFormat="false" ht="21" hidden="false" customHeight="true" outlineLevel="4" collapsed="false">
      <c r="B695" s="18" t="n">
        <v>512</v>
      </c>
      <c r="C695" s="19" t="s">
        <v>2488</v>
      </c>
      <c r="D695" s="19" t="s">
        <v>2489</v>
      </c>
      <c r="E695" s="19"/>
      <c r="F695" s="19"/>
      <c r="G695" s="19"/>
      <c r="H695" s="20" t="s">
        <v>2490</v>
      </c>
      <c r="I695" s="21" t="s">
        <v>2466</v>
      </c>
      <c r="J695" s="22"/>
      <c r="K695" s="23" t="n">
        <v>10</v>
      </c>
      <c r="L695" s="22"/>
      <c r="M695" s="22" t="s">
        <v>45</v>
      </c>
      <c r="N695" s="18" t="n">
        <v>2</v>
      </c>
      <c r="O695" s="24" t="n">
        <f aca="false">249*(1-R3/100)</f>
        <v>249</v>
      </c>
      <c r="P695" s="25"/>
      <c r="Q695" s="22" t="n">
        <f aca="false">O695*P695</f>
        <v>0</v>
      </c>
      <c r="R695" s="22" t="n">
        <v>0</v>
      </c>
      <c r="S695" s="22" t="n">
        <v>0</v>
      </c>
      <c r="T695" s="26"/>
      <c r="U695" s="27" t="s">
        <v>2491</v>
      </c>
      <c r="V695" s="27" t="s">
        <v>37</v>
      </c>
      <c r="W695" s="19" t="s">
        <v>38</v>
      </c>
      <c r="X695" s="19" t="str">
        <f aca="false">HYPERLINK("https://knigipp.ru/api/getInfo/image/929eb51c-c2d4-11eb-a206-ac1f6b442185")</f>
        <v>https://knigipp.ru/api/getInfo/image/929eb51c-c2d4-11eb-a206-ac1f6b442185</v>
      </c>
      <c r="Y695" s="19" t="s">
        <v>277</v>
      </c>
      <c r="Z695" s="28" t="n">
        <v>144</v>
      </c>
      <c r="AA695" s="19" t="s">
        <v>137</v>
      </c>
      <c r="AB695" s="19"/>
    </row>
    <row r="696" customFormat="false" ht="21" hidden="false" customHeight="true" outlineLevel="4" collapsed="false">
      <c r="B696" s="18" t="n">
        <v>513</v>
      </c>
      <c r="C696" s="19" t="s">
        <v>2492</v>
      </c>
      <c r="D696" s="19" t="s">
        <v>2493</v>
      </c>
      <c r="E696" s="19"/>
      <c r="F696" s="19"/>
      <c r="G696" s="19"/>
      <c r="H696" s="20" t="s">
        <v>2494</v>
      </c>
      <c r="I696" s="21" t="s">
        <v>2466</v>
      </c>
      <c r="J696" s="22"/>
      <c r="K696" s="23" t="n">
        <v>10</v>
      </c>
      <c r="L696" s="22"/>
      <c r="M696" s="22" t="s">
        <v>45</v>
      </c>
      <c r="N696" s="18" t="n">
        <v>2</v>
      </c>
      <c r="O696" s="24" t="n">
        <f aca="false">249*(1-R3/100)</f>
        <v>249</v>
      </c>
      <c r="P696" s="25"/>
      <c r="Q696" s="22" t="n">
        <f aca="false">O696*P696</f>
        <v>0</v>
      </c>
      <c r="R696" s="43" t="n">
        <f aca="false">0.28*P696</f>
        <v>0</v>
      </c>
      <c r="S696" s="32" t="n">
        <f aca="false">0.00044*P696</f>
        <v>0</v>
      </c>
      <c r="T696" s="26"/>
      <c r="U696" s="27" t="s">
        <v>2495</v>
      </c>
      <c r="V696" s="27" t="s">
        <v>37</v>
      </c>
      <c r="W696" s="19" t="s">
        <v>38</v>
      </c>
      <c r="X696" s="19" t="str">
        <f aca="false">HYPERLINK("https://knigipp.ru/api/getInfo/image/2ef917ca-6a7a-11ea-a243-ac1f6b442184")</f>
        <v>https://knigipp.ru/api/getInfo/image/2ef917ca-6a7a-11ea-a243-ac1f6b442184</v>
      </c>
      <c r="Y696" s="19" t="s">
        <v>277</v>
      </c>
      <c r="Z696" s="28" t="n">
        <v>144</v>
      </c>
      <c r="AA696" s="19" t="s">
        <v>137</v>
      </c>
      <c r="AB696" s="19"/>
    </row>
    <row r="697" customFormat="false" ht="21" hidden="false" customHeight="true" outlineLevel="4" collapsed="false">
      <c r="B697" s="18" t="n">
        <v>514</v>
      </c>
      <c r="C697" s="19" t="s">
        <v>2496</v>
      </c>
      <c r="D697" s="19" t="s">
        <v>2497</v>
      </c>
      <c r="E697" s="19"/>
      <c r="F697" s="19"/>
      <c r="G697" s="19"/>
      <c r="H697" s="20" t="s">
        <v>2498</v>
      </c>
      <c r="I697" s="21" t="s">
        <v>2466</v>
      </c>
      <c r="J697" s="22"/>
      <c r="K697" s="23" t="n">
        <v>10</v>
      </c>
      <c r="L697" s="22"/>
      <c r="M697" s="22" t="s">
        <v>45</v>
      </c>
      <c r="N697" s="18" t="n">
        <v>2</v>
      </c>
      <c r="O697" s="24" t="n">
        <f aca="false">249*(1-R3/100)</f>
        <v>249</v>
      </c>
      <c r="P697" s="25"/>
      <c r="Q697" s="22" t="n">
        <f aca="false">O697*P697</f>
        <v>0</v>
      </c>
      <c r="R697" s="22" t="n">
        <v>0</v>
      </c>
      <c r="S697" s="22" t="n">
        <v>0</v>
      </c>
      <c r="T697" s="26"/>
      <c r="U697" s="27" t="s">
        <v>2499</v>
      </c>
      <c r="V697" s="27" t="s">
        <v>37</v>
      </c>
      <c r="W697" s="19" t="s">
        <v>38</v>
      </c>
      <c r="X697" s="19" t="str">
        <f aca="false">HYPERLINK("https://knigipp.ru/api/getInfo/image/d2fd8f52-841a-11ec-a211-ac1f6b442185")</f>
        <v>https://knigipp.ru/api/getInfo/image/d2fd8f52-841a-11ec-a211-ac1f6b442185</v>
      </c>
      <c r="Y697" s="19" t="s">
        <v>277</v>
      </c>
      <c r="Z697" s="28" t="n">
        <v>144</v>
      </c>
      <c r="AA697" s="19" t="s">
        <v>137</v>
      </c>
      <c r="AB697" s="19"/>
    </row>
    <row r="698" customFormat="false" ht="21" hidden="false" customHeight="true" outlineLevel="4" collapsed="false">
      <c r="B698" s="18" t="n">
        <v>515</v>
      </c>
      <c r="C698" s="19" t="s">
        <v>2500</v>
      </c>
      <c r="D698" s="19" t="s">
        <v>2501</v>
      </c>
      <c r="E698" s="19"/>
      <c r="F698" s="19"/>
      <c r="G698" s="19"/>
      <c r="H698" s="20" t="s">
        <v>2502</v>
      </c>
      <c r="I698" s="21" t="s">
        <v>2466</v>
      </c>
      <c r="J698" s="22"/>
      <c r="K698" s="23" t="n">
        <v>10</v>
      </c>
      <c r="L698" s="22"/>
      <c r="M698" s="22" t="s">
        <v>45</v>
      </c>
      <c r="N698" s="18" t="n">
        <v>2</v>
      </c>
      <c r="O698" s="24" t="n">
        <f aca="false">249*(1-R3/100)</f>
        <v>249</v>
      </c>
      <c r="P698" s="25"/>
      <c r="Q698" s="22" t="n">
        <f aca="false">O698*P698</f>
        <v>0</v>
      </c>
      <c r="R698" s="22" t="n">
        <v>0</v>
      </c>
      <c r="S698" s="22" t="n">
        <v>0</v>
      </c>
      <c r="T698" s="26"/>
      <c r="U698" s="27" t="s">
        <v>2503</v>
      </c>
      <c r="V698" s="27" t="s">
        <v>37</v>
      </c>
      <c r="W698" s="19" t="s">
        <v>38</v>
      </c>
      <c r="X698" s="19" t="str">
        <f aca="false">HYPERLINK("https://knigipp.ru/api/getInfo/image/e39c71ca-5363-11ec-a20f-ac1f6b442185")</f>
        <v>https://knigipp.ru/api/getInfo/image/e39c71ca-5363-11ec-a20f-ac1f6b442185</v>
      </c>
      <c r="Y698" s="19" t="s">
        <v>277</v>
      </c>
      <c r="Z698" s="28" t="n">
        <v>144</v>
      </c>
      <c r="AA698" s="19" t="s">
        <v>137</v>
      </c>
      <c r="AB698" s="19"/>
    </row>
    <row r="699" customFormat="false" ht="21" hidden="false" customHeight="true" outlineLevel="4" collapsed="false">
      <c r="B699" s="18" t="n">
        <v>516</v>
      </c>
      <c r="C699" s="19" t="s">
        <v>2504</v>
      </c>
      <c r="D699" s="19" t="s">
        <v>2505</v>
      </c>
      <c r="E699" s="19"/>
      <c r="F699" s="19"/>
      <c r="G699" s="19"/>
      <c r="H699" s="20" t="s">
        <v>2506</v>
      </c>
      <c r="I699" s="21" t="s">
        <v>2466</v>
      </c>
      <c r="J699" s="22"/>
      <c r="K699" s="23" t="n">
        <v>10</v>
      </c>
      <c r="L699" s="22"/>
      <c r="M699" s="22" t="s">
        <v>45</v>
      </c>
      <c r="N699" s="18" t="n">
        <v>2</v>
      </c>
      <c r="O699" s="24" t="n">
        <f aca="false">249*(1-R3/100)</f>
        <v>249</v>
      </c>
      <c r="P699" s="25"/>
      <c r="Q699" s="22" t="n">
        <f aca="false">O699*P699</f>
        <v>0</v>
      </c>
      <c r="R699" s="43" t="n">
        <f aca="false">0.28*P699</f>
        <v>0</v>
      </c>
      <c r="S699" s="30" t="n">
        <f aca="false">0.0004*P699</f>
        <v>0</v>
      </c>
      <c r="T699" s="26"/>
      <c r="U699" s="27" t="s">
        <v>2507</v>
      </c>
      <c r="V699" s="27" t="s">
        <v>37</v>
      </c>
      <c r="W699" s="19" t="s">
        <v>38</v>
      </c>
      <c r="X699" s="19" t="str">
        <f aca="false">HYPERLINK("https://knigipp.ru/api/getInfo/image/cfcdd9d4-1511-11ea-a237-ac1f6b442184")</f>
        <v>https://knigipp.ru/api/getInfo/image/cfcdd9d4-1511-11ea-a237-ac1f6b442184</v>
      </c>
      <c r="Y699" s="19" t="s">
        <v>277</v>
      </c>
      <c r="Z699" s="28" t="n">
        <v>144</v>
      </c>
      <c r="AA699" s="19" t="s">
        <v>137</v>
      </c>
      <c r="AB699" s="19"/>
    </row>
    <row r="700" customFormat="false" ht="21" hidden="false" customHeight="true" outlineLevel="4" collapsed="false">
      <c r="B700" s="18" t="n">
        <v>517</v>
      </c>
      <c r="C700" s="19" t="s">
        <v>2508</v>
      </c>
      <c r="D700" s="19" t="s">
        <v>2509</v>
      </c>
      <c r="E700" s="19"/>
      <c r="F700" s="19"/>
      <c r="G700" s="19"/>
      <c r="H700" s="20" t="s">
        <v>2510</v>
      </c>
      <c r="I700" s="21" t="s">
        <v>2466</v>
      </c>
      <c r="J700" s="22"/>
      <c r="K700" s="23" t="n">
        <v>10</v>
      </c>
      <c r="L700" s="22"/>
      <c r="M700" s="22" t="s">
        <v>45</v>
      </c>
      <c r="N700" s="18" t="n">
        <v>2</v>
      </c>
      <c r="O700" s="24" t="n">
        <f aca="false">249*(1-R3/100)</f>
        <v>249</v>
      </c>
      <c r="P700" s="25"/>
      <c r="Q700" s="22" t="n">
        <f aca="false">O700*P700</f>
        <v>0</v>
      </c>
      <c r="R700" s="22" t="n">
        <v>0</v>
      </c>
      <c r="S700" s="22" t="n">
        <v>0</v>
      </c>
      <c r="T700" s="26"/>
      <c r="U700" s="27" t="s">
        <v>2511</v>
      </c>
      <c r="V700" s="27" t="s">
        <v>37</v>
      </c>
      <c r="W700" s="19" t="s">
        <v>38</v>
      </c>
      <c r="X700" s="19" t="str">
        <f aca="false">HYPERLINK("https://knigipp.ru/api/getInfo/image/1b5c6582-5364-11ec-a20f-ac1f6b442185")</f>
        <v>https://knigipp.ru/api/getInfo/image/1b5c6582-5364-11ec-a20f-ac1f6b442185</v>
      </c>
      <c r="Y700" s="19" t="s">
        <v>277</v>
      </c>
      <c r="Z700" s="28" t="n">
        <v>144</v>
      </c>
      <c r="AA700" s="19" t="s">
        <v>137</v>
      </c>
      <c r="AB700" s="19"/>
    </row>
    <row r="701" customFormat="false" ht="21" hidden="false" customHeight="true" outlineLevel="4" collapsed="false">
      <c r="B701" s="18" t="n">
        <v>518</v>
      </c>
      <c r="C701" s="19" t="s">
        <v>2512</v>
      </c>
      <c r="D701" s="19" t="s">
        <v>2513</v>
      </c>
      <c r="E701" s="19"/>
      <c r="F701" s="19"/>
      <c r="G701" s="19"/>
      <c r="H701" s="20" t="s">
        <v>2514</v>
      </c>
      <c r="I701" s="21"/>
      <c r="J701" s="22"/>
      <c r="K701" s="23" t="n">
        <v>10</v>
      </c>
      <c r="L701" s="22"/>
      <c r="M701" s="22" t="s">
        <v>45</v>
      </c>
      <c r="N701" s="18" t="n">
        <v>2</v>
      </c>
      <c r="O701" s="24" t="n">
        <f aca="false">249*(1-R3/100)</f>
        <v>249</v>
      </c>
      <c r="P701" s="25"/>
      <c r="Q701" s="22" t="n">
        <f aca="false">O701*P701</f>
        <v>0</v>
      </c>
      <c r="R701" s="22" t="n">
        <v>0</v>
      </c>
      <c r="S701" s="22" t="n">
        <v>0</v>
      </c>
      <c r="T701" s="26"/>
      <c r="U701" s="27" t="s">
        <v>2515</v>
      </c>
      <c r="V701" s="27" t="s">
        <v>37</v>
      </c>
      <c r="W701" s="19" t="s">
        <v>38</v>
      </c>
      <c r="X701" s="19" t="str">
        <f aca="false">HYPERLINK("https://knigipp.ru/api/getInfo/image/cc619931-669c-11ee-a245-00155d82e902")</f>
        <v>https://knigipp.ru/api/getInfo/image/cc619931-669c-11ee-a245-00155d82e902</v>
      </c>
      <c r="Y701" s="19" t="s">
        <v>277</v>
      </c>
      <c r="Z701" s="28" t="n">
        <v>144</v>
      </c>
      <c r="AA701" s="19" t="s">
        <v>137</v>
      </c>
      <c r="AB701" s="19"/>
    </row>
    <row r="702" customFormat="false" ht="21" hidden="false" customHeight="true" outlineLevel="4" collapsed="false">
      <c r="B702" s="18" t="n">
        <v>519</v>
      </c>
      <c r="C702" s="19" t="s">
        <v>2516</v>
      </c>
      <c r="D702" s="19" t="s">
        <v>2517</v>
      </c>
      <c r="E702" s="19"/>
      <c r="F702" s="19"/>
      <c r="G702" s="19"/>
      <c r="H702" s="20" t="s">
        <v>2518</v>
      </c>
      <c r="I702" s="21" t="s">
        <v>2519</v>
      </c>
      <c r="J702" s="22"/>
      <c r="K702" s="23" t="n">
        <v>10</v>
      </c>
      <c r="L702" s="22"/>
      <c r="M702" s="22" t="s">
        <v>45</v>
      </c>
      <c r="N702" s="18" t="n">
        <v>2</v>
      </c>
      <c r="O702" s="24" t="n">
        <f aca="false">249*(1-R3/100)</f>
        <v>249</v>
      </c>
      <c r="P702" s="25"/>
      <c r="Q702" s="22" t="n">
        <f aca="false">O702*P702</f>
        <v>0</v>
      </c>
      <c r="R702" s="43" t="n">
        <f aca="false">0.28*P702</f>
        <v>0</v>
      </c>
      <c r="S702" s="32" t="n">
        <f aca="false">0.00044*P702</f>
        <v>0</v>
      </c>
      <c r="T702" s="26"/>
      <c r="U702" s="27" t="s">
        <v>2520</v>
      </c>
      <c r="V702" s="27" t="s">
        <v>37</v>
      </c>
      <c r="W702" s="19" t="s">
        <v>38</v>
      </c>
      <c r="X702" s="19" t="str">
        <f aca="false">HYPERLINK("https://knigipp.ru/api/getInfo/image/6f5f741a-eb94-11eb-a20d-ac1f6b442185")</f>
        <v>https://knigipp.ru/api/getInfo/image/6f5f741a-eb94-11eb-a20d-ac1f6b442185</v>
      </c>
      <c r="Y702" s="19" t="s">
        <v>277</v>
      </c>
      <c r="Z702" s="28" t="n">
        <v>144</v>
      </c>
      <c r="AA702" s="19" t="s">
        <v>137</v>
      </c>
      <c r="AB702" s="19"/>
    </row>
    <row r="703" customFormat="false" ht="21" hidden="false" customHeight="true" outlineLevel="4" collapsed="false">
      <c r="B703" s="18" t="n">
        <v>520</v>
      </c>
      <c r="C703" s="19" t="s">
        <v>2521</v>
      </c>
      <c r="D703" s="19" t="s">
        <v>2522</v>
      </c>
      <c r="E703" s="19"/>
      <c r="F703" s="19"/>
      <c r="G703" s="19"/>
      <c r="H703" s="20" t="s">
        <v>2523</v>
      </c>
      <c r="I703" s="21" t="s">
        <v>2466</v>
      </c>
      <c r="J703" s="22"/>
      <c r="K703" s="23" t="n">
        <v>10</v>
      </c>
      <c r="L703" s="22"/>
      <c r="M703" s="22" t="s">
        <v>45</v>
      </c>
      <c r="N703" s="18" t="n">
        <v>2</v>
      </c>
      <c r="O703" s="24" t="n">
        <f aca="false">249*(1-R3/100)</f>
        <v>249</v>
      </c>
      <c r="P703" s="25"/>
      <c r="Q703" s="22" t="n">
        <f aca="false">O703*P703</f>
        <v>0</v>
      </c>
      <c r="R703" s="43" t="n">
        <f aca="false">0.28*P703</f>
        <v>0</v>
      </c>
      <c r="S703" s="32" t="n">
        <f aca="false">0.00044*P703</f>
        <v>0</v>
      </c>
      <c r="T703" s="26"/>
      <c r="U703" s="27" t="s">
        <v>2524</v>
      </c>
      <c r="V703" s="27" t="s">
        <v>37</v>
      </c>
      <c r="W703" s="19" t="s">
        <v>38</v>
      </c>
      <c r="X703" s="19" t="str">
        <f aca="false">HYPERLINK("https://knigipp.ru/api/getInfo/image/8050db11-7b5e-11eb-a275-ac1f6b442184")</f>
        <v>https://knigipp.ru/api/getInfo/image/8050db11-7b5e-11eb-a275-ac1f6b442184</v>
      </c>
      <c r="Y703" s="19" t="s">
        <v>277</v>
      </c>
      <c r="Z703" s="28" t="n">
        <v>144</v>
      </c>
      <c r="AA703" s="19" t="s">
        <v>137</v>
      </c>
      <c r="AB703" s="19"/>
    </row>
    <row r="704" customFormat="false" ht="21" hidden="false" customHeight="true" outlineLevel="4" collapsed="false">
      <c r="B704" s="18" t="n">
        <v>521</v>
      </c>
      <c r="C704" s="19" t="s">
        <v>2525</v>
      </c>
      <c r="D704" s="19" t="s">
        <v>2526</v>
      </c>
      <c r="E704" s="19"/>
      <c r="F704" s="19"/>
      <c r="G704" s="19"/>
      <c r="H704" s="20" t="s">
        <v>2527</v>
      </c>
      <c r="I704" s="21" t="s">
        <v>2466</v>
      </c>
      <c r="J704" s="22"/>
      <c r="K704" s="23" t="n">
        <v>10</v>
      </c>
      <c r="L704" s="22"/>
      <c r="M704" s="22" t="s">
        <v>45</v>
      </c>
      <c r="N704" s="18" t="n">
        <v>2</v>
      </c>
      <c r="O704" s="24" t="n">
        <f aca="false">220.34*(1-R3/100)</f>
        <v>220.34</v>
      </c>
      <c r="P704" s="25"/>
      <c r="Q704" s="22" t="n">
        <f aca="false">O704*P704</f>
        <v>0</v>
      </c>
      <c r="R704" s="43" t="n">
        <f aca="false">0.28*P704</f>
        <v>0</v>
      </c>
      <c r="S704" s="32" t="n">
        <f aca="false">0.00044*P704</f>
        <v>0</v>
      </c>
      <c r="T704" s="26"/>
      <c r="U704" s="27" t="s">
        <v>2528</v>
      </c>
      <c r="V704" s="27" t="s">
        <v>37</v>
      </c>
      <c r="W704" s="19" t="s">
        <v>38</v>
      </c>
      <c r="X704" s="19" t="str">
        <f aca="false">HYPERLINK("https://knigipp.ru/api/getInfo/image/6bd0cf9d-1511-11ea-a237-ac1f6b442184")</f>
        <v>https://knigipp.ru/api/getInfo/image/6bd0cf9d-1511-11ea-a237-ac1f6b442184</v>
      </c>
      <c r="Y704" s="19" t="s">
        <v>277</v>
      </c>
      <c r="Z704" s="28" t="n">
        <v>144</v>
      </c>
      <c r="AA704" s="19" t="s">
        <v>137</v>
      </c>
      <c r="AB704" s="19"/>
    </row>
    <row r="705" customFormat="false" ht="21" hidden="false" customHeight="true" outlineLevel="4" collapsed="false">
      <c r="B705" s="18" t="n">
        <v>522</v>
      </c>
      <c r="C705" s="19" t="s">
        <v>2529</v>
      </c>
      <c r="D705" s="19" t="s">
        <v>2530</v>
      </c>
      <c r="E705" s="19"/>
      <c r="F705" s="19"/>
      <c r="G705" s="19"/>
      <c r="H705" s="20" t="s">
        <v>2531</v>
      </c>
      <c r="I705" s="21" t="s">
        <v>2466</v>
      </c>
      <c r="J705" s="22"/>
      <c r="K705" s="23" t="n">
        <v>10</v>
      </c>
      <c r="L705" s="22"/>
      <c r="M705" s="22" t="s">
        <v>45</v>
      </c>
      <c r="N705" s="18" t="n">
        <v>2</v>
      </c>
      <c r="O705" s="24" t="n">
        <f aca="false">249*(1-R3/100)</f>
        <v>249</v>
      </c>
      <c r="P705" s="25"/>
      <c r="Q705" s="22" t="n">
        <f aca="false">O705*P705</f>
        <v>0</v>
      </c>
      <c r="R705" s="43" t="n">
        <f aca="false">0.28*P705</f>
        <v>0</v>
      </c>
      <c r="S705" s="32" t="n">
        <f aca="false">0.00044*P705</f>
        <v>0</v>
      </c>
      <c r="T705" s="26"/>
      <c r="U705" s="27" t="s">
        <v>2532</v>
      </c>
      <c r="V705" s="27" t="s">
        <v>37</v>
      </c>
      <c r="W705" s="19" t="s">
        <v>38</v>
      </c>
      <c r="X705" s="19" t="str">
        <f aca="false">HYPERLINK("https://knigipp.ru/api/getInfo/image/6e687cef-49e3-11eb-a25e-ac1f6b442184")</f>
        <v>https://knigipp.ru/api/getInfo/image/6e687cef-49e3-11eb-a25e-ac1f6b442184</v>
      </c>
      <c r="Y705" s="19" t="s">
        <v>277</v>
      </c>
      <c r="Z705" s="28" t="n">
        <v>144</v>
      </c>
      <c r="AA705" s="19" t="s">
        <v>137</v>
      </c>
      <c r="AB705" s="19"/>
    </row>
    <row r="706" customFormat="false" ht="21" hidden="false" customHeight="true" outlineLevel="4" collapsed="false">
      <c r="B706" s="18" t="n">
        <v>523</v>
      </c>
      <c r="C706" s="19" t="s">
        <v>2533</v>
      </c>
      <c r="D706" s="19" t="s">
        <v>2534</v>
      </c>
      <c r="E706" s="19"/>
      <c r="F706" s="19"/>
      <c r="G706" s="19"/>
      <c r="H706" s="20" t="s">
        <v>2535</v>
      </c>
      <c r="I706" s="21" t="s">
        <v>2466</v>
      </c>
      <c r="J706" s="22"/>
      <c r="K706" s="23" t="n">
        <v>10</v>
      </c>
      <c r="L706" s="22"/>
      <c r="M706" s="22" t="s">
        <v>45</v>
      </c>
      <c r="N706" s="18" t="n">
        <v>2</v>
      </c>
      <c r="O706" s="24" t="n">
        <f aca="false">249*(1-R3/100)</f>
        <v>249</v>
      </c>
      <c r="P706" s="25"/>
      <c r="Q706" s="22" t="n">
        <f aca="false">O706*P706</f>
        <v>0</v>
      </c>
      <c r="R706" s="22" t="n">
        <v>0</v>
      </c>
      <c r="S706" s="22" t="n">
        <v>0</v>
      </c>
      <c r="T706" s="26"/>
      <c r="U706" s="27" t="s">
        <v>2536</v>
      </c>
      <c r="V706" s="27" t="s">
        <v>37</v>
      </c>
      <c r="W706" s="19" t="s">
        <v>38</v>
      </c>
      <c r="X706" s="19" t="str">
        <f aca="false">HYPERLINK("https://knigipp.ru/api/getInfo/image/a58268dd-841a-11ec-a211-ac1f6b442185")</f>
        <v>https://knigipp.ru/api/getInfo/image/a58268dd-841a-11ec-a211-ac1f6b442185</v>
      </c>
      <c r="Y706" s="19" t="s">
        <v>277</v>
      </c>
      <c r="Z706" s="28" t="n">
        <v>144</v>
      </c>
      <c r="AA706" s="19" t="s">
        <v>137</v>
      </c>
      <c r="AB706" s="19"/>
    </row>
    <row r="707" customFormat="false" ht="21" hidden="false" customHeight="true" outlineLevel="4" collapsed="false">
      <c r="B707" s="18" t="n">
        <v>524</v>
      </c>
      <c r="C707" s="19" t="s">
        <v>2537</v>
      </c>
      <c r="D707" s="19" t="s">
        <v>2538</v>
      </c>
      <c r="E707" s="19"/>
      <c r="F707" s="19"/>
      <c r="G707" s="19"/>
      <c r="H707" s="20" t="s">
        <v>2539</v>
      </c>
      <c r="I707" s="21" t="s">
        <v>2466</v>
      </c>
      <c r="J707" s="22"/>
      <c r="K707" s="23" t="n">
        <v>10</v>
      </c>
      <c r="L707" s="22"/>
      <c r="M707" s="22" t="s">
        <v>45</v>
      </c>
      <c r="N707" s="18" t="n">
        <v>2</v>
      </c>
      <c r="O707" s="24" t="n">
        <f aca="false">249*(1-R3/100)</f>
        <v>249</v>
      </c>
      <c r="P707" s="25"/>
      <c r="Q707" s="22" t="n">
        <f aca="false">O707*P707</f>
        <v>0</v>
      </c>
      <c r="R707" s="43" t="n">
        <f aca="false">0.28*P707</f>
        <v>0</v>
      </c>
      <c r="S707" s="32" t="n">
        <f aca="false">0.00044*P707</f>
        <v>0</v>
      </c>
      <c r="T707" s="26"/>
      <c r="U707" s="27" t="s">
        <v>2540</v>
      </c>
      <c r="V707" s="27" t="s">
        <v>37</v>
      </c>
      <c r="W707" s="19" t="s">
        <v>38</v>
      </c>
      <c r="X707" s="19" t="str">
        <f aca="false">HYPERLINK("https://knigipp.ru/api/getInfo/image/5e7b6d77-a966-11ea-a248-ac1f6b442184")</f>
        <v>https://knigipp.ru/api/getInfo/image/5e7b6d77-a966-11ea-a248-ac1f6b442184</v>
      </c>
      <c r="Y707" s="19" t="s">
        <v>277</v>
      </c>
      <c r="Z707" s="28" t="n">
        <v>144</v>
      </c>
      <c r="AA707" s="19" t="s">
        <v>137</v>
      </c>
      <c r="AB707" s="19"/>
    </row>
    <row r="708" customFormat="false" ht="23.1" hidden="false" customHeight="true" outlineLevel="3" collapsed="false">
      <c r="B708" s="45" t="s">
        <v>2541</v>
      </c>
      <c r="C708" s="45"/>
      <c r="D708" s="45"/>
      <c r="E708" s="45"/>
      <c r="F708" s="45"/>
      <c r="G708" s="45"/>
    </row>
    <row r="709" customFormat="false" ht="21" hidden="false" customHeight="true" outlineLevel="4" collapsed="false">
      <c r="B709" s="18" t="n">
        <v>525</v>
      </c>
      <c r="C709" s="19" t="s">
        <v>2542</v>
      </c>
      <c r="D709" s="19" t="s">
        <v>2543</v>
      </c>
      <c r="E709" s="19"/>
      <c r="F709" s="19"/>
      <c r="G709" s="19"/>
      <c r="H709" s="20" t="s">
        <v>2544</v>
      </c>
      <c r="I709" s="21" t="s">
        <v>2545</v>
      </c>
      <c r="J709" s="22"/>
      <c r="K709" s="23" t="n">
        <v>10</v>
      </c>
      <c r="L709" s="22"/>
      <c r="M709" s="22" t="s">
        <v>45</v>
      </c>
      <c r="N709" s="18" t="n">
        <v>2</v>
      </c>
      <c r="O709" s="24" t="n">
        <f aca="false">209*(1-R3/100)</f>
        <v>209</v>
      </c>
      <c r="P709" s="25"/>
      <c r="Q709" s="22" t="n">
        <f aca="false">O709*P709</f>
        <v>0</v>
      </c>
      <c r="R709" s="22" t="n">
        <v>0</v>
      </c>
      <c r="S709" s="22" t="n">
        <v>0</v>
      </c>
      <c r="T709" s="26"/>
      <c r="U709" s="27" t="s">
        <v>2546</v>
      </c>
      <c r="V709" s="27" t="s">
        <v>37</v>
      </c>
      <c r="W709" s="19" t="s">
        <v>38</v>
      </c>
      <c r="X709" s="19" t="str">
        <f aca="false">HYPERLINK("https://knigipp.ru/api/getInfo/image/dc97e5ec-c715-11ed-a230-00155d82e902")</f>
        <v>https://knigipp.ru/api/getInfo/image/dc97e5ec-c715-11ed-a230-00155d82e902</v>
      </c>
      <c r="Y709" s="19" t="s">
        <v>277</v>
      </c>
      <c r="Z709" s="28" t="n">
        <v>128</v>
      </c>
      <c r="AA709" s="19" t="s">
        <v>137</v>
      </c>
      <c r="AB709" s="19"/>
    </row>
    <row r="710" customFormat="false" ht="21" hidden="false" customHeight="true" outlineLevel="4" collapsed="false">
      <c r="B710" s="18" t="n">
        <v>526</v>
      </c>
      <c r="C710" s="19" t="s">
        <v>2547</v>
      </c>
      <c r="D710" s="19" t="s">
        <v>2548</v>
      </c>
      <c r="E710" s="19"/>
      <c r="F710" s="19"/>
      <c r="G710" s="19"/>
      <c r="H710" s="20" t="s">
        <v>2549</v>
      </c>
      <c r="I710" s="21" t="s">
        <v>2545</v>
      </c>
      <c r="J710" s="22"/>
      <c r="K710" s="23" t="n">
        <v>10</v>
      </c>
      <c r="L710" s="22"/>
      <c r="M710" s="22" t="s">
        <v>45</v>
      </c>
      <c r="N710" s="18" t="n">
        <v>2</v>
      </c>
      <c r="O710" s="24" t="n">
        <f aca="false">209*(1-R3/100)</f>
        <v>209</v>
      </c>
      <c r="P710" s="25"/>
      <c r="Q710" s="22" t="n">
        <f aca="false">O710*P710</f>
        <v>0</v>
      </c>
      <c r="R710" s="22" t="n">
        <v>0</v>
      </c>
      <c r="S710" s="22" t="n">
        <v>0</v>
      </c>
      <c r="T710" s="26"/>
      <c r="U710" s="27" t="s">
        <v>2550</v>
      </c>
      <c r="V710" s="27" t="s">
        <v>37</v>
      </c>
      <c r="W710" s="19" t="s">
        <v>38</v>
      </c>
      <c r="X710" s="19" t="str">
        <f aca="false">HYPERLINK("https://knigipp.ru/api/getInfo/image/ac3f6da8-c715-11ed-a230-00155d82e902")</f>
        <v>https://knigipp.ru/api/getInfo/image/ac3f6da8-c715-11ed-a230-00155d82e902</v>
      </c>
      <c r="Y710" s="19" t="s">
        <v>277</v>
      </c>
      <c r="Z710" s="28" t="n">
        <v>128</v>
      </c>
      <c r="AA710" s="19" t="s">
        <v>137</v>
      </c>
      <c r="AB710" s="19"/>
    </row>
    <row r="711" customFormat="false" ht="21" hidden="false" customHeight="true" outlineLevel="4" collapsed="false">
      <c r="B711" s="18" t="n">
        <v>527</v>
      </c>
      <c r="C711" s="19" t="s">
        <v>2551</v>
      </c>
      <c r="D711" s="19" t="s">
        <v>2552</v>
      </c>
      <c r="E711" s="19"/>
      <c r="F711" s="19"/>
      <c r="G711" s="19"/>
      <c r="H711" s="20" t="s">
        <v>2553</v>
      </c>
      <c r="I711" s="21" t="s">
        <v>2545</v>
      </c>
      <c r="J711" s="22"/>
      <c r="K711" s="23" t="n">
        <v>10</v>
      </c>
      <c r="L711" s="22"/>
      <c r="M711" s="22" t="s">
        <v>45</v>
      </c>
      <c r="N711" s="18" t="n">
        <v>2</v>
      </c>
      <c r="O711" s="24" t="n">
        <f aca="false">209*(1-R3/100)</f>
        <v>209</v>
      </c>
      <c r="P711" s="25"/>
      <c r="Q711" s="22" t="n">
        <f aca="false">O711*P711</f>
        <v>0</v>
      </c>
      <c r="R711" s="22" t="n">
        <v>0</v>
      </c>
      <c r="S711" s="22" t="n">
        <v>0</v>
      </c>
      <c r="T711" s="26"/>
      <c r="U711" s="27" t="s">
        <v>2554</v>
      </c>
      <c r="V711" s="27" t="s">
        <v>37</v>
      </c>
      <c r="W711" s="19" t="s">
        <v>38</v>
      </c>
      <c r="X711" s="19" t="str">
        <f aca="false">HYPERLINK("https://knigipp.ru/api/getInfo/image/549184e6-c716-11ed-a230-00155d82e902")</f>
        <v>https://knigipp.ru/api/getInfo/image/549184e6-c716-11ed-a230-00155d82e902</v>
      </c>
      <c r="Y711" s="19" t="s">
        <v>277</v>
      </c>
      <c r="Z711" s="28" t="n">
        <v>128</v>
      </c>
      <c r="AA711" s="19" t="s">
        <v>137</v>
      </c>
      <c r="AB711" s="19"/>
    </row>
    <row r="712" customFormat="false" ht="21" hidden="false" customHeight="true" outlineLevel="4" collapsed="false">
      <c r="B712" s="18" t="n">
        <v>528</v>
      </c>
      <c r="C712" s="19" t="s">
        <v>2555</v>
      </c>
      <c r="D712" s="19" t="s">
        <v>2556</v>
      </c>
      <c r="E712" s="19"/>
      <c r="F712" s="19"/>
      <c r="G712" s="19"/>
      <c r="H712" s="20" t="s">
        <v>2557</v>
      </c>
      <c r="I712" s="21" t="s">
        <v>2545</v>
      </c>
      <c r="J712" s="22"/>
      <c r="K712" s="23" t="n">
        <v>10</v>
      </c>
      <c r="L712" s="22"/>
      <c r="M712" s="22" t="s">
        <v>45</v>
      </c>
      <c r="N712" s="18" t="n">
        <v>2</v>
      </c>
      <c r="O712" s="24" t="n">
        <f aca="false">209*(1-R3/100)</f>
        <v>209</v>
      </c>
      <c r="P712" s="25"/>
      <c r="Q712" s="22" t="n">
        <f aca="false">O712*P712</f>
        <v>0</v>
      </c>
      <c r="R712" s="22" t="n">
        <v>0</v>
      </c>
      <c r="S712" s="22" t="n">
        <v>0</v>
      </c>
      <c r="T712" s="26"/>
      <c r="U712" s="27" t="s">
        <v>2558</v>
      </c>
      <c r="V712" s="27" t="s">
        <v>37</v>
      </c>
      <c r="W712" s="19" t="s">
        <v>38</v>
      </c>
      <c r="X712" s="19" t="str">
        <f aca="false">HYPERLINK("https://knigipp.ru/api/getInfo/image/2bc45569-c716-11ed-a230-00155d82e902")</f>
        <v>https://knigipp.ru/api/getInfo/image/2bc45569-c716-11ed-a230-00155d82e902</v>
      </c>
      <c r="Y712" s="19" t="s">
        <v>277</v>
      </c>
      <c r="Z712" s="28" t="n">
        <v>128</v>
      </c>
      <c r="AA712" s="19" t="s">
        <v>137</v>
      </c>
      <c r="AB712" s="19"/>
    </row>
    <row r="713" customFormat="false" ht="23.1" hidden="false" customHeight="true" outlineLevel="3" collapsed="false">
      <c r="B713" s="45" t="s">
        <v>2559</v>
      </c>
      <c r="C713" s="45"/>
      <c r="D713" s="45"/>
      <c r="E713" s="45"/>
      <c r="F713" s="45"/>
      <c r="G713" s="45"/>
    </row>
    <row r="714" customFormat="false" ht="21" hidden="false" customHeight="true" outlineLevel="4" collapsed="false">
      <c r="B714" s="33" t="n">
        <v>529</v>
      </c>
      <c r="C714" s="34" t="s">
        <v>2560</v>
      </c>
      <c r="D714" s="34" t="s">
        <v>2561</v>
      </c>
      <c r="E714" s="34"/>
      <c r="F714" s="34"/>
      <c r="G714" s="34"/>
      <c r="H714" s="35" t="s">
        <v>2562</v>
      </c>
      <c r="I714" s="36" t="s">
        <v>2563</v>
      </c>
      <c r="J714" s="37"/>
      <c r="K714" s="38" t="n">
        <v>10</v>
      </c>
      <c r="L714" s="37"/>
      <c r="M714" s="37" t="s">
        <v>45</v>
      </c>
      <c r="N714" s="33" t="n">
        <v>2</v>
      </c>
      <c r="O714" s="39" t="n">
        <f aca="false">249*(1-R3/100)</f>
        <v>249</v>
      </c>
      <c r="P714" s="25"/>
      <c r="Q714" s="37" t="n">
        <f aca="false">O714*P714</f>
        <v>0</v>
      </c>
      <c r="R714" s="37" t="n">
        <v>0</v>
      </c>
      <c r="S714" s="37" t="n">
        <v>0</v>
      </c>
      <c r="T714" s="40" t="s">
        <v>135</v>
      </c>
      <c r="U714" s="41" t="s">
        <v>2564</v>
      </c>
      <c r="V714" s="41" t="s">
        <v>37</v>
      </c>
      <c r="W714" s="34" t="s">
        <v>38</v>
      </c>
      <c r="X714" s="34" t="str">
        <f aca="false">HYPERLINK("https://knigipp.ru/api/getInfo/image/157347d7-b9d0-11ee-a25a-00155d82e908")</f>
        <v>https://knigipp.ru/api/getInfo/image/157347d7-b9d0-11ee-a25a-00155d82e908</v>
      </c>
      <c r="Y714" s="34" t="s">
        <v>277</v>
      </c>
      <c r="Z714" s="42" t="n">
        <v>128</v>
      </c>
      <c r="AA714" s="34" t="s">
        <v>137</v>
      </c>
      <c r="AB714" s="34"/>
    </row>
    <row r="715" customFormat="false" ht="21" hidden="false" customHeight="true" outlineLevel="4" collapsed="false">
      <c r="B715" s="33" t="n">
        <v>530</v>
      </c>
      <c r="C715" s="34" t="s">
        <v>2565</v>
      </c>
      <c r="D715" s="34" t="s">
        <v>2566</v>
      </c>
      <c r="E715" s="34"/>
      <c r="F715" s="34"/>
      <c r="G715" s="34"/>
      <c r="H715" s="35" t="s">
        <v>2567</v>
      </c>
      <c r="I715" s="36" t="s">
        <v>2563</v>
      </c>
      <c r="J715" s="37"/>
      <c r="K715" s="38" t="n">
        <v>10</v>
      </c>
      <c r="L715" s="37"/>
      <c r="M715" s="37" t="s">
        <v>45</v>
      </c>
      <c r="N715" s="33" t="n">
        <v>2</v>
      </c>
      <c r="O715" s="39" t="n">
        <f aca="false">249*(1-R3/100)</f>
        <v>249</v>
      </c>
      <c r="P715" s="25"/>
      <c r="Q715" s="37" t="n">
        <f aca="false">O715*P715</f>
        <v>0</v>
      </c>
      <c r="R715" s="37" t="n">
        <v>0</v>
      </c>
      <c r="S715" s="37" t="n">
        <v>0</v>
      </c>
      <c r="T715" s="40" t="s">
        <v>135</v>
      </c>
      <c r="U715" s="41" t="s">
        <v>2568</v>
      </c>
      <c r="V715" s="41" t="s">
        <v>37</v>
      </c>
      <c r="W715" s="34" t="s">
        <v>38</v>
      </c>
      <c r="X715" s="34" t="str">
        <f aca="false">HYPERLINK("https://knigipp.ru/api/getInfo/image/3d5b94ea-b9d0-11ee-a25a-00155d82e908")</f>
        <v>https://knigipp.ru/api/getInfo/image/3d5b94ea-b9d0-11ee-a25a-00155d82e908</v>
      </c>
      <c r="Y715" s="34" t="s">
        <v>277</v>
      </c>
      <c r="Z715" s="42" t="n">
        <v>128</v>
      </c>
      <c r="AA715" s="34" t="s">
        <v>137</v>
      </c>
      <c r="AB715" s="34"/>
    </row>
    <row r="716" customFormat="false" ht="21" hidden="false" customHeight="true" outlineLevel="4" collapsed="false">
      <c r="B716" s="18" t="n">
        <v>531</v>
      </c>
      <c r="C716" s="19" t="s">
        <v>2569</v>
      </c>
      <c r="D716" s="19" t="s">
        <v>2570</v>
      </c>
      <c r="E716" s="19"/>
      <c r="F716" s="19"/>
      <c r="G716" s="19"/>
      <c r="H716" s="20" t="s">
        <v>2571</v>
      </c>
      <c r="I716" s="21" t="s">
        <v>2572</v>
      </c>
      <c r="J716" s="22"/>
      <c r="K716" s="23" t="n">
        <v>20</v>
      </c>
      <c r="L716" s="22"/>
      <c r="M716" s="22" t="s">
        <v>45</v>
      </c>
      <c r="N716" s="18" t="n">
        <v>2</v>
      </c>
      <c r="O716" s="24" t="n">
        <f aca="false">167.3*(1-R3/100)</f>
        <v>167.3</v>
      </c>
      <c r="P716" s="25"/>
      <c r="Q716" s="22" t="n">
        <f aca="false">O716*P716</f>
        <v>0</v>
      </c>
      <c r="R716" s="22" t="n">
        <v>0</v>
      </c>
      <c r="S716" s="22" t="n">
        <v>0</v>
      </c>
      <c r="T716" s="26"/>
      <c r="U716" s="27" t="s">
        <v>2573</v>
      </c>
      <c r="V716" s="27" t="s">
        <v>37</v>
      </c>
      <c r="W716" s="19" t="s">
        <v>38</v>
      </c>
      <c r="X716" s="19" t="str">
        <f aca="false">HYPERLINK("https://knigipp.ru/api/getInfo/image/79555df0-6035-11ed-a229-00155d82e902")</f>
        <v>https://knigipp.ru/api/getInfo/image/79555df0-6035-11ed-a229-00155d82e902</v>
      </c>
      <c r="Y716" s="19" t="s">
        <v>277</v>
      </c>
      <c r="Z716" s="28" t="n">
        <v>128</v>
      </c>
      <c r="AA716" s="19" t="s">
        <v>137</v>
      </c>
      <c r="AB716" s="19"/>
    </row>
    <row r="717" customFormat="false" ht="23.1" hidden="false" customHeight="true" outlineLevel="3" collapsed="false">
      <c r="B717" s="45" t="s">
        <v>2574</v>
      </c>
      <c r="C717" s="45"/>
      <c r="D717" s="45"/>
      <c r="E717" s="45"/>
      <c r="F717" s="45"/>
      <c r="G717" s="45"/>
    </row>
    <row r="718" customFormat="false" ht="21" hidden="false" customHeight="true" outlineLevel="4" collapsed="false">
      <c r="B718" s="33" t="n">
        <v>532</v>
      </c>
      <c r="C718" s="34" t="s">
        <v>2575</v>
      </c>
      <c r="D718" s="34" t="s">
        <v>2576</v>
      </c>
      <c r="E718" s="34"/>
      <c r="F718" s="34"/>
      <c r="G718" s="34"/>
      <c r="H718" s="35" t="s">
        <v>2577</v>
      </c>
      <c r="I718" s="36" t="s">
        <v>2578</v>
      </c>
      <c r="J718" s="37"/>
      <c r="K718" s="38" t="n">
        <v>10</v>
      </c>
      <c r="L718" s="37"/>
      <c r="M718" s="37" t="s">
        <v>45</v>
      </c>
      <c r="N718" s="33" t="n">
        <v>1</v>
      </c>
      <c r="O718" s="39" t="n">
        <f aca="false">297*(1-R3/100)</f>
        <v>297</v>
      </c>
      <c r="P718" s="25"/>
      <c r="Q718" s="37" t="n">
        <f aca="false">O718*P718</f>
        <v>0</v>
      </c>
      <c r="R718" s="37" t="n">
        <v>0</v>
      </c>
      <c r="S718" s="37" t="n">
        <v>0</v>
      </c>
      <c r="T718" s="40" t="s">
        <v>135</v>
      </c>
      <c r="U718" s="41" t="s">
        <v>2579</v>
      </c>
      <c r="V718" s="41" t="s">
        <v>37</v>
      </c>
      <c r="W718" s="34" t="s">
        <v>38</v>
      </c>
      <c r="X718" s="34" t="str">
        <f aca="false">HYPERLINK("https://knigipp.ru/api/getInfo/image/85f10701-edc6-11ee-a25b-00155d82e908")</f>
        <v>https://knigipp.ru/api/getInfo/image/85f10701-edc6-11ee-a25b-00155d82e908</v>
      </c>
      <c r="Y718" s="34" t="s">
        <v>277</v>
      </c>
      <c r="Z718" s="42" t="n">
        <v>128</v>
      </c>
      <c r="AA718" s="34" t="s">
        <v>137</v>
      </c>
      <c r="AB718" s="34"/>
    </row>
    <row r="719" customFormat="false" ht="21" hidden="false" customHeight="true" outlineLevel="4" collapsed="false">
      <c r="B719" s="33" t="n">
        <v>533</v>
      </c>
      <c r="C719" s="34" t="s">
        <v>2580</v>
      </c>
      <c r="D719" s="34" t="s">
        <v>2581</v>
      </c>
      <c r="E719" s="34"/>
      <c r="F719" s="34"/>
      <c r="G719" s="34"/>
      <c r="H719" s="35" t="s">
        <v>2582</v>
      </c>
      <c r="I719" s="36" t="s">
        <v>2578</v>
      </c>
      <c r="J719" s="37"/>
      <c r="K719" s="38" t="n">
        <v>10</v>
      </c>
      <c r="L719" s="37"/>
      <c r="M719" s="37" t="s">
        <v>45</v>
      </c>
      <c r="N719" s="33" t="n">
        <v>1</v>
      </c>
      <c r="O719" s="39" t="n">
        <f aca="false">297*(1-R3/100)</f>
        <v>297</v>
      </c>
      <c r="P719" s="25"/>
      <c r="Q719" s="37" t="n">
        <f aca="false">O719*P719</f>
        <v>0</v>
      </c>
      <c r="R719" s="37" t="n">
        <v>0</v>
      </c>
      <c r="S719" s="37" t="n">
        <v>0</v>
      </c>
      <c r="T719" s="40" t="s">
        <v>135</v>
      </c>
      <c r="U719" s="41" t="s">
        <v>2583</v>
      </c>
      <c r="V719" s="41" t="s">
        <v>37</v>
      </c>
      <c r="W719" s="34" t="s">
        <v>38</v>
      </c>
      <c r="X719" s="34" t="str">
        <f aca="false">HYPERLINK("https://knigipp.ru/api/getInfo/image/c9b44ce4-edc6-11ee-a25b-00155d82e908")</f>
        <v>https://knigipp.ru/api/getInfo/image/c9b44ce4-edc6-11ee-a25b-00155d82e908</v>
      </c>
      <c r="Y719" s="34" t="s">
        <v>277</v>
      </c>
      <c r="Z719" s="42" t="n">
        <v>128</v>
      </c>
      <c r="AA719" s="34" t="s">
        <v>137</v>
      </c>
      <c r="AB719" s="34"/>
    </row>
    <row r="720" customFormat="false" ht="21" hidden="false" customHeight="true" outlineLevel="4" collapsed="false">
      <c r="B720" s="33" t="n">
        <v>534</v>
      </c>
      <c r="C720" s="34" t="s">
        <v>2584</v>
      </c>
      <c r="D720" s="34" t="s">
        <v>2585</v>
      </c>
      <c r="E720" s="34"/>
      <c r="F720" s="34"/>
      <c r="G720" s="34"/>
      <c r="H720" s="35" t="s">
        <v>2586</v>
      </c>
      <c r="I720" s="36" t="s">
        <v>2578</v>
      </c>
      <c r="J720" s="37"/>
      <c r="K720" s="38" t="n">
        <v>10</v>
      </c>
      <c r="L720" s="37"/>
      <c r="M720" s="37" t="s">
        <v>45</v>
      </c>
      <c r="N720" s="33" t="n">
        <v>1</v>
      </c>
      <c r="O720" s="39" t="n">
        <f aca="false">297*(1-R3/100)</f>
        <v>297</v>
      </c>
      <c r="P720" s="25"/>
      <c r="Q720" s="37" t="n">
        <f aca="false">O720*P720</f>
        <v>0</v>
      </c>
      <c r="R720" s="37" t="n">
        <v>0</v>
      </c>
      <c r="S720" s="37" t="n">
        <v>0</v>
      </c>
      <c r="T720" s="40" t="s">
        <v>135</v>
      </c>
      <c r="U720" s="41" t="s">
        <v>2587</v>
      </c>
      <c r="V720" s="41" t="s">
        <v>37</v>
      </c>
      <c r="W720" s="34" t="s">
        <v>38</v>
      </c>
      <c r="X720" s="34" t="str">
        <f aca="false">HYPERLINK("https://knigipp.ru/api/getInfo/image/02a05a87-edc7-11ee-a25b-00155d82e908")</f>
        <v>https://knigipp.ru/api/getInfo/image/02a05a87-edc7-11ee-a25b-00155d82e908</v>
      </c>
      <c r="Y720" s="34" t="s">
        <v>277</v>
      </c>
      <c r="Z720" s="42" t="n">
        <v>128</v>
      </c>
      <c r="AA720" s="34" t="s">
        <v>137</v>
      </c>
      <c r="AB720" s="34"/>
    </row>
    <row r="721" customFormat="false" ht="21" hidden="false" customHeight="true" outlineLevel="4" collapsed="false">
      <c r="B721" s="33" t="n">
        <v>535</v>
      </c>
      <c r="C721" s="34" t="s">
        <v>2588</v>
      </c>
      <c r="D721" s="34" t="s">
        <v>2589</v>
      </c>
      <c r="E721" s="34"/>
      <c r="F721" s="34"/>
      <c r="G721" s="34"/>
      <c r="H721" s="35" t="s">
        <v>2590</v>
      </c>
      <c r="I721" s="36" t="s">
        <v>2578</v>
      </c>
      <c r="J721" s="37"/>
      <c r="K721" s="38" t="n">
        <v>10</v>
      </c>
      <c r="L721" s="37"/>
      <c r="M721" s="37" t="s">
        <v>45</v>
      </c>
      <c r="N721" s="33" t="n">
        <v>1</v>
      </c>
      <c r="O721" s="39" t="n">
        <f aca="false">297*(1-R3/100)</f>
        <v>297</v>
      </c>
      <c r="P721" s="25"/>
      <c r="Q721" s="37" t="n">
        <f aca="false">O721*P721</f>
        <v>0</v>
      </c>
      <c r="R721" s="37" t="n">
        <v>0</v>
      </c>
      <c r="S721" s="37" t="n">
        <v>0</v>
      </c>
      <c r="T721" s="40" t="s">
        <v>135</v>
      </c>
      <c r="U721" s="41" t="s">
        <v>2591</v>
      </c>
      <c r="V721" s="41" t="s">
        <v>37</v>
      </c>
      <c r="W721" s="34" t="s">
        <v>38</v>
      </c>
      <c r="X721" s="34" t="str">
        <f aca="false">HYPERLINK("https://knigipp.ru/api/getInfo/image/22ff1ced-edc6-11ee-a25b-00155d82e908")</f>
        <v>https://knigipp.ru/api/getInfo/image/22ff1ced-edc6-11ee-a25b-00155d82e908</v>
      </c>
      <c r="Y721" s="34" t="s">
        <v>277</v>
      </c>
      <c r="Z721" s="42" t="n">
        <v>128</v>
      </c>
      <c r="AA721" s="34" t="s">
        <v>137</v>
      </c>
      <c r="AB721" s="34"/>
    </row>
    <row r="722" customFormat="false" ht="23.1" hidden="false" customHeight="true" outlineLevel="3" collapsed="false">
      <c r="B722" s="45" t="s">
        <v>2592</v>
      </c>
      <c r="C722" s="45"/>
      <c r="D722" s="45"/>
      <c r="E722" s="45"/>
      <c r="F722" s="45"/>
      <c r="G722" s="45"/>
    </row>
    <row r="723" customFormat="false" ht="21" hidden="false" customHeight="true" outlineLevel="4" collapsed="false">
      <c r="B723" s="18" t="n">
        <v>536</v>
      </c>
      <c r="C723" s="19" t="s">
        <v>2593</v>
      </c>
      <c r="D723" s="19" t="s">
        <v>2594</v>
      </c>
      <c r="E723" s="19"/>
      <c r="F723" s="19"/>
      <c r="G723" s="19"/>
      <c r="H723" s="20" t="s">
        <v>2595</v>
      </c>
      <c r="I723" s="21" t="s">
        <v>2596</v>
      </c>
      <c r="J723" s="22"/>
      <c r="K723" s="23" t="n">
        <v>10</v>
      </c>
      <c r="L723" s="22"/>
      <c r="M723" s="22" t="s">
        <v>114</v>
      </c>
      <c r="N723" s="18" t="n">
        <v>1</v>
      </c>
      <c r="O723" s="24" t="n">
        <f aca="false">299*(1-R3/100)</f>
        <v>299</v>
      </c>
      <c r="P723" s="25"/>
      <c r="Q723" s="22" t="n">
        <f aca="false">O723*P723</f>
        <v>0</v>
      </c>
      <c r="R723" s="22" t="n">
        <v>0</v>
      </c>
      <c r="S723" s="22" t="n">
        <v>0</v>
      </c>
      <c r="T723" s="26"/>
      <c r="U723" s="27" t="s">
        <v>2597</v>
      </c>
      <c r="V723" s="27" t="s">
        <v>37</v>
      </c>
      <c r="W723" s="19" t="s">
        <v>38</v>
      </c>
      <c r="X723" s="19" t="str">
        <f aca="false">HYPERLINK("https://knigipp.ru/api/getInfo/image/acee0269-d86f-11ed-a232-00155d82e902")</f>
        <v>https://knigipp.ru/api/getInfo/image/acee0269-d86f-11ed-a232-00155d82e902</v>
      </c>
      <c r="Y723" s="19" t="s">
        <v>277</v>
      </c>
      <c r="Z723" s="28" t="n">
        <v>144</v>
      </c>
      <c r="AA723" s="19" t="s">
        <v>137</v>
      </c>
      <c r="AB723" s="19"/>
    </row>
    <row r="724" customFormat="false" ht="21" hidden="false" customHeight="true" outlineLevel="4" collapsed="false">
      <c r="B724" s="18" t="n">
        <v>537</v>
      </c>
      <c r="C724" s="19" t="s">
        <v>2598</v>
      </c>
      <c r="D724" s="19" t="s">
        <v>2599</v>
      </c>
      <c r="E724" s="19"/>
      <c r="F724" s="19"/>
      <c r="G724" s="19"/>
      <c r="H724" s="20" t="s">
        <v>2600</v>
      </c>
      <c r="I724" s="21" t="s">
        <v>2596</v>
      </c>
      <c r="J724" s="22"/>
      <c r="K724" s="23" t="n">
        <v>10</v>
      </c>
      <c r="L724" s="22"/>
      <c r="M724" s="22" t="s">
        <v>45</v>
      </c>
      <c r="N724" s="18" t="n">
        <v>1</v>
      </c>
      <c r="O724" s="24" t="n">
        <f aca="false">299*(1-R3/100)</f>
        <v>299</v>
      </c>
      <c r="P724" s="25"/>
      <c r="Q724" s="22" t="n">
        <f aca="false">O724*P724</f>
        <v>0</v>
      </c>
      <c r="R724" s="22" t="n">
        <v>0</v>
      </c>
      <c r="S724" s="22" t="n">
        <v>0</v>
      </c>
      <c r="T724" s="26"/>
      <c r="U724" s="27" t="s">
        <v>2601</v>
      </c>
      <c r="V724" s="27" t="s">
        <v>37</v>
      </c>
      <c r="W724" s="19" t="s">
        <v>38</v>
      </c>
      <c r="X724" s="19" t="str">
        <f aca="false">HYPERLINK("https://knigipp.ru/api/getInfo/image/d278b90d-d86f-11ed-a232-00155d82e902")</f>
        <v>https://knigipp.ru/api/getInfo/image/d278b90d-d86f-11ed-a232-00155d82e902</v>
      </c>
      <c r="Y724" s="19" t="s">
        <v>277</v>
      </c>
      <c r="Z724" s="28" t="n">
        <v>144</v>
      </c>
      <c r="AA724" s="19" t="s">
        <v>137</v>
      </c>
      <c r="AB724" s="19"/>
    </row>
    <row r="725" customFormat="false" ht="23.1" hidden="false" customHeight="true" outlineLevel="3" collapsed="false">
      <c r="B725" s="45" t="s">
        <v>2602</v>
      </c>
      <c r="C725" s="45"/>
      <c r="D725" s="45"/>
      <c r="E725" s="45"/>
      <c r="F725" s="45"/>
      <c r="G725" s="45"/>
    </row>
    <row r="726" customFormat="false" ht="21" hidden="false" customHeight="true" outlineLevel="4" collapsed="false">
      <c r="B726" s="18" t="n">
        <v>538</v>
      </c>
      <c r="C726" s="19" t="s">
        <v>2603</v>
      </c>
      <c r="D726" s="19" t="s">
        <v>2604</v>
      </c>
      <c r="E726" s="19"/>
      <c r="F726" s="19"/>
      <c r="G726" s="19"/>
      <c r="H726" s="20" t="s">
        <v>2605</v>
      </c>
      <c r="I726" s="21" t="s">
        <v>2606</v>
      </c>
      <c r="J726" s="22"/>
      <c r="K726" s="23" t="n">
        <v>20</v>
      </c>
      <c r="L726" s="22"/>
      <c r="M726" s="22" t="s">
        <v>45</v>
      </c>
      <c r="N726" s="18" t="n">
        <v>3</v>
      </c>
      <c r="O726" s="24" t="n">
        <f aca="false">107*(1-R3/100)</f>
        <v>107</v>
      </c>
      <c r="P726" s="25"/>
      <c r="Q726" s="22" t="n">
        <f aca="false">O726*P726</f>
        <v>0</v>
      </c>
      <c r="R726" s="22" t="n">
        <v>0</v>
      </c>
      <c r="S726" s="22" t="n">
        <v>0</v>
      </c>
      <c r="T726" s="26"/>
      <c r="U726" s="27" t="s">
        <v>2607</v>
      </c>
      <c r="V726" s="27" t="s">
        <v>37</v>
      </c>
      <c r="W726" s="19" t="s">
        <v>38</v>
      </c>
      <c r="X726" s="19" t="str">
        <f aca="false">HYPERLINK("https://knigipp.ru/api/getInfo/image/53784ac9-9825-11ee-a250-00155d82e908")</f>
        <v>https://knigipp.ru/api/getInfo/image/53784ac9-9825-11ee-a250-00155d82e908</v>
      </c>
      <c r="Y726" s="19" t="s">
        <v>277</v>
      </c>
      <c r="Z726" s="28" t="n">
        <v>128</v>
      </c>
      <c r="AA726" s="19" t="s">
        <v>1403</v>
      </c>
      <c r="AB726" s="19"/>
    </row>
    <row r="727" customFormat="false" ht="21" hidden="false" customHeight="true" outlineLevel="4" collapsed="false">
      <c r="B727" s="18" t="n">
        <v>539</v>
      </c>
      <c r="C727" s="19" t="s">
        <v>2608</v>
      </c>
      <c r="D727" s="19" t="s">
        <v>2609</v>
      </c>
      <c r="E727" s="19"/>
      <c r="F727" s="19"/>
      <c r="G727" s="19"/>
      <c r="H727" s="20" t="s">
        <v>2610</v>
      </c>
      <c r="I727" s="21" t="s">
        <v>2606</v>
      </c>
      <c r="J727" s="22"/>
      <c r="K727" s="23" t="n">
        <v>20</v>
      </c>
      <c r="L727" s="22"/>
      <c r="M727" s="22" t="s">
        <v>45</v>
      </c>
      <c r="N727" s="18" t="n">
        <v>3</v>
      </c>
      <c r="O727" s="24" t="n">
        <f aca="false">107*(1-R3/100)</f>
        <v>107</v>
      </c>
      <c r="P727" s="25"/>
      <c r="Q727" s="22" t="n">
        <f aca="false">O727*P727</f>
        <v>0</v>
      </c>
      <c r="R727" s="22" t="n">
        <v>0</v>
      </c>
      <c r="S727" s="22" t="n">
        <v>0</v>
      </c>
      <c r="T727" s="26"/>
      <c r="U727" s="27" t="s">
        <v>2611</v>
      </c>
      <c r="V727" s="27" t="s">
        <v>37</v>
      </c>
      <c r="W727" s="19" t="s">
        <v>38</v>
      </c>
      <c r="X727" s="19" t="str">
        <f aca="false">HYPERLINK("https://knigipp.ru/api/getInfo/image/2468d88b-9825-11ee-a250-00155d82e908")</f>
        <v>https://knigipp.ru/api/getInfo/image/2468d88b-9825-11ee-a250-00155d82e908</v>
      </c>
      <c r="Y727" s="19" t="s">
        <v>277</v>
      </c>
      <c r="Z727" s="28" t="n">
        <v>128</v>
      </c>
      <c r="AA727" s="19" t="s">
        <v>1403</v>
      </c>
      <c r="AB727" s="19"/>
    </row>
    <row r="728" customFormat="false" ht="21" hidden="false" customHeight="true" outlineLevel="4" collapsed="false">
      <c r="B728" s="18" t="n">
        <v>540</v>
      </c>
      <c r="C728" s="19" t="s">
        <v>2612</v>
      </c>
      <c r="D728" s="19" t="s">
        <v>2613</v>
      </c>
      <c r="E728" s="19"/>
      <c r="F728" s="19"/>
      <c r="G728" s="19"/>
      <c r="H728" s="20" t="s">
        <v>2614</v>
      </c>
      <c r="I728" s="21" t="s">
        <v>2606</v>
      </c>
      <c r="J728" s="22"/>
      <c r="K728" s="23" t="n">
        <v>20</v>
      </c>
      <c r="L728" s="22"/>
      <c r="M728" s="22" t="s">
        <v>45</v>
      </c>
      <c r="N728" s="18" t="n">
        <v>3</v>
      </c>
      <c r="O728" s="24" t="n">
        <f aca="false">107*(1-R3/100)</f>
        <v>107</v>
      </c>
      <c r="P728" s="25"/>
      <c r="Q728" s="22" t="n">
        <f aca="false">O728*P728</f>
        <v>0</v>
      </c>
      <c r="R728" s="22" t="n">
        <v>0</v>
      </c>
      <c r="S728" s="22" t="n">
        <v>0</v>
      </c>
      <c r="T728" s="26"/>
      <c r="U728" s="27" t="s">
        <v>2615</v>
      </c>
      <c r="V728" s="27" t="s">
        <v>37</v>
      </c>
      <c r="W728" s="19" t="s">
        <v>38</v>
      </c>
      <c r="X728" s="19" t="str">
        <f aca="false">HYPERLINK("https://knigipp.ru/api/getInfo/image/f1641b96-9824-11ee-a250-00155d82e908")</f>
        <v>https://knigipp.ru/api/getInfo/image/f1641b96-9824-11ee-a250-00155d82e908</v>
      </c>
      <c r="Y728" s="19" t="s">
        <v>277</v>
      </c>
      <c r="Z728" s="28" t="n">
        <v>128</v>
      </c>
      <c r="AA728" s="19" t="s">
        <v>1403</v>
      </c>
      <c r="AB728" s="19"/>
    </row>
    <row r="729" customFormat="false" ht="21" hidden="false" customHeight="true" outlineLevel="4" collapsed="false">
      <c r="B729" s="18" t="n">
        <v>541</v>
      </c>
      <c r="C729" s="19" t="s">
        <v>2616</v>
      </c>
      <c r="D729" s="19" t="s">
        <v>2617</v>
      </c>
      <c r="E729" s="19"/>
      <c r="F729" s="19"/>
      <c r="G729" s="19"/>
      <c r="H729" s="20" t="s">
        <v>2618</v>
      </c>
      <c r="I729" s="21" t="s">
        <v>2606</v>
      </c>
      <c r="J729" s="22"/>
      <c r="K729" s="23" t="n">
        <v>20</v>
      </c>
      <c r="L729" s="22"/>
      <c r="M729" s="22" t="s">
        <v>45</v>
      </c>
      <c r="N729" s="18" t="n">
        <v>3</v>
      </c>
      <c r="O729" s="24" t="n">
        <f aca="false">107*(1-R3/100)</f>
        <v>107</v>
      </c>
      <c r="P729" s="25"/>
      <c r="Q729" s="22" t="n">
        <f aca="false">O729*P729</f>
        <v>0</v>
      </c>
      <c r="R729" s="22" t="n">
        <v>0</v>
      </c>
      <c r="S729" s="22" t="n">
        <v>0</v>
      </c>
      <c r="T729" s="26"/>
      <c r="U729" s="27" t="s">
        <v>2619</v>
      </c>
      <c r="V729" s="27" t="s">
        <v>37</v>
      </c>
      <c r="W729" s="19" t="s">
        <v>38</v>
      </c>
      <c r="X729" s="19" t="str">
        <f aca="false">HYPERLINK("https://knigipp.ru/api/getInfo/image/a1ab3743-9824-11ee-a250-00155d82e908")</f>
        <v>https://knigipp.ru/api/getInfo/image/a1ab3743-9824-11ee-a250-00155d82e908</v>
      </c>
      <c r="Y729" s="19" t="s">
        <v>277</v>
      </c>
      <c r="Z729" s="28" t="n">
        <v>128</v>
      </c>
      <c r="AA729" s="19" t="s">
        <v>1403</v>
      </c>
      <c r="AB729" s="19"/>
    </row>
    <row r="730" customFormat="false" ht="23.1" hidden="false" customHeight="true" outlineLevel="3" collapsed="false">
      <c r="B730" s="45" t="s">
        <v>2620</v>
      </c>
      <c r="C730" s="45"/>
      <c r="D730" s="45"/>
      <c r="E730" s="45"/>
      <c r="F730" s="45"/>
      <c r="G730" s="45"/>
    </row>
    <row r="731" customFormat="false" ht="21" hidden="false" customHeight="true" outlineLevel="4" collapsed="false">
      <c r="B731" s="18" t="n">
        <v>542</v>
      </c>
      <c r="C731" s="19" t="s">
        <v>2621</v>
      </c>
      <c r="D731" s="19" t="s">
        <v>2622</v>
      </c>
      <c r="E731" s="19"/>
      <c r="F731" s="19"/>
      <c r="G731" s="19"/>
      <c r="H731" s="20" t="s">
        <v>2623</v>
      </c>
      <c r="I731" s="21" t="s">
        <v>2624</v>
      </c>
      <c r="J731" s="22"/>
      <c r="K731" s="23" t="n">
        <v>24</v>
      </c>
      <c r="L731" s="22"/>
      <c r="M731" s="22" t="s">
        <v>45</v>
      </c>
      <c r="N731" s="18" t="n">
        <v>1</v>
      </c>
      <c r="O731" s="24" t="n">
        <f aca="false">329*(1-R3/100)</f>
        <v>329</v>
      </c>
      <c r="P731" s="25"/>
      <c r="Q731" s="22" t="n">
        <f aca="false">O731*P731</f>
        <v>0</v>
      </c>
      <c r="R731" s="31" t="n">
        <f aca="false">0.222*P731</f>
        <v>0</v>
      </c>
      <c r="S731" s="32" t="n">
        <f aca="false">0.00043*P731</f>
        <v>0</v>
      </c>
      <c r="T731" s="26"/>
      <c r="U731" s="27" t="s">
        <v>2625</v>
      </c>
      <c r="V731" s="27" t="s">
        <v>37</v>
      </c>
      <c r="W731" s="19" t="s">
        <v>38</v>
      </c>
      <c r="X731" s="19" t="str">
        <f aca="false">HYPERLINK("https://knigipp.ru/api/getInfo/image/518c2afb-1f1d-11ee-a23c-00155d82e902")</f>
        <v>https://knigipp.ru/api/getInfo/image/518c2afb-1f1d-11ee-a23c-00155d82e902</v>
      </c>
      <c r="Y731" s="19" t="s">
        <v>277</v>
      </c>
      <c r="Z731" s="28" t="n">
        <v>128</v>
      </c>
      <c r="AA731" s="19" t="s">
        <v>137</v>
      </c>
      <c r="AB731" s="19"/>
    </row>
    <row r="732" customFormat="false" ht="21" hidden="false" customHeight="true" outlineLevel="4" collapsed="false">
      <c r="B732" s="18" t="n">
        <v>543</v>
      </c>
      <c r="C732" s="19" t="s">
        <v>2626</v>
      </c>
      <c r="D732" s="19" t="s">
        <v>2627</v>
      </c>
      <c r="E732" s="19"/>
      <c r="F732" s="19"/>
      <c r="G732" s="19"/>
      <c r="H732" s="20" t="s">
        <v>2628</v>
      </c>
      <c r="I732" s="21" t="s">
        <v>2624</v>
      </c>
      <c r="J732" s="22"/>
      <c r="K732" s="23" t="n">
        <v>24</v>
      </c>
      <c r="L732" s="22"/>
      <c r="M732" s="22" t="s">
        <v>45</v>
      </c>
      <c r="N732" s="18" t="n">
        <v>1</v>
      </c>
      <c r="O732" s="24" t="n">
        <f aca="false">329*(1-R3/100)</f>
        <v>329</v>
      </c>
      <c r="P732" s="25"/>
      <c r="Q732" s="22" t="n">
        <f aca="false">O732*P732</f>
        <v>0</v>
      </c>
      <c r="R732" s="31" t="n">
        <f aca="false">0.221*P732</f>
        <v>0</v>
      </c>
      <c r="S732" s="30" t="n">
        <f aca="false">0.0004*P732</f>
        <v>0</v>
      </c>
      <c r="T732" s="26"/>
      <c r="U732" s="27" t="s">
        <v>2629</v>
      </c>
      <c r="V732" s="27" t="s">
        <v>37</v>
      </c>
      <c r="W732" s="19" t="s">
        <v>38</v>
      </c>
      <c r="X732" s="19" t="str">
        <f aca="false">HYPERLINK("https://knigipp.ru/api/getInfo/image/017fb244-1f1d-11ee-a23c-00155d82e902")</f>
        <v>https://knigipp.ru/api/getInfo/image/017fb244-1f1d-11ee-a23c-00155d82e902</v>
      </c>
      <c r="Y732" s="19" t="s">
        <v>277</v>
      </c>
      <c r="Z732" s="28" t="n">
        <v>128</v>
      </c>
      <c r="AA732" s="19" t="s">
        <v>137</v>
      </c>
      <c r="AB732" s="19"/>
    </row>
    <row r="733" customFormat="false" ht="21" hidden="false" customHeight="true" outlineLevel="4" collapsed="false">
      <c r="B733" s="18" t="n">
        <v>544</v>
      </c>
      <c r="C733" s="19" t="s">
        <v>2630</v>
      </c>
      <c r="D733" s="19" t="s">
        <v>2631</v>
      </c>
      <c r="E733" s="19"/>
      <c r="F733" s="19"/>
      <c r="G733" s="19"/>
      <c r="H733" s="20" t="s">
        <v>2632</v>
      </c>
      <c r="I733" s="21" t="s">
        <v>2624</v>
      </c>
      <c r="J733" s="22"/>
      <c r="K733" s="23" t="n">
        <v>24</v>
      </c>
      <c r="L733" s="22"/>
      <c r="M733" s="22" t="s">
        <v>45</v>
      </c>
      <c r="N733" s="18" t="n">
        <v>1</v>
      </c>
      <c r="O733" s="24" t="n">
        <f aca="false">329*(1-R3/100)</f>
        <v>329</v>
      </c>
      <c r="P733" s="25"/>
      <c r="Q733" s="22" t="n">
        <f aca="false">O733*P733</f>
        <v>0</v>
      </c>
      <c r="R733" s="43" t="n">
        <f aca="false">0.22*P733</f>
        <v>0</v>
      </c>
      <c r="S733" s="30" t="n">
        <f aca="false">0.0004*P733</f>
        <v>0</v>
      </c>
      <c r="T733" s="26"/>
      <c r="U733" s="27" t="s">
        <v>2633</v>
      </c>
      <c r="V733" s="27" t="s">
        <v>37</v>
      </c>
      <c r="W733" s="19" t="s">
        <v>38</v>
      </c>
      <c r="X733" s="19" t="str">
        <f aca="false">HYPERLINK("https://knigipp.ru/api/getInfo/image/2f05d1f4-1f1d-11ee-a23c-00155d82e902")</f>
        <v>https://knigipp.ru/api/getInfo/image/2f05d1f4-1f1d-11ee-a23c-00155d82e902</v>
      </c>
      <c r="Y733" s="19" t="s">
        <v>277</v>
      </c>
      <c r="Z733" s="28" t="n">
        <v>128</v>
      </c>
      <c r="AA733" s="19" t="s">
        <v>137</v>
      </c>
      <c r="AB733" s="19"/>
    </row>
    <row r="734" customFormat="false" ht="21" hidden="false" customHeight="true" outlineLevel="4" collapsed="false">
      <c r="B734" s="18" t="n">
        <v>545</v>
      </c>
      <c r="C734" s="19" t="s">
        <v>2634</v>
      </c>
      <c r="D734" s="19" t="s">
        <v>2635</v>
      </c>
      <c r="E734" s="19"/>
      <c r="F734" s="19"/>
      <c r="G734" s="19"/>
      <c r="H734" s="20" t="s">
        <v>2636</v>
      </c>
      <c r="I734" s="21" t="s">
        <v>2624</v>
      </c>
      <c r="J734" s="22"/>
      <c r="K734" s="23" t="n">
        <v>24</v>
      </c>
      <c r="L734" s="22"/>
      <c r="M734" s="22" t="s">
        <v>45</v>
      </c>
      <c r="N734" s="18" t="n">
        <v>1</v>
      </c>
      <c r="O734" s="24" t="n">
        <f aca="false">329*(1-R3/100)</f>
        <v>329</v>
      </c>
      <c r="P734" s="25"/>
      <c r="Q734" s="22" t="n">
        <f aca="false">O734*P734</f>
        <v>0</v>
      </c>
      <c r="R734" s="31" t="n">
        <f aca="false">0.222*P734</f>
        <v>0</v>
      </c>
      <c r="S734" s="32" t="n">
        <f aca="false">0.00043*P734</f>
        <v>0</v>
      </c>
      <c r="T734" s="26"/>
      <c r="U734" s="27" t="s">
        <v>2637</v>
      </c>
      <c r="V734" s="27" t="s">
        <v>37</v>
      </c>
      <c r="W734" s="19" t="s">
        <v>38</v>
      </c>
      <c r="X734" s="19" t="str">
        <f aca="false">HYPERLINK("https://knigipp.ru/api/getInfo/image/b22d4cfb-1f1c-11ee-a23c-00155d82e902")</f>
        <v>https://knigipp.ru/api/getInfo/image/b22d4cfb-1f1c-11ee-a23c-00155d82e902</v>
      </c>
      <c r="Y734" s="19" t="s">
        <v>277</v>
      </c>
      <c r="Z734" s="28" t="n">
        <v>128</v>
      </c>
      <c r="AA734" s="19" t="s">
        <v>137</v>
      </c>
      <c r="AB734" s="19"/>
    </row>
    <row r="735" customFormat="false" ht="23.1" hidden="false" customHeight="true" outlineLevel="3" collapsed="false">
      <c r="B735" s="45" t="s">
        <v>2638</v>
      </c>
      <c r="C735" s="45"/>
      <c r="D735" s="45"/>
      <c r="E735" s="45"/>
      <c r="F735" s="45"/>
      <c r="G735" s="45"/>
    </row>
    <row r="736" customFormat="false" ht="21" hidden="false" customHeight="true" outlineLevel="4" collapsed="false">
      <c r="B736" s="18" t="n">
        <v>546</v>
      </c>
      <c r="C736" s="19" t="s">
        <v>2639</v>
      </c>
      <c r="D736" s="19" t="s">
        <v>2640</v>
      </c>
      <c r="E736" s="19"/>
      <c r="F736" s="19"/>
      <c r="G736" s="19"/>
      <c r="H736" s="20" t="s">
        <v>2641</v>
      </c>
      <c r="I736" s="21" t="s">
        <v>2642</v>
      </c>
      <c r="J736" s="22"/>
      <c r="K736" s="23" t="n">
        <v>20</v>
      </c>
      <c r="L736" s="22"/>
      <c r="M736" s="22" t="s">
        <v>45</v>
      </c>
      <c r="N736" s="18" t="n">
        <v>1</v>
      </c>
      <c r="O736" s="24" t="n">
        <f aca="false">299*(1-R3/100)</f>
        <v>299</v>
      </c>
      <c r="P736" s="25"/>
      <c r="Q736" s="22" t="n">
        <f aca="false">O736*P736</f>
        <v>0</v>
      </c>
      <c r="R736" s="22" t="n">
        <v>0</v>
      </c>
      <c r="S736" s="22" t="n">
        <v>0</v>
      </c>
      <c r="T736" s="26"/>
      <c r="U736" s="27" t="s">
        <v>2643</v>
      </c>
      <c r="V736" s="27" t="s">
        <v>37</v>
      </c>
      <c r="W736" s="19" t="s">
        <v>38</v>
      </c>
      <c r="X736" s="19" t="str">
        <f aca="false">HYPERLINK("https://knigipp.ru/api/getInfo/image/27ae1aac-9f34-11ee-a257-00155d82e908")</f>
        <v>https://knigipp.ru/api/getInfo/image/27ae1aac-9f34-11ee-a257-00155d82e908</v>
      </c>
      <c r="Y736" s="19" t="s">
        <v>277</v>
      </c>
      <c r="Z736" s="28" t="n">
        <v>128</v>
      </c>
      <c r="AA736" s="19" t="s">
        <v>137</v>
      </c>
      <c r="AB736" s="19"/>
    </row>
    <row r="737" customFormat="false" ht="21" hidden="false" customHeight="true" outlineLevel="4" collapsed="false">
      <c r="B737" s="18" t="n">
        <v>547</v>
      </c>
      <c r="C737" s="19" t="s">
        <v>2644</v>
      </c>
      <c r="D737" s="19" t="s">
        <v>2645</v>
      </c>
      <c r="E737" s="19"/>
      <c r="F737" s="19"/>
      <c r="G737" s="19"/>
      <c r="H737" s="20" t="s">
        <v>2646</v>
      </c>
      <c r="I737" s="21" t="s">
        <v>2642</v>
      </c>
      <c r="J737" s="22"/>
      <c r="K737" s="23" t="n">
        <v>20</v>
      </c>
      <c r="L737" s="22"/>
      <c r="M737" s="22" t="s">
        <v>45</v>
      </c>
      <c r="N737" s="18" t="n">
        <v>1</v>
      </c>
      <c r="O737" s="24" t="n">
        <f aca="false">299*(1-R3/100)</f>
        <v>299</v>
      </c>
      <c r="P737" s="25"/>
      <c r="Q737" s="22" t="n">
        <f aca="false">O737*P737</f>
        <v>0</v>
      </c>
      <c r="R737" s="22" t="n">
        <v>0</v>
      </c>
      <c r="S737" s="22" t="n">
        <v>0</v>
      </c>
      <c r="T737" s="26"/>
      <c r="U737" s="27" t="s">
        <v>2647</v>
      </c>
      <c r="V737" s="27" t="s">
        <v>37</v>
      </c>
      <c r="W737" s="19" t="s">
        <v>38</v>
      </c>
      <c r="X737" s="19" t="str">
        <f aca="false">HYPERLINK("https://knigipp.ru/api/getInfo/image/a8f532f5-9f34-11ee-a257-00155d82e908")</f>
        <v>https://knigipp.ru/api/getInfo/image/a8f532f5-9f34-11ee-a257-00155d82e908</v>
      </c>
      <c r="Y737" s="19" t="s">
        <v>277</v>
      </c>
      <c r="Z737" s="28" t="n">
        <v>128</v>
      </c>
      <c r="AA737" s="19" t="s">
        <v>137</v>
      </c>
      <c r="AB737" s="19"/>
    </row>
    <row r="738" customFormat="false" ht="21" hidden="false" customHeight="true" outlineLevel="4" collapsed="false">
      <c r="B738" s="18" t="n">
        <v>548</v>
      </c>
      <c r="C738" s="19" t="s">
        <v>2648</v>
      </c>
      <c r="D738" s="19" t="s">
        <v>2649</v>
      </c>
      <c r="E738" s="19"/>
      <c r="F738" s="19"/>
      <c r="G738" s="19"/>
      <c r="H738" s="20" t="s">
        <v>2650</v>
      </c>
      <c r="I738" s="21" t="s">
        <v>2642</v>
      </c>
      <c r="J738" s="22"/>
      <c r="K738" s="23" t="n">
        <v>20</v>
      </c>
      <c r="L738" s="22"/>
      <c r="M738" s="22" t="s">
        <v>45</v>
      </c>
      <c r="N738" s="18" t="n">
        <v>1</v>
      </c>
      <c r="O738" s="24" t="n">
        <f aca="false">299*(1-R3/100)</f>
        <v>299</v>
      </c>
      <c r="P738" s="25"/>
      <c r="Q738" s="22" t="n">
        <f aca="false">O738*P738</f>
        <v>0</v>
      </c>
      <c r="R738" s="22" t="n">
        <v>0</v>
      </c>
      <c r="S738" s="22" t="n">
        <v>0</v>
      </c>
      <c r="T738" s="26"/>
      <c r="U738" s="27" t="s">
        <v>2651</v>
      </c>
      <c r="V738" s="27" t="s">
        <v>37</v>
      </c>
      <c r="W738" s="19" t="s">
        <v>38</v>
      </c>
      <c r="X738" s="19" t="str">
        <f aca="false">HYPERLINK("https://knigipp.ru/api/getInfo/image/86014aeb-9f34-11ee-a257-00155d82e908")</f>
        <v>https://knigipp.ru/api/getInfo/image/86014aeb-9f34-11ee-a257-00155d82e908</v>
      </c>
      <c r="Y738" s="19" t="s">
        <v>277</v>
      </c>
      <c r="Z738" s="28" t="n">
        <v>128</v>
      </c>
      <c r="AA738" s="19" t="s">
        <v>137</v>
      </c>
      <c r="AB738" s="19"/>
    </row>
    <row r="739" customFormat="false" ht="21" hidden="false" customHeight="true" outlineLevel="4" collapsed="false">
      <c r="B739" s="18" t="n">
        <v>549</v>
      </c>
      <c r="C739" s="19" t="s">
        <v>2652</v>
      </c>
      <c r="D739" s="19" t="s">
        <v>2653</v>
      </c>
      <c r="E739" s="19"/>
      <c r="F739" s="19"/>
      <c r="G739" s="19"/>
      <c r="H739" s="20" t="s">
        <v>2654</v>
      </c>
      <c r="I739" s="21" t="s">
        <v>2642</v>
      </c>
      <c r="J739" s="22"/>
      <c r="K739" s="23" t="n">
        <v>20</v>
      </c>
      <c r="L739" s="22"/>
      <c r="M739" s="22" t="s">
        <v>45</v>
      </c>
      <c r="N739" s="18" t="n">
        <v>1</v>
      </c>
      <c r="O739" s="24" t="n">
        <f aca="false">299*(1-R3/100)</f>
        <v>299</v>
      </c>
      <c r="P739" s="25"/>
      <c r="Q739" s="22" t="n">
        <f aca="false">O739*P739</f>
        <v>0</v>
      </c>
      <c r="R739" s="22" t="n">
        <v>0</v>
      </c>
      <c r="S739" s="22" t="n">
        <v>0</v>
      </c>
      <c r="T739" s="26"/>
      <c r="U739" s="27" t="s">
        <v>2655</v>
      </c>
      <c r="V739" s="27" t="s">
        <v>37</v>
      </c>
      <c r="W739" s="19" t="s">
        <v>38</v>
      </c>
      <c r="X739" s="19" t="str">
        <f aca="false">HYPERLINK("https://knigipp.ru/api/getInfo/image/50cc5a3a-9f34-11ee-a257-00155d82e908")</f>
        <v>https://knigipp.ru/api/getInfo/image/50cc5a3a-9f34-11ee-a257-00155d82e908</v>
      </c>
      <c r="Y739" s="19" t="s">
        <v>277</v>
      </c>
      <c r="Z739" s="28" t="n">
        <v>128</v>
      </c>
      <c r="AA739" s="19" t="s">
        <v>137</v>
      </c>
      <c r="AB739" s="19"/>
    </row>
    <row r="740" customFormat="false" ht="23.1" hidden="false" customHeight="true" outlineLevel="3" collapsed="false">
      <c r="B740" s="45" t="s">
        <v>2656</v>
      </c>
      <c r="C740" s="45"/>
      <c r="D740" s="45"/>
      <c r="E740" s="45"/>
      <c r="F740" s="45"/>
      <c r="G740" s="45"/>
    </row>
    <row r="741" customFormat="false" ht="21" hidden="false" customHeight="true" outlineLevel="4" collapsed="false">
      <c r="B741" s="18" t="n">
        <v>550</v>
      </c>
      <c r="C741" s="19" t="s">
        <v>2657</v>
      </c>
      <c r="D741" s="19" t="s">
        <v>2658</v>
      </c>
      <c r="E741" s="19"/>
      <c r="F741" s="19"/>
      <c r="G741" s="19"/>
      <c r="H741" s="20" t="s">
        <v>2659</v>
      </c>
      <c r="I741" s="21" t="s">
        <v>2660</v>
      </c>
      <c r="J741" s="22"/>
      <c r="K741" s="23" t="n">
        <v>10</v>
      </c>
      <c r="L741" s="22"/>
      <c r="M741" s="22" t="s">
        <v>45</v>
      </c>
      <c r="N741" s="18" t="n">
        <v>1</v>
      </c>
      <c r="O741" s="24" t="n">
        <f aca="false">297*(1-R3/100)</f>
        <v>297</v>
      </c>
      <c r="P741" s="25"/>
      <c r="Q741" s="22" t="n">
        <f aca="false">O741*P741</f>
        <v>0</v>
      </c>
      <c r="R741" s="22" t="n">
        <v>0</v>
      </c>
      <c r="S741" s="22" t="n">
        <v>0</v>
      </c>
      <c r="T741" s="26"/>
      <c r="U741" s="27" t="s">
        <v>2661</v>
      </c>
      <c r="V741" s="27" t="s">
        <v>37</v>
      </c>
      <c r="W741" s="19" t="s">
        <v>38</v>
      </c>
      <c r="X741" s="19" t="str">
        <f aca="false">HYPERLINK("https://knigipp.ru/api/getInfo/image/5be738a2-3be7-11ec-a20f-ac1f6b442185")</f>
        <v>https://knigipp.ru/api/getInfo/image/5be738a2-3be7-11ec-a20f-ac1f6b442185</v>
      </c>
      <c r="Y741" s="19" t="s">
        <v>277</v>
      </c>
      <c r="Z741" s="28" t="n">
        <v>144</v>
      </c>
      <c r="AA741" s="19" t="s">
        <v>137</v>
      </c>
      <c r="AB741" s="19"/>
    </row>
    <row r="742" customFormat="false" ht="21" hidden="false" customHeight="true" outlineLevel="4" collapsed="false">
      <c r="B742" s="18" t="n">
        <v>551</v>
      </c>
      <c r="C742" s="19" t="s">
        <v>2662</v>
      </c>
      <c r="D742" s="19" t="s">
        <v>2663</v>
      </c>
      <c r="E742" s="19"/>
      <c r="F742" s="19"/>
      <c r="G742" s="19"/>
      <c r="H742" s="20" t="s">
        <v>2664</v>
      </c>
      <c r="I742" s="21" t="s">
        <v>2665</v>
      </c>
      <c r="J742" s="22"/>
      <c r="K742" s="23" t="n">
        <v>10</v>
      </c>
      <c r="L742" s="22"/>
      <c r="M742" s="22" t="s">
        <v>45</v>
      </c>
      <c r="N742" s="18" t="n">
        <v>1</v>
      </c>
      <c r="O742" s="24" t="n">
        <f aca="false">297*(1-R3/100)</f>
        <v>297</v>
      </c>
      <c r="P742" s="25"/>
      <c r="Q742" s="22" t="n">
        <f aca="false">O742*P742</f>
        <v>0</v>
      </c>
      <c r="R742" s="43" t="n">
        <f aca="false">0.37*P742</f>
        <v>0</v>
      </c>
      <c r="S742" s="32" t="n">
        <f aca="false">0.00054*P742</f>
        <v>0</v>
      </c>
      <c r="T742" s="26"/>
      <c r="U742" s="27" t="s">
        <v>2666</v>
      </c>
      <c r="V742" s="27" t="s">
        <v>37</v>
      </c>
      <c r="W742" s="19" t="s">
        <v>38</v>
      </c>
      <c r="X742" s="19" t="str">
        <f aca="false">HYPERLINK("https://knigipp.ru/api/getInfo/image/6c6e392a-847c-11ea-a247-ac1f6b442184")</f>
        <v>https://knigipp.ru/api/getInfo/image/6c6e392a-847c-11ea-a247-ac1f6b442184</v>
      </c>
      <c r="Y742" s="19" t="s">
        <v>277</v>
      </c>
      <c r="Z742" s="28" t="n">
        <v>144</v>
      </c>
      <c r="AA742" s="19" t="s">
        <v>137</v>
      </c>
      <c r="AB742" s="19"/>
    </row>
    <row r="743" customFormat="false" ht="21" hidden="false" customHeight="true" outlineLevel="4" collapsed="false">
      <c r="B743" s="18" t="n">
        <v>552</v>
      </c>
      <c r="C743" s="19" t="s">
        <v>2667</v>
      </c>
      <c r="D743" s="19" t="s">
        <v>2668</v>
      </c>
      <c r="E743" s="19"/>
      <c r="F743" s="19"/>
      <c r="G743" s="19"/>
      <c r="H743" s="20" t="s">
        <v>2669</v>
      </c>
      <c r="I743" s="21" t="s">
        <v>2665</v>
      </c>
      <c r="J743" s="22"/>
      <c r="K743" s="23" t="n">
        <v>10</v>
      </c>
      <c r="L743" s="22"/>
      <c r="M743" s="22" t="s">
        <v>45</v>
      </c>
      <c r="N743" s="18" t="n">
        <v>1</v>
      </c>
      <c r="O743" s="24" t="n">
        <f aca="false">297*(1-R3/100)</f>
        <v>297</v>
      </c>
      <c r="P743" s="25"/>
      <c r="Q743" s="22" t="n">
        <f aca="false">O743*P743</f>
        <v>0</v>
      </c>
      <c r="R743" s="43" t="n">
        <f aca="false">0.37*P743</f>
        <v>0</v>
      </c>
      <c r="S743" s="32" t="n">
        <f aca="false">0.00054*P743</f>
        <v>0</v>
      </c>
      <c r="T743" s="26"/>
      <c r="U743" s="27" t="s">
        <v>2670</v>
      </c>
      <c r="V743" s="27" t="s">
        <v>37</v>
      </c>
      <c r="W743" s="19" t="s">
        <v>38</v>
      </c>
      <c r="X743" s="19" t="str">
        <f aca="false">HYPERLINK("https://knigipp.ru/api/getInfo/image/4edbb840-847c-11ea-a247-ac1f6b442184")</f>
        <v>https://knigipp.ru/api/getInfo/image/4edbb840-847c-11ea-a247-ac1f6b442184</v>
      </c>
      <c r="Y743" s="19" t="s">
        <v>277</v>
      </c>
      <c r="Z743" s="28" t="n">
        <v>144</v>
      </c>
      <c r="AA743" s="19" t="s">
        <v>137</v>
      </c>
      <c r="AB743" s="19"/>
    </row>
    <row r="744" customFormat="false" ht="21" hidden="false" customHeight="true" outlineLevel="4" collapsed="false">
      <c r="B744" s="18" t="n">
        <v>553</v>
      </c>
      <c r="C744" s="19" t="s">
        <v>2671</v>
      </c>
      <c r="D744" s="19" t="s">
        <v>2672</v>
      </c>
      <c r="E744" s="19"/>
      <c r="F744" s="19"/>
      <c r="G744" s="19"/>
      <c r="H744" s="20" t="s">
        <v>2673</v>
      </c>
      <c r="I744" s="21" t="s">
        <v>2665</v>
      </c>
      <c r="J744" s="22"/>
      <c r="K744" s="23" t="n">
        <v>10</v>
      </c>
      <c r="L744" s="22"/>
      <c r="M744" s="22" t="s">
        <v>45</v>
      </c>
      <c r="N744" s="18" t="n">
        <v>1</v>
      </c>
      <c r="O744" s="24" t="n">
        <f aca="false">297*(1-R3/100)</f>
        <v>297</v>
      </c>
      <c r="P744" s="25"/>
      <c r="Q744" s="22" t="n">
        <f aca="false">O744*P744</f>
        <v>0</v>
      </c>
      <c r="R744" s="43" t="n">
        <f aca="false">0.37*P744</f>
        <v>0</v>
      </c>
      <c r="S744" s="32" t="n">
        <f aca="false">0.00054*P744</f>
        <v>0</v>
      </c>
      <c r="T744" s="26"/>
      <c r="U744" s="27" t="s">
        <v>2674</v>
      </c>
      <c r="V744" s="27" t="s">
        <v>37</v>
      </c>
      <c r="W744" s="19" t="s">
        <v>38</v>
      </c>
      <c r="X744" s="19" t="str">
        <f aca="false">HYPERLINK("https://knigipp.ru/api/getInfo/image/8a3c5554-847c-11ea-a247-ac1f6b442184")</f>
        <v>https://knigipp.ru/api/getInfo/image/8a3c5554-847c-11ea-a247-ac1f6b442184</v>
      </c>
      <c r="Y744" s="19" t="s">
        <v>277</v>
      </c>
      <c r="Z744" s="28" t="n">
        <v>144</v>
      </c>
      <c r="AA744" s="19" t="s">
        <v>137</v>
      </c>
      <c r="AB744" s="19"/>
    </row>
    <row r="745" customFormat="false" ht="21" hidden="false" customHeight="true" outlineLevel="4" collapsed="false">
      <c r="B745" s="18" t="n">
        <v>554</v>
      </c>
      <c r="C745" s="19" t="s">
        <v>2675</v>
      </c>
      <c r="D745" s="19" t="s">
        <v>2676</v>
      </c>
      <c r="E745" s="19"/>
      <c r="F745" s="19"/>
      <c r="G745" s="19"/>
      <c r="H745" s="20" t="s">
        <v>2677</v>
      </c>
      <c r="I745" s="21" t="s">
        <v>2665</v>
      </c>
      <c r="J745" s="22"/>
      <c r="K745" s="23" t="n">
        <v>10</v>
      </c>
      <c r="L745" s="22"/>
      <c r="M745" s="22" t="s">
        <v>45</v>
      </c>
      <c r="N745" s="18" t="n">
        <v>1</v>
      </c>
      <c r="O745" s="24" t="n">
        <f aca="false">297*(1-R3/100)</f>
        <v>297</v>
      </c>
      <c r="P745" s="25"/>
      <c r="Q745" s="22" t="n">
        <f aca="false">O745*P745</f>
        <v>0</v>
      </c>
      <c r="R745" s="43" t="n">
        <f aca="false">0.37*P745</f>
        <v>0</v>
      </c>
      <c r="S745" s="32" t="n">
        <f aca="false">0.00054*P745</f>
        <v>0</v>
      </c>
      <c r="T745" s="26"/>
      <c r="U745" s="27" t="s">
        <v>2678</v>
      </c>
      <c r="V745" s="27" t="s">
        <v>37</v>
      </c>
      <c r="W745" s="19" t="s">
        <v>38</v>
      </c>
      <c r="X745" s="19" t="str">
        <f aca="false">HYPERLINK("https://knigipp.ru/api/getInfo/image/2483eea0-847c-11ea-a247-ac1f6b442184")</f>
        <v>https://knigipp.ru/api/getInfo/image/2483eea0-847c-11ea-a247-ac1f6b442184</v>
      </c>
      <c r="Y745" s="19" t="s">
        <v>277</v>
      </c>
      <c r="Z745" s="28" t="n">
        <v>144</v>
      </c>
      <c r="AA745" s="19" t="s">
        <v>137</v>
      </c>
      <c r="AB745" s="19"/>
    </row>
    <row r="746" customFormat="false" ht="21" hidden="false" customHeight="true" outlineLevel="4" collapsed="false">
      <c r="B746" s="18" t="n">
        <v>555</v>
      </c>
      <c r="C746" s="19" t="s">
        <v>2679</v>
      </c>
      <c r="D746" s="19" t="s">
        <v>2680</v>
      </c>
      <c r="E746" s="19"/>
      <c r="F746" s="19"/>
      <c r="G746" s="19"/>
      <c r="H746" s="20" t="s">
        <v>2681</v>
      </c>
      <c r="I746" s="21" t="s">
        <v>2682</v>
      </c>
      <c r="J746" s="22"/>
      <c r="K746" s="23" t="n">
        <v>10</v>
      </c>
      <c r="L746" s="22"/>
      <c r="M746" s="22" t="s">
        <v>45</v>
      </c>
      <c r="N746" s="18" t="n">
        <v>1</v>
      </c>
      <c r="O746" s="24" t="n">
        <f aca="false">297*(1-R3/100)</f>
        <v>297</v>
      </c>
      <c r="P746" s="25"/>
      <c r="Q746" s="22" t="n">
        <f aca="false">O746*P746</f>
        <v>0</v>
      </c>
      <c r="R746" s="22" t="n">
        <v>0</v>
      </c>
      <c r="S746" s="22" t="n">
        <v>0</v>
      </c>
      <c r="T746" s="26"/>
      <c r="U746" s="27" t="s">
        <v>2683</v>
      </c>
      <c r="V746" s="27" t="s">
        <v>37</v>
      </c>
      <c r="W746" s="19" t="s">
        <v>38</v>
      </c>
      <c r="X746" s="19" t="str">
        <f aca="false">HYPERLINK("https://knigipp.ru/api/getInfo/image/25b0d60d-3be7-11ec-a20f-ac1f6b442185")</f>
        <v>https://knigipp.ru/api/getInfo/image/25b0d60d-3be7-11ec-a20f-ac1f6b442185</v>
      </c>
      <c r="Y746" s="19" t="s">
        <v>277</v>
      </c>
      <c r="Z746" s="28" t="n">
        <v>144</v>
      </c>
      <c r="AA746" s="19" t="s">
        <v>137</v>
      </c>
      <c r="AB746" s="19"/>
    </row>
    <row r="747" customFormat="false" ht="21" hidden="false" customHeight="true" outlineLevel="4" collapsed="false">
      <c r="B747" s="18" t="n">
        <v>556</v>
      </c>
      <c r="C747" s="19" t="s">
        <v>2684</v>
      </c>
      <c r="D747" s="19" t="s">
        <v>2685</v>
      </c>
      <c r="E747" s="19"/>
      <c r="F747" s="19"/>
      <c r="G747" s="19"/>
      <c r="H747" s="20" t="s">
        <v>2686</v>
      </c>
      <c r="I747" s="21" t="s">
        <v>2687</v>
      </c>
      <c r="J747" s="22"/>
      <c r="K747" s="23" t="n">
        <v>10</v>
      </c>
      <c r="L747" s="22"/>
      <c r="M747" s="22" t="s">
        <v>45</v>
      </c>
      <c r="N747" s="18" t="n">
        <v>1</v>
      </c>
      <c r="O747" s="24" t="n">
        <f aca="false">297*(1-R3/100)</f>
        <v>297</v>
      </c>
      <c r="P747" s="25"/>
      <c r="Q747" s="22" t="n">
        <f aca="false">O747*P747</f>
        <v>0</v>
      </c>
      <c r="R747" s="22" t="n">
        <v>0</v>
      </c>
      <c r="S747" s="22" t="n">
        <v>0</v>
      </c>
      <c r="T747" s="26"/>
      <c r="U747" s="27" t="s">
        <v>2688</v>
      </c>
      <c r="V747" s="27" t="s">
        <v>37</v>
      </c>
      <c r="W747" s="19" t="s">
        <v>38</v>
      </c>
      <c r="X747" s="19" t="str">
        <f aca="false">HYPERLINK("https://knigipp.ru/api/getInfo/image/a18c3c8d-3be7-11ec-a20f-ac1f6b442185")</f>
        <v>https://knigipp.ru/api/getInfo/image/a18c3c8d-3be7-11ec-a20f-ac1f6b442185</v>
      </c>
      <c r="Y747" s="19" t="s">
        <v>277</v>
      </c>
      <c r="Z747" s="28" t="n">
        <v>144</v>
      </c>
      <c r="AA747" s="19" t="s">
        <v>137</v>
      </c>
      <c r="AB747" s="19"/>
    </row>
    <row r="748" customFormat="false" ht="21" hidden="false" customHeight="true" outlineLevel="4" collapsed="false">
      <c r="B748" s="18" t="n">
        <v>557</v>
      </c>
      <c r="C748" s="19" t="s">
        <v>2689</v>
      </c>
      <c r="D748" s="19" t="s">
        <v>2690</v>
      </c>
      <c r="E748" s="19"/>
      <c r="F748" s="19"/>
      <c r="G748" s="19"/>
      <c r="H748" s="20" t="s">
        <v>2691</v>
      </c>
      <c r="I748" s="21" t="s">
        <v>2687</v>
      </c>
      <c r="J748" s="22"/>
      <c r="K748" s="23" t="n">
        <v>10</v>
      </c>
      <c r="L748" s="22"/>
      <c r="M748" s="22" t="s">
        <v>45</v>
      </c>
      <c r="N748" s="18" t="n">
        <v>1</v>
      </c>
      <c r="O748" s="24" t="n">
        <f aca="false">297*(1-R3/100)</f>
        <v>297</v>
      </c>
      <c r="P748" s="25"/>
      <c r="Q748" s="22" t="n">
        <f aca="false">O748*P748</f>
        <v>0</v>
      </c>
      <c r="R748" s="22" t="n">
        <v>0</v>
      </c>
      <c r="S748" s="22" t="n">
        <v>0</v>
      </c>
      <c r="T748" s="26"/>
      <c r="U748" s="27" t="s">
        <v>2692</v>
      </c>
      <c r="V748" s="27" t="s">
        <v>37</v>
      </c>
      <c r="W748" s="19" t="s">
        <v>38</v>
      </c>
      <c r="X748" s="19" t="str">
        <f aca="false">HYPERLINK("https://knigipp.ru/api/getInfo/image/840fe07c-3be7-11ec-a20f-ac1f6b442185")</f>
        <v>https://knigipp.ru/api/getInfo/image/840fe07c-3be7-11ec-a20f-ac1f6b442185</v>
      </c>
      <c r="Y748" s="19" t="s">
        <v>277</v>
      </c>
      <c r="Z748" s="28" t="n">
        <v>144</v>
      </c>
      <c r="AA748" s="19" t="s">
        <v>137</v>
      </c>
      <c r="AB748" s="19"/>
    </row>
    <row r="749" customFormat="false" ht="23.1" hidden="false" customHeight="true" outlineLevel="3" collapsed="false">
      <c r="B749" s="45" t="s">
        <v>2693</v>
      </c>
      <c r="C749" s="45"/>
      <c r="D749" s="45"/>
      <c r="E749" s="45"/>
      <c r="F749" s="45"/>
      <c r="G749" s="45"/>
    </row>
    <row r="750" customFormat="false" ht="21" hidden="false" customHeight="true" outlineLevel="4" collapsed="false">
      <c r="B750" s="18" t="n">
        <v>558</v>
      </c>
      <c r="C750" s="19" t="s">
        <v>2694</v>
      </c>
      <c r="D750" s="19" t="s">
        <v>2695</v>
      </c>
      <c r="E750" s="19"/>
      <c r="F750" s="19"/>
      <c r="G750" s="19"/>
      <c r="H750" s="20" t="s">
        <v>2696</v>
      </c>
      <c r="I750" s="21" t="s">
        <v>2697</v>
      </c>
      <c r="J750" s="22"/>
      <c r="K750" s="23" t="n">
        <v>20</v>
      </c>
      <c r="L750" s="22"/>
      <c r="M750" s="22" t="s">
        <v>45</v>
      </c>
      <c r="N750" s="18" t="n">
        <v>2</v>
      </c>
      <c r="O750" s="24" t="n">
        <f aca="false">169.3*(1-R3/100)</f>
        <v>169.3</v>
      </c>
      <c r="P750" s="25"/>
      <c r="Q750" s="22" t="n">
        <f aca="false">O750*P750</f>
        <v>0</v>
      </c>
      <c r="R750" s="22" t="n">
        <v>0</v>
      </c>
      <c r="S750" s="22" t="n">
        <v>0</v>
      </c>
      <c r="T750" s="26"/>
      <c r="U750" s="27" t="s">
        <v>2698</v>
      </c>
      <c r="V750" s="27" t="s">
        <v>37</v>
      </c>
      <c r="W750" s="19" t="s">
        <v>38</v>
      </c>
      <c r="X750" s="19" t="str">
        <f aca="false">HYPERLINK("https://knigipp.ru/api/getInfo/image/ce3653f2-4a27-11ed-a216-ac1f6b442185")</f>
        <v>https://knigipp.ru/api/getInfo/image/ce3653f2-4a27-11ed-a216-ac1f6b442185</v>
      </c>
      <c r="Y750" s="19" t="s">
        <v>277</v>
      </c>
      <c r="Z750" s="28" t="n">
        <v>128</v>
      </c>
      <c r="AA750" s="19" t="s">
        <v>137</v>
      </c>
      <c r="AB750" s="19"/>
    </row>
    <row r="751" customFormat="false" ht="21" hidden="false" customHeight="true" outlineLevel="4" collapsed="false">
      <c r="B751" s="18" t="n">
        <v>559</v>
      </c>
      <c r="C751" s="19" t="s">
        <v>2699</v>
      </c>
      <c r="D751" s="19" t="s">
        <v>2700</v>
      </c>
      <c r="E751" s="19"/>
      <c r="F751" s="19"/>
      <c r="G751" s="19"/>
      <c r="H751" s="20" t="s">
        <v>2701</v>
      </c>
      <c r="I751" s="21" t="s">
        <v>2697</v>
      </c>
      <c r="J751" s="22"/>
      <c r="K751" s="23" t="n">
        <v>20</v>
      </c>
      <c r="L751" s="22"/>
      <c r="M751" s="22" t="s">
        <v>45</v>
      </c>
      <c r="N751" s="18" t="n">
        <v>2</v>
      </c>
      <c r="O751" s="24" t="n">
        <f aca="false">169.3*(1-R3/100)</f>
        <v>169.3</v>
      </c>
      <c r="P751" s="25"/>
      <c r="Q751" s="22" t="n">
        <f aca="false">O751*P751</f>
        <v>0</v>
      </c>
      <c r="R751" s="22" t="n">
        <v>0</v>
      </c>
      <c r="S751" s="22" t="n">
        <v>0</v>
      </c>
      <c r="T751" s="26"/>
      <c r="U751" s="27" t="s">
        <v>2702</v>
      </c>
      <c r="V751" s="27" t="s">
        <v>37</v>
      </c>
      <c r="W751" s="19" t="s">
        <v>38</v>
      </c>
      <c r="X751" s="19" t="str">
        <f aca="false">HYPERLINK("https://knigipp.ru/api/getInfo/image/3d6a92c0-9b3f-11ee-a256-00155d82e908")</f>
        <v>https://knigipp.ru/api/getInfo/image/3d6a92c0-9b3f-11ee-a256-00155d82e908</v>
      </c>
      <c r="Y751" s="19" t="s">
        <v>277</v>
      </c>
      <c r="Z751" s="28" t="n">
        <v>128</v>
      </c>
      <c r="AA751" s="19" t="s">
        <v>137</v>
      </c>
      <c r="AB751" s="19"/>
    </row>
    <row r="752" customFormat="false" ht="21" hidden="false" customHeight="true" outlineLevel="4" collapsed="false">
      <c r="B752" s="18" t="n">
        <v>560</v>
      </c>
      <c r="C752" s="19" t="s">
        <v>2703</v>
      </c>
      <c r="D752" s="19" t="s">
        <v>2704</v>
      </c>
      <c r="E752" s="19"/>
      <c r="F752" s="19"/>
      <c r="G752" s="19"/>
      <c r="H752" s="20" t="s">
        <v>2705</v>
      </c>
      <c r="I752" s="21" t="s">
        <v>2697</v>
      </c>
      <c r="J752" s="22"/>
      <c r="K752" s="23" t="n">
        <v>20</v>
      </c>
      <c r="L752" s="22"/>
      <c r="M752" s="22" t="s">
        <v>45</v>
      </c>
      <c r="N752" s="18" t="n">
        <v>2</v>
      </c>
      <c r="O752" s="24" t="n">
        <f aca="false">169.3*(1-R3/100)</f>
        <v>169.3</v>
      </c>
      <c r="P752" s="25"/>
      <c r="Q752" s="22" t="n">
        <f aca="false">O752*P752</f>
        <v>0</v>
      </c>
      <c r="R752" s="22" t="n">
        <v>0</v>
      </c>
      <c r="S752" s="22" t="n">
        <v>0</v>
      </c>
      <c r="T752" s="26"/>
      <c r="U752" s="27" t="s">
        <v>2706</v>
      </c>
      <c r="V752" s="27" t="s">
        <v>37</v>
      </c>
      <c r="W752" s="19" t="s">
        <v>38</v>
      </c>
      <c r="X752" s="19" t="str">
        <f aca="false">HYPERLINK("https://knigipp.ru/api/getInfo/image/a368375d-9b3f-11ee-a256-00155d82e908")</f>
        <v>https://knigipp.ru/api/getInfo/image/a368375d-9b3f-11ee-a256-00155d82e908</v>
      </c>
      <c r="Y752" s="19" t="s">
        <v>277</v>
      </c>
      <c r="Z752" s="28" t="n">
        <v>128</v>
      </c>
      <c r="AA752" s="19" t="s">
        <v>137</v>
      </c>
      <c r="AB752" s="19"/>
    </row>
    <row r="753" customFormat="false" ht="21" hidden="false" customHeight="true" outlineLevel="4" collapsed="false">
      <c r="B753" s="33" t="n">
        <v>561</v>
      </c>
      <c r="C753" s="34" t="s">
        <v>2707</v>
      </c>
      <c r="D753" s="34" t="s">
        <v>2708</v>
      </c>
      <c r="E753" s="34"/>
      <c r="F753" s="34"/>
      <c r="G753" s="34"/>
      <c r="H753" s="35" t="s">
        <v>2709</v>
      </c>
      <c r="I753" s="36" t="s">
        <v>2710</v>
      </c>
      <c r="J753" s="37"/>
      <c r="K753" s="38" t="n">
        <v>20</v>
      </c>
      <c r="L753" s="37"/>
      <c r="M753" s="37" t="s">
        <v>45</v>
      </c>
      <c r="N753" s="33" t="n">
        <v>2</v>
      </c>
      <c r="O753" s="39" t="n">
        <f aca="false">169.3*(1-R3/100)</f>
        <v>169.3</v>
      </c>
      <c r="P753" s="25"/>
      <c r="Q753" s="37" t="n">
        <f aca="false">O753*P753</f>
        <v>0</v>
      </c>
      <c r="R753" s="37" t="n">
        <v>0</v>
      </c>
      <c r="S753" s="37" t="n">
        <v>0</v>
      </c>
      <c r="T753" s="40" t="s">
        <v>135</v>
      </c>
      <c r="U753" s="41" t="s">
        <v>2711</v>
      </c>
      <c r="V753" s="41" t="s">
        <v>37</v>
      </c>
      <c r="W753" s="34" t="s">
        <v>38</v>
      </c>
      <c r="X753" s="34" t="str">
        <f aca="false">HYPERLINK("https://knigipp.ru/api/getInfo/image/0f29d633-d175-11ee-a25a-00155d82e908")</f>
        <v>https://knigipp.ru/api/getInfo/image/0f29d633-d175-11ee-a25a-00155d82e908</v>
      </c>
      <c r="Y753" s="34" t="s">
        <v>277</v>
      </c>
      <c r="Z753" s="42" t="n">
        <v>128</v>
      </c>
      <c r="AA753" s="34" t="s">
        <v>137</v>
      </c>
      <c r="AB753" s="34"/>
    </row>
    <row r="754" customFormat="false" ht="21" hidden="false" customHeight="true" outlineLevel="4" collapsed="false">
      <c r="B754" s="18" t="n">
        <v>562</v>
      </c>
      <c r="C754" s="19" t="s">
        <v>2712</v>
      </c>
      <c r="D754" s="19" t="s">
        <v>2713</v>
      </c>
      <c r="E754" s="19"/>
      <c r="F754" s="19"/>
      <c r="G754" s="19"/>
      <c r="H754" s="20" t="s">
        <v>2714</v>
      </c>
      <c r="I754" s="21" t="s">
        <v>2697</v>
      </c>
      <c r="J754" s="22"/>
      <c r="K754" s="23" t="n">
        <v>20</v>
      </c>
      <c r="L754" s="22"/>
      <c r="M754" s="22" t="s">
        <v>45</v>
      </c>
      <c r="N754" s="18" t="n">
        <v>2</v>
      </c>
      <c r="O754" s="24" t="n">
        <f aca="false">169.3*(1-R3/100)</f>
        <v>169.3</v>
      </c>
      <c r="P754" s="25"/>
      <c r="Q754" s="22" t="n">
        <f aca="false">O754*P754</f>
        <v>0</v>
      </c>
      <c r="R754" s="22" t="n">
        <v>0</v>
      </c>
      <c r="S754" s="22" t="n">
        <v>0</v>
      </c>
      <c r="T754" s="26"/>
      <c r="U754" s="27" t="s">
        <v>2715</v>
      </c>
      <c r="V754" s="27" t="s">
        <v>37</v>
      </c>
      <c r="W754" s="19" t="s">
        <v>38</v>
      </c>
      <c r="X754" s="19" t="str">
        <f aca="false">HYPERLINK("https://knigipp.ru/api/getInfo/image/a9f1708d-4a28-11ed-a216-ac1f6b442185")</f>
        <v>https://knigipp.ru/api/getInfo/image/a9f1708d-4a28-11ed-a216-ac1f6b442185</v>
      </c>
      <c r="Y754" s="19" t="s">
        <v>277</v>
      </c>
      <c r="Z754" s="28" t="n">
        <v>128</v>
      </c>
      <c r="AA754" s="19" t="s">
        <v>137</v>
      </c>
      <c r="AB754" s="19"/>
    </row>
    <row r="755" customFormat="false" ht="21" hidden="false" customHeight="true" outlineLevel="4" collapsed="false">
      <c r="B755" s="33" t="n">
        <v>563</v>
      </c>
      <c r="C755" s="34" t="s">
        <v>2716</v>
      </c>
      <c r="D755" s="34" t="s">
        <v>2717</v>
      </c>
      <c r="E755" s="34"/>
      <c r="F755" s="34"/>
      <c r="G755" s="34"/>
      <c r="H755" s="35" t="s">
        <v>2718</v>
      </c>
      <c r="I755" s="36" t="s">
        <v>2710</v>
      </c>
      <c r="J755" s="37"/>
      <c r="K755" s="38" t="n">
        <v>20</v>
      </c>
      <c r="L755" s="37"/>
      <c r="M755" s="37" t="s">
        <v>45</v>
      </c>
      <c r="N755" s="33" t="n">
        <v>2</v>
      </c>
      <c r="O755" s="39" t="n">
        <f aca="false">169.3*(1-R3/100)</f>
        <v>169.3</v>
      </c>
      <c r="P755" s="25"/>
      <c r="Q755" s="37" t="n">
        <f aca="false">O755*P755</f>
        <v>0</v>
      </c>
      <c r="R755" s="37" t="n">
        <v>0</v>
      </c>
      <c r="S755" s="37" t="n">
        <v>0</v>
      </c>
      <c r="T755" s="40" t="s">
        <v>135</v>
      </c>
      <c r="U755" s="41" t="s">
        <v>2719</v>
      </c>
      <c r="V755" s="41" t="s">
        <v>37</v>
      </c>
      <c r="W755" s="34" t="s">
        <v>38</v>
      </c>
      <c r="X755" s="34" t="str">
        <f aca="false">HYPERLINK("https://knigipp.ru/api/getInfo/image/38917254-d175-11ee-a25a-00155d82e908")</f>
        <v>https://knigipp.ru/api/getInfo/image/38917254-d175-11ee-a25a-00155d82e908</v>
      </c>
      <c r="Y755" s="34" t="s">
        <v>277</v>
      </c>
      <c r="Z755" s="42" t="n">
        <v>128</v>
      </c>
      <c r="AA755" s="34" t="s">
        <v>137</v>
      </c>
      <c r="AB755" s="34"/>
    </row>
    <row r="756" customFormat="false" ht="21" hidden="false" customHeight="true" outlineLevel="4" collapsed="false">
      <c r="B756" s="18" t="n">
        <v>564</v>
      </c>
      <c r="C756" s="19" t="s">
        <v>2720</v>
      </c>
      <c r="D756" s="19" t="s">
        <v>2721</v>
      </c>
      <c r="E756" s="19"/>
      <c r="F756" s="19"/>
      <c r="G756" s="19"/>
      <c r="H756" s="20" t="s">
        <v>2722</v>
      </c>
      <c r="I756" s="21" t="s">
        <v>2697</v>
      </c>
      <c r="J756" s="22"/>
      <c r="K756" s="23" t="n">
        <v>20</v>
      </c>
      <c r="L756" s="22"/>
      <c r="M756" s="22" t="s">
        <v>45</v>
      </c>
      <c r="N756" s="18" t="n">
        <v>2</v>
      </c>
      <c r="O756" s="24" t="n">
        <f aca="false">169.3*(1-R3/100)</f>
        <v>169.3</v>
      </c>
      <c r="P756" s="25"/>
      <c r="Q756" s="22" t="n">
        <f aca="false">O756*P756</f>
        <v>0</v>
      </c>
      <c r="R756" s="22" t="n">
        <v>0</v>
      </c>
      <c r="S756" s="22" t="n">
        <v>0</v>
      </c>
      <c r="T756" s="26"/>
      <c r="U756" s="27" t="s">
        <v>2723</v>
      </c>
      <c r="V756" s="27" t="s">
        <v>37</v>
      </c>
      <c r="W756" s="19" t="s">
        <v>38</v>
      </c>
      <c r="X756" s="19" t="str">
        <f aca="false">HYPERLINK("https://knigipp.ru/api/getInfo/image/527bfe0f-0a63-11ec-a20e-ac1f6b442185")</f>
        <v>https://knigipp.ru/api/getInfo/image/527bfe0f-0a63-11ec-a20e-ac1f6b442185</v>
      </c>
      <c r="Y756" s="19" t="s">
        <v>277</v>
      </c>
      <c r="Z756" s="28" t="n">
        <v>128</v>
      </c>
      <c r="AA756" s="19" t="s">
        <v>137</v>
      </c>
      <c r="AB756" s="19"/>
    </row>
    <row r="757" customFormat="false" ht="21" hidden="false" customHeight="true" outlineLevel="4" collapsed="false">
      <c r="B757" s="18" t="n">
        <v>565</v>
      </c>
      <c r="C757" s="19" t="s">
        <v>2724</v>
      </c>
      <c r="D757" s="19" t="s">
        <v>2725</v>
      </c>
      <c r="E757" s="19"/>
      <c r="F757" s="19"/>
      <c r="G757" s="19"/>
      <c r="H757" s="20" t="s">
        <v>2726</v>
      </c>
      <c r="I757" s="21" t="s">
        <v>2697</v>
      </c>
      <c r="J757" s="22"/>
      <c r="K757" s="23" t="n">
        <v>20</v>
      </c>
      <c r="L757" s="22"/>
      <c r="M757" s="22" t="s">
        <v>45</v>
      </c>
      <c r="N757" s="18" t="n">
        <v>2</v>
      </c>
      <c r="O757" s="24" t="n">
        <f aca="false">169.3*(1-R3/100)</f>
        <v>169.3</v>
      </c>
      <c r="P757" s="25"/>
      <c r="Q757" s="22" t="n">
        <f aca="false">O757*P757</f>
        <v>0</v>
      </c>
      <c r="R757" s="22" t="n">
        <v>0</v>
      </c>
      <c r="S757" s="22" t="n">
        <v>0</v>
      </c>
      <c r="T757" s="26"/>
      <c r="U757" s="27" t="s">
        <v>2727</v>
      </c>
      <c r="V757" s="27" t="s">
        <v>37</v>
      </c>
      <c r="W757" s="19" t="s">
        <v>38</v>
      </c>
      <c r="X757" s="19" t="str">
        <f aca="false">HYPERLINK("https://knigipp.ru/api/getInfo/image/363ba040-4a29-11ed-a216-ac1f6b442185")</f>
        <v>https://knigipp.ru/api/getInfo/image/363ba040-4a29-11ed-a216-ac1f6b442185</v>
      </c>
      <c r="Y757" s="19" t="s">
        <v>277</v>
      </c>
      <c r="Z757" s="28" t="n">
        <v>128</v>
      </c>
      <c r="AA757" s="19" t="s">
        <v>137</v>
      </c>
      <c r="AB757" s="19"/>
    </row>
    <row r="758" customFormat="false" ht="21" hidden="false" customHeight="true" outlineLevel="4" collapsed="false">
      <c r="B758" s="18" t="n">
        <v>566</v>
      </c>
      <c r="C758" s="19" t="s">
        <v>2728</v>
      </c>
      <c r="D758" s="19" t="s">
        <v>2729</v>
      </c>
      <c r="E758" s="19"/>
      <c r="F758" s="19"/>
      <c r="G758" s="19"/>
      <c r="H758" s="20" t="s">
        <v>2730</v>
      </c>
      <c r="I758" s="21" t="s">
        <v>2697</v>
      </c>
      <c r="J758" s="22"/>
      <c r="K758" s="23" t="n">
        <v>20</v>
      </c>
      <c r="L758" s="22"/>
      <c r="M758" s="22" t="s">
        <v>45</v>
      </c>
      <c r="N758" s="18" t="n">
        <v>2</v>
      </c>
      <c r="O758" s="24" t="n">
        <f aca="false">169.3*(1-R3/100)</f>
        <v>169.3</v>
      </c>
      <c r="P758" s="25"/>
      <c r="Q758" s="22" t="n">
        <f aca="false">O758*P758</f>
        <v>0</v>
      </c>
      <c r="R758" s="22" t="n">
        <v>0</v>
      </c>
      <c r="S758" s="22" t="n">
        <v>0</v>
      </c>
      <c r="T758" s="26"/>
      <c r="U758" s="27" t="s">
        <v>2731</v>
      </c>
      <c r="V758" s="27" t="s">
        <v>37</v>
      </c>
      <c r="W758" s="19" t="s">
        <v>38</v>
      </c>
      <c r="X758" s="19" t="str">
        <f aca="false">HYPERLINK("https://knigipp.ru/api/getInfo/image/06ed3465-4a29-11ed-a216-ac1f6b442185")</f>
        <v>https://knigipp.ru/api/getInfo/image/06ed3465-4a29-11ed-a216-ac1f6b442185</v>
      </c>
      <c r="Y758" s="19" t="s">
        <v>277</v>
      </c>
      <c r="Z758" s="28" t="n">
        <v>128</v>
      </c>
      <c r="AA758" s="19" t="s">
        <v>137</v>
      </c>
      <c r="AB758" s="19"/>
    </row>
    <row r="759" customFormat="false" ht="21" hidden="false" customHeight="true" outlineLevel="4" collapsed="false">
      <c r="B759" s="18" t="n">
        <v>567</v>
      </c>
      <c r="C759" s="19" t="s">
        <v>2732</v>
      </c>
      <c r="D759" s="19" t="s">
        <v>2733</v>
      </c>
      <c r="E759" s="19"/>
      <c r="F759" s="19"/>
      <c r="G759" s="19"/>
      <c r="H759" s="20" t="s">
        <v>2734</v>
      </c>
      <c r="I759" s="21" t="s">
        <v>2697</v>
      </c>
      <c r="J759" s="22"/>
      <c r="K759" s="23" t="n">
        <v>20</v>
      </c>
      <c r="L759" s="22"/>
      <c r="M759" s="22" t="s">
        <v>45</v>
      </c>
      <c r="N759" s="18" t="n">
        <v>2</v>
      </c>
      <c r="O759" s="24" t="n">
        <f aca="false">169.3*(1-R3/100)</f>
        <v>169.3</v>
      </c>
      <c r="P759" s="25"/>
      <c r="Q759" s="22" t="n">
        <f aca="false">O759*P759</f>
        <v>0</v>
      </c>
      <c r="R759" s="22" t="n">
        <v>0</v>
      </c>
      <c r="S759" s="22" t="n">
        <v>0</v>
      </c>
      <c r="T759" s="26"/>
      <c r="U759" s="27" t="s">
        <v>2735</v>
      </c>
      <c r="V759" s="27" t="s">
        <v>37</v>
      </c>
      <c r="W759" s="19" t="s">
        <v>38</v>
      </c>
      <c r="X759" s="19" t="str">
        <f aca="false">HYPERLINK("https://knigipp.ru/api/getInfo/image/5cba59af-4a28-11ed-a216-ac1f6b442185")</f>
        <v>https://knigipp.ru/api/getInfo/image/5cba59af-4a28-11ed-a216-ac1f6b442185</v>
      </c>
      <c r="Y759" s="19" t="s">
        <v>277</v>
      </c>
      <c r="Z759" s="28" t="n">
        <v>128</v>
      </c>
      <c r="AA759" s="19" t="s">
        <v>137</v>
      </c>
      <c r="AB759" s="19"/>
    </row>
    <row r="760" customFormat="false" ht="21" hidden="false" customHeight="true" outlineLevel="4" collapsed="false">
      <c r="B760" s="33" t="n">
        <v>568</v>
      </c>
      <c r="C760" s="34" t="s">
        <v>2736</v>
      </c>
      <c r="D760" s="34" t="s">
        <v>2737</v>
      </c>
      <c r="E760" s="34"/>
      <c r="F760" s="34"/>
      <c r="G760" s="34"/>
      <c r="H760" s="35" t="s">
        <v>2738</v>
      </c>
      <c r="I760" s="36" t="s">
        <v>2710</v>
      </c>
      <c r="J760" s="37"/>
      <c r="K760" s="38" t="n">
        <v>20</v>
      </c>
      <c r="L760" s="37"/>
      <c r="M760" s="37" t="s">
        <v>45</v>
      </c>
      <c r="N760" s="33" t="n">
        <v>2</v>
      </c>
      <c r="O760" s="39" t="n">
        <f aca="false">169.3*(1-R3/100)</f>
        <v>169.3</v>
      </c>
      <c r="P760" s="25"/>
      <c r="Q760" s="37" t="n">
        <f aca="false">O760*P760</f>
        <v>0</v>
      </c>
      <c r="R760" s="37" t="n">
        <v>0</v>
      </c>
      <c r="S760" s="37" t="n">
        <v>0</v>
      </c>
      <c r="T760" s="40" t="s">
        <v>135</v>
      </c>
      <c r="U760" s="41" t="s">
        <v>2739</v>
      </c>
      <c r="V760" s="41" t="s">
        <v>37</v>
      </c>
      <c r="W760" s="34" t="s">
        <v>38</v>
      </c>
      <c r="X760" s="34" t="str">
        <f aca="false">HYPERLINK("https://knigipp.ru/api/getInfo/image/eb80ba81-d174-11ee-a25a-00155d82e908")</f>
        <v>https://knigipp.ru/api/getInfo/image/eb80ba81-d174-11ee-a25a-00155d82e908</v>
      </c>
      <c r="Y760" s="34" t="s">
        <v>277</v>
      </c>
      <c r="Z760" s="42" t="n">
        <v>128</v>
      </c>
      <c r="AA760" s="34" t="s">
        <v>137</v>
      </c>
      <c r="AB760" s="34"/>
    </row>
    <row r="761" customFormat="false" ht="21" hidden="false" customHeight="true" outlineLevel="4" collapsed="false">
      <c r="B761" s="18" t="n">
        <v>569</v>
      </c>
      <c r="C761" s="19" t="s">
        <v>2740</v>
      </c>
      <c r="D761" s="19" t="s">
        <v>2741</v>
      </c>
      <c r="E761" s="19"/>
      <c r="F761" s="19"/>
      <c r="G761" s="19"/>
      <c r="H761" s="20" t="s">
        <v>2742</v>
      </c>
      <c r="I761" s="21" t="s">
        <v>2697</v>
      </c>
      <c r="J761" s="22"/>
      <c r="K761" s="23" t="n">
        <v>20</v>
      </c>
      <c r="L761" s="22"/>
      <c r="M761" s="22" t="s">
        <v>45</v>
      </c>
      <c r="N761" s="18" t="n">
        <v>2</v>
      </c>
      <c r="O761" s="24" t="n">
        <f aca="false">169.3*(1-R3/100)</f>
        <v>169.3</v>
      </c>
      <c r="P761" s="25"/>
      <c r="Q761" s="22" t="n">
        <f aca="false">O761*P761</f>
        <v>0</v>
      </c>
      <c r="R761" s="22" t="n">
        <v>0</v>
      </c>
      <c r="S761" s="22" t="n">
        <v>0</v>
      </c>
      <c r="T761" s="26"/>
      <c r="U761" s="27" t="s">
        <v>2743</v>
      </c>
      <c r="V761" s="27" t="s">
        <v>37</v>
      </c>
      <c r="W761" s="19" t="s">
        <v>38</v>
      </c>
      <c r="X761" s="19" t="str">
        <f aca="false">HYPERLINK("https://knigipp.ru/api/getInfo/image/883fd6e4-9b3f-11ee-a256-00155d82e908")</f>
        <v>https://knigipp.ru/api/getInfo/image/883fd6e4-9b3f-11ee-a256-00155d82e908</v>
      </c>
      <c r="Y761" s="19" t="s">
        <v>277</v>
      </c>
      <c r="Z761" s="28" t="n">
        <v>128</v>
      </c>
      <c r="AA761" s="19" t="s">
        <v>137</v>
      </c>
      <c r="AB761" s="19"/>
    </row>
    <row r="762" customFormat="false" ht="21" hidden="false" customHeight="true" outlineLevel="4" collapsed="false">
      <c r="B762" s="18" t="n">
        <v>570</v>
      </c>
      <c r="C762" s="19" t="s">
        <v>2744</v>
      </c>
      <c r="D762" s="19" t="s">
        <v>2745</v>
      </c>
      <c r="E762" s="19"/>
      <c r="F762" s="19"/>
      <c r="G762" s="19"/>
      <c r="H762" s="20" t="s">
        <v>2746</v>
      </c>
      <c r="I762" s="21" t="s">
        <v>2697</v>
      </c>
      <c r="J762" s="22"/>
      <c r="K762" s="23" t="n">
        <v>20</v>
      </c>
      <c r="L762" s="22"/>
      <c r="M762" s="22" t="s">
        <v>45</v>
      </c>
      <c r="N762" s="18" t="n">
        <v>2</v>
      </c>
      <c r="O762" s="24" t="n">
        <f aca="false">169.3*(1-R3/100)</f>
        <v>169.3</v>
      </c>
      <c r="P762" s="25"/>
      <c r="Q762" s="22" t="n">
        <f aca="false">O762*P762</f>
        <v>0</v>
      </c>
      <c r="R762" s="22" t="n">
        <v>0</v>
      </c>
      <c r="S762" s="22" t="n">
        <v>0</v>
      </c>
      <c r="T762" s="26"/>
      <c r="U762" s="27" t="s">
        <v>2747</v>
      </c>
      <c r="V762" s="27" t="s">
        <v>37</v>
      </c>
      <c r="W762" s="19" t="s">
        <v>38</v>
      </c>
      <c r="X762" s="19" t="str">
        <f aca="false">HYPERLINK("https://knigipp.ru/api/getInfo/image/2296cc55-4a28-11ed-a216-ac1f6b442185")</f>
        <v>https://knigipp.ru/api/getInfo/image/2296cc55-4a28-11ed-a216-ac1f6b442185</v>
      </c>
      <c r="Y762" s="19" t="s">
        <v>277</v>
      </c>
      <c r="Z762" s="28" t="n">
        <v>128</v>
      </c>
      <c r="AA762" s="19" t="s">
        <v>137</v>
      </c>
      <c r="AB762" s="19"/>
    </row>
    <row r="763" customFormat="false" ht="21" hidden="false" customHeight="true" outlineLevel="4" collapsed="false">
      <c r="B763" s="18" t="n">
        <v>571</v>
      </c>
      <c r="C763" s="19" t="s">
        <v>2748</v>
      </c>
      <c r="D763" s="19" t="s">
        <v>2749</v>
      </c>
      <c r="E763" s="19"/>
      <c r="F763" s="19"/>
      <c r="G763" s="19"/>
      <c r="H763" s="20" t="s">
        <v>2750</v>
      </c>
      <c r="I763" s="21" t="s">
        <v>2697</v>
      </c>
      <c r="J763" s="22"/>
      <c r="K763" s="23" t="n">
        <v>20</v>
      </c>
      <c r="L763" s="22"/>
      <c r="M763" s="22" t="s">
        <v>128</v>
      </c>
      <c r="N763" s="18" t="n">
        <v>2</v>
      </c>
      <c r="O763" s="24" t="n">
        <f aca="false">169.3*(1-R3/100)</f>
        <v>169.3</v>
      </c>
      <c r="P763" s="25"/>
      <c r="Q763" s="22" t="n">
        <f aca="false">O763*P763</f>
        <v>0</v>
      </c>
      <c r="R763" s="22" t="n">
        <v>0</v>
      </c>
      <c r="S763" s="22" t="n">
        <v>0</v>
      </c>
      <c r="T763" s="26"/>
      <c r="U763" s="27" t="s">
        <v>2751</v>
      </c>
      <c r="V763" s="27" t="s">
        <v>37</v>
      </c>
      <c r="W763" s="19" t="s">
        <v>38</v>
      </c>
      <c r="X763" s="19" t="str">
        <f aca="false">HYPERLINK("https://knigipp.ru/api/getInfo/image/d3f5b8ce-4a28-11ed-a216-ac1f6b442185")</f>
        <v>https://knigipp.ru/api/getInfo/image/d3f5b8ce-4a28-11ed-a216-ac1f6b442185</v>
      </c>
      <c r="Y763" s="19" t="s">
        <v>277</v>
      </c>
      <c r="Z763" s="28" t="n">
        <v>128</v>
      </c>
      <c r="AA763" s="19" t="s">
        <v>137</v>
      </c>
      <c r="AB763" s="19"/>
    </row>
    <row r="764" customFormat="false" ht="21" hidden="false" customHeight="true" outlineLevel="4" collapsed="false">
      <c r="B764" s="18" t="n">
        <v>572</v>
      </c>
      <c r="C764" s="19" t="s">
        <v>2752</v>
      </c>
      <c r="D764" s="19" t="s">
        <v>2753</v>
      </c>
      <c r="E764" s="19"/>
      <c r="F764" s="19"/>
      <c r="G764" s="19"/>
      <c r="H764" s="20" t="s">
        <v>2754</v>
      </c>
      <c r="I764" s="21" t="s">
        <v>2697</v>
      </c>
      <c r="J764" s="22"/>
      <c r="K764" s="23" t="n">
        <v>20</v>
      </c>
      <c r="L764" s="22"/>
      <c r="M764" s="22" t="s">
        <v>45</v>
      </c>
      <c r="N764" s="18" t="n">
        <v>2</v>
      </c>
      <c r="O764" s="24" t="n">
        <f aca="false">169.3*(1-R3/100)</f>
        <v>169.3</v>
      </c>
      <c r="P764" s="25"/>
      <c r="Q764" s="22" t="n">
        <f aca="false">O764*P764</f>
        <v>0</v>
      </c>
      <c r="R764" s="22" t="n">
        <v>0</v>
      </c>
      <c r="S764" s="22" t="n">
        <v>0</v>
      </c>
      <c r="T764" s="26"/>
      <c r="U764" s="27" t="s">
        <v>2755</v>
      </c>
      <c r="V764" s="27" t="s">
        <v>37</v>
      </c>
      <c r="W764" s="19" t="s">
        <v>38</v>
      </c>
      <c r="X764" s="19" t="str">
        <f aca="false">HYPERLINK("https://knigipp.ru/api/getInfo/image/f493edcd-4a26-11ed-a216-ac1f6b442185")</f>
        <v>https://knigipp.ru/api/getInfo/image/f493edcd-4a26-11ed-a216-ac1f6b442185</v>
      </c>
      <c r="Y764" s="19" t="s">
        <v>277</v>
      </c>
      <c r="Z764" s="28" t="n">
        <v>128</v>
      </c>
      <c r="AA764" s="19" t="s">
        <v>137</v>
      </c>
      <c r="AB764" s="19"/>
    </row>
    <row r="765" customFormat="false" ht="21" hidden="false" customHeight="true" outlineLevel="4" collapsed="false">
      <c r="B765" s="18" t="n">
        <v>573</v>
      </c>
      <c r="C765" s="19" t="s">
        <v>2756</v>
      </c>
      <c r="D765" s="19" t="s">
        <v>2757</v>
      </c>
      <c r="E765" s="19"/>
      <c r="F765" s="19"/>
      <c r="G765" s="19"/>
      <c r="H765" s="20" t="s">
        <v>2758</v>
      </c>
      <c r="I765" s="21" t="s">
        <v>2697</v>
      </c>
      <c r="J765" s="22"/>
      <c r="K765" s="23" t="n">
        <v>20</v>
      </c>
      <c r="L765" s="22"/>
      <c r="M765" s="22" t="s">
        <v>45</v>
      </c>
      <c r="N765" s="18" t="n">
        <v>2</v>
      </c>
      <c r="O765" s="24" t="n">
        <f aca="false">169.3*(1-R3/100)</f>
        <v>169.3</v>
      </c>
      <c r="P765" s="25"/>
      <c r="Q765" s="22" t="n">
        <f aca="false">O765*P765</f>
        <v>0</v>
      </c>
      <c r="R765" s="22" t="n">
        <v>0</v>
      </c>
      <c r="S765" s="22" t="n">
        <v>0</v>
      </c>
      <c r="T765" s="26"/>
      <c r="U765" s="27" t="s">
        <v>2759</v>
      </c>
      <c r="V765" s="27" t="s">
        <v>37</v>
      </c>
      <c r="W765" s="19" t="s">
        <v>38</v>
      </c>
      <c r="X765" s="19" t="str">
        <f aca="false">HYPERLINK("https://knigipp.ru/api/getInfo/image/64f5faa1-9b3f-11ee-a256-00155d82e908")</f>
        <v>https://knigipp.ru/api/getInfo/image/64f5faa1-9b3f-11ee-a256-00155d82e908</v>
      </c>
      <c r="Y765" s="19" t="s">
        <v>277</v>
      </c>
      <c r="Z765" s="28" t="n">
        <v>128</v>
      </c>
      <c r="AA765" s="19" t="s">
        <v>137</v>
      </c>
      <c r="AB765" s="19"/>
    </row>
    <row r="766" customFormat="false" ht="21" hidden="false" customHeight="true" outlineLevel="4" collapsed="false">
      <c r="B766" s="33" t="n">
        <v>574</v>
      </c>
      <c r="C766" s="34" t="s">
        <v>2760</v>
      </c>
      <c r="D766" s="34" t="s">
        <v>2761</v>
      </c>
      <c r="E766" s="34"/>
      <c r="F766" s="34"/>
      <c r="G766" s="34"/>
      <c r="H766" s="35" t="s">
        <v>2762</v>
      </c>
      <c r="I766" s="36" t="s">
        <v>2710</v>
      </c>
      <c r="J766" s="37"/>
      <c r="K766" s="38" t="n">
        <v>20</v>
      </c>
      <c r="L766" s="37"/>
      <c r="M766" s="37" t="s">
        <v>45</v>
      </c>
      <c r="N766" s="33" t="n">
        <v>2</v>
      </c>
      <c r="O766" s="39" t="n">
        <f aca="false">169.3*(1-R3/100)</f>
        <v>169.3</v>
      </c>
      <c r="P766" s="25"/>
      <c r="Q766" s="37" t="n">
        <f aca="false">O766*P766</f>
        <v>0</v>
      </c>
      <c r="R766" s="37" t="n">
        <v>0</v>
      </c>
      <c r="S766" s="37" t="n">
        <v>0</v>
      </c>
      <c r="T766" s="40" t="s">
        <v>135</v>
      </c>
      <c r="U766" s="41" t="s">
        <v>2763</v>
      </c>
      <c r="V766" s="41" t="s">
        <v>37</v>
      </c>
      <c r="W766" s="34" t="s">
        <v>38</v>
      </c>
      <c r="X766" s="34" t="str">
        <f aca="false">HYPERLINK("https://knigipp.ru/api/getInfo/image/b9fe50d0-d174-11ee-a25a-00155d82e908")</f>
        <v>https://knigipp.ru/api/getInfo/image/b9fe50d0-d174-11ee-a25a-00155d82e908</v>
      </c>
      <c r="Y766" s="34" t="s">
        <v>277</v>
      </c>
      <c r="Z766" s="42" t="n">
        <v>128</v>
      </c>
      <c r="AA766" s="34" t="s">
        <v>137</v>
      </c>
      <c r="AB766" s="34"/>
    </row>
    <row r="767" customFormat="false" ht="23.1" hidden="false" customHeight="true" outlineLevel="3" collapsed="false">
      <c r="B767" s="45" t="s">
        <v>2764</v>
      </c>
      <c r="C767" s="45"/>
      <c r="D767" s="45"/>
      <c r="E767" s="45"/>
      <c r="F767" s="45"/>
      <c r="G767" s="45"/>
    </row>
    <row r="768" customFormat="false" ht="21" hidden="false" customHeight="true" outlineLevel="4" collapsed="false">
      <c r="B768" s="33" t="n">
        <v>575</v>
      </c>
      <c r="C768" s="34" t="s">
        <v>2765</v>
      </c>
      <c r="D768" s="34" t="s">
        <v>2766</v>
      </c>
      <c r="E768" s="34"/>
      <c r="F768" s="34"/>
      <c r="G768" s="34"/>
      <c r="H768" s="35" t="s">
        <v>2767</v>
      </c>
      <c r="I768" s="36" t="s">
        <v>2768</v>
      </c>
      <c r="J768" s="37"/>
      <c r="K768" s="38" t="n">
        <v>10</v>
      </c>
      <c r="L768" s="37"/>
      <c r="M768" s="37" t="s">
        <v>45</v>
      </c>
      <c r="N768" s="33" t="n">
        <v>2</v>
      </c>
      <c r="O768" s="39" t="n">
        <f aca="false">189*(1-R3/100)</f>
        <v>189</v>
      </c>
      <c r="P768" s="25"/>
      <c r="Q768" s="37" t="n">
        <f aca="false">O768*P768</f>
        <v>0</v>
      </c>
      <c r="R768" s="37" t="n">
        <v>0</v>
      </c>
      <c r="S768" s="37" t="n">
        <v>0</v>
      </c>
      <c r="T768" s="40" t="s">
        <v>135</v>
      </c>
      <c r="U768" s="41" t="s">
        <v>2769</v>
      </c>
      <c r="V768" s="41" t="s">
        <v>37</v>
      </c>
      <c r="W768" s="34" t="s">
        <v>38</v>
      </c>
      <c r="X768" s="34" t="str">
        <f aca="false">HYPERLINK("https://knigipp.ru/api/getInfo/image/70ff231c-edc4-11ee-a25b-00155d82e908")</f>
        <v>https://knigipp.ru/api/getInfo/image/70ff231c-edc4-11ee-a25b-00155d82e908</v>
      </c>
      <c r="Y768" s="34" t="s">
        <v>277</v>
      </c>
      <c r="Z768" s="42" t="n">
        <v>96</v>
      </c>
      <c r="AA768" s="34" t="s">
        <v>137</v>
      </c>
      <c r="AB768" s="34"/>
    </row>
    <row r="769" customFormat="false" ht="21" hidden="false" customHeight="true" outlineLevel="4" collapsed="false">
      <c r="B769" s="18" t="n">
        <v>576</v>
      </c>
      <c r="C769" s="19" t="s">
        <v>2770</v>
      </c>
      <c r="D769" s="19" t="s">
        <v>2771</v>
      </c>
      <c r="E769" s="19"/>
      <c r="F769" s="19"/>
      <c r="G769" s="19"/>
      <c r="H769" s="20" t="s">
        <v>2772</v>
      </c>
      <c r="I769" s="21" t="s">
        <v>2773</v>
      </c>
      <c r="J769" s="22"/>
      <c r="K769" s="23" t="n">
        <v>10</v>
      </c>
      <c r="L769" s="22"/>
      <c r="M769" s="22" t="s">
        <v>128</v>
      </c>
      <c r="N769" s="18" t="n">
        <v>2</v>
      </c>
      <c r="O769" s="24" t="n">
        <f aca="false">189*(1-R3/100)</f>
        <v>189</v>
      </c>
      <c r="P769" s="25"/>
      <c r="Q769" s="22" t="n">
        <f aca="false">O769*P769</f>
        <v>0</v>
      </c>
      <c r="R769" s="22" t="n">
        <v>0</v>
      </c>
      <c r="S769" s="22" t="n">
        <v>0</v>
      </c>
      <c r="T769" s="26"/>
      <c r="U769" s="27" t="s">
        <v>2774</v>
      </c>
      <c r="V769" s="27" t="s">
        <v>37</v>
      </c>
      <c r="W769" s="19" t="s">
        <v>38</v>
      </c>
      <c r="X769" s="19" t="str">
        <f aca="false">HYPERLINK("https://knigipp.ru/api/getInfo/image/37029c3f-adc3-11ed-a230-00155d82e902")</f>
        <v>https://knigipp.ru/api/getInfo/image/37029c3f-adc3-11ed-a230-00155d82e902</v>
      </c>
      <c r="Y769" s="19" t="s">
        <v>277</v>
      </c>
      <c r="Z769" s="28" t="n">
        <v>96</v>
      </c>
      <c r="AA769" s="19" t="s">
        <v>137</v>
      </c>
      <c r="AB769" s="19"/>
    </row>
    <row r="770" customFormat="false" ht="21" hidden="false" customHeight="true" outlineLevel="4" collapsed="false">
      <c r="B770" s="18" t="n">
        <v>577</v>
      </c>
      <c r="C770" s="19" t="s">
        <v>2775</v>
      </c>
      <c r="D770" s="19" t="s">
        <v>2776</v>
      </c>
      <c r="E770" s="19"/>
      <c r="F770" s="19"/>
      <c r="G770" s="19"/>
      <c r="H770" s="20" t="s">
        <v>2777</v>
      </c>
      <c r="I770" s="21" t="s">
        <v>2778</v>
      </c>
      <c r="J770" s="22"/>
      <c r="K770" s="23" t="n">
        <v>10</v>
      </c>
      <c r="L770" s="22"/>
      <c r="M770" s="22" t="s">
        <v>45</v>
      </c>
      <c r="N770" s="18" t="n">
        <v>2</v>
      </c>
      <c r="O770" s="24" t="n">
        <f aca="false">189*(1-R3/100)</f>
        <v>189</v>
      </c>
      <c r="P770" s="25"/>
      <c r="Q770" s="22" t="n">
        <f aca="false">O770*P770</f>
        <v>0</v>
      </c>
      <c r="R770" s="22" t="n">
        <v>0</v>
      </c>
      <c r="S770" s="22" t="n">
        <v>0</v>
      </c>
      <c r="T770" s="26"/>
      <c r="U770" s="27" t="s">
        <v>2779</v>
      </c>
      <c r="V770" s="27" t="s">
        <v>37</v>
      </c>
      <c r="W770" s="19" t="s">
        <v>38</v>
      </c>
      <c r="X770" s="19" t="str">
        <f aca="false">HYPERLINK("https://knigipp.ru/api/getInfo/image/95e97e85-adc3-11ed-a230-00155d82e902")</f>
        <v>https://knigipp.ru/api/getInfo/image/95e97e85-adc3-11ed-a230-00155d82e902</v>
      </c>
      <c r="Y770" s="19" t="s">
        <v>277</v>
      </c>
      <c r="Z770" s="28" t="n">
        <v>96</v>
      </c>
      <c r="AA770" s="19" t="s">
        <v>137</v>
      </c>
      <c r="AB770" s="19"/>
    </row>
    <row r="771" customFormat="false" ht="23.1" hidden="false" customHeight="true" outlineLevel="3" collapsed="false">
      <c r="B771" s="45" t="s">
        <v>2780</v>
      </c>
      <c r="C771" s="45"/>
      <c r="D771" s="45"/>
      <c r="E771" s="45"/>
      <c r="F771" s="45"/>
      <c r="G771" s="45"/>
    </row>
    <row r="772" customFormat="false" ht="21" hidden="false" customHeight="true" outlineLevel="4" collapsed="false">
      <c r="B772" s="33" t="n">
        <v>578</v>
      </c>
      <c r="C772" s="34" t="s">
        <v>2781</v>
      </c>
      <c r="D772" s="34" t="s">
        <v>2782</v>
      </c>
      <c r="E772" s="34"/>
      <c r="F772" s="34"/>
      <c r="G772" s="34"/>
      <c r="H772" s="35" t="s">
        <v>2783</v>
      </c>
      <c r="I772" s="36" t="s">
        <v>2784</v>
      </c>
      <c r="J772" s="37"/>
      <c r="K772" s="38" t="n">
        <v>10</v>
      </c>
      <c r="L772" s="37"/>
      <c r="M772" s="37" t="s">
        <v>45</v>
      </c>
      <c r="N772" s="33" t="n">
        <v>1</v>
      </c>
      <c r="O772" s="39" t="n">
        <f aca="false">249*(1-R3/100)</f>
        <v>249</v>
      </c>
      <c r="P772" s="25"/>
      <c r="Q772" s="37" t="n">
        <f aca="false">O772*P772</f>
        <v>0</v>
      </c>
      <c r="R772" s="37" t="n">
        <v>0</v>
      </c>
      <c r="S772" s="37" t="n">
        <v>0</v>
      </c>
      <c r="T772" s="40" t="s">
        <v>135</v>
      </c>
      <c r="U772" s="41" t="s">
        <v>2785</v>
      </c>
      <c r="V772" s="41" t="s">
        <v>37</v>
      </c>
      <c r="W772" s="34" t="s">
        <v>38</v>
      </c>
      <c r="X772" s="34" t="str">
        <f aca="false">HYPERLINK("https://knigipp.ru/api/getInfo/image/118e7375-d176-11ee-a25a-00155d82e908")</f>
        <v>https://knigipp.ru/api/getInfo/image/118e7375-d176-11ee-a25a-00155d82e908</v>
      </c>
      <c r="Y772" s="34" t="s">
        <v>277</v>
      </c>
      <c r="Z772" s="42" t="n">
        <v>144</v>
      </c>
      <c r="AA772" s="34" t="s">
        <v>137</v>
      </c>
      <c r="AB772" s="34"/>
    </row>
    <row r="773" customFormat="false" ht="21" hidden="false" customHeight="true" outlineLevel="4" collapsed="false">
      <c r="B773" s="33" t="n">
        <v>579</v>
      </c>
      <c r="C773" s="34" t="s">
        <v>2786</v>
      </c>
      <c r="D773" s="34" t="s">
        <v>2787</v>
      </c>
      <c r="E773" s="34"/>
      <c r="F773" s="34"/>
      <c r="G773" s="34"/>
      <c r="H773" s="35" t="s">
        <v>2788</v>
      </c>
      <c r="I773" s="36" t="s">
        <v>2789</v>
      </c>
      <c r="J773" s="37"/>
      <c r="K773" s="38" t="n">
        <v>10</v>
      </c>
      <c r="L773" s="37"/>
      <c r="M773" s="37" t="s">
        <v>45</v>
      </c>
      <c r="N773" s="33" t="n">
        <v>1</v>
      </c>
      <c r="O773" s="39" t="n">
        <f aca="false">249*(1-R3/100)</f>
        <v>249</v>
      </c>
      <c r="P773" s="25"/>
      <c r="Q773" s="37" t="n">
        <f aca="false">O773*P773</f>
        <v>0</v>
      </c>
      <c r="R773" s="37" t="n">
        <v>0</v>
      </c>
      <c r="S773" s="37" t="n">
        <v>0</v>
      </c>
      <c r="T773" s="40" t="s">
        <v>135</v>
      </c>
      <c r="U773" s="41" t="s">
        <v>2790</v>
      </c>
      <c r="V773" s="41" t="s">
        <v>37</v>
      </c>
      <c r="W773" s="34" t="s">
        <v>38</v>
      </c>
      <c r="X773" s="34" t="str">
        <f aca="false">HYPERLINK("https://knigipp.ru/api/getInfo/image/772317a3-d176-11ee-a25a-00155d82e908")</f>
        <v>https://knigipp.ru/api/getInfo/image/772317a3-d176-11ee-a25a-00155d82e908</v>
      </c>
      <c r="Y773" s="34" t="s">
        <v>277</v>
      </c>
      <c r="Z773" s="42" t="n">
        <v>144</v>
      </c>
      <c r="AA773" s="34" t="s">
        <v>137</v>
      </c>
      <c r="AB773" s="34"/>
    </row>
    <row r="774" customFormat="false" ht="21" hidden="false" customHeight="true" outlineLevel="4" collapsed="false">
      <c r="B774" s="33" t="n">
        <v>580</v>
      </c>
      <c r="C774" s="34" t="s">
        <v>2791</v>
      </c>
      <c r="D774" s="34" t="s">
        <v>2792</v>
      </c>
      <c r="E774" s="34"/>
      <c r="F774" s="34"/>
      <c r="G774" s="34"/>
      <c r="H774" s="35" t="s">
        <v>2793</v>
      </c>
      <c r="I774" s="36" t="s">
        <v>2794</v>
      </c>
      <c r="J774" s="37"/>
      <c r="K774" s="38" t="n">
        <v>10</v>
      </c>
      <c r="L774" s="37"/>
      <c r="M774" s="37" t="s">
        <v>45</v>
      </c>
      <c r="N774" s="33" t="n">
        <v>1</v>
      </c>
      <c r="O774" s="39" t="n">
        <f aca="false">249*(1-R3/100)</f>
        <v>249</v>
      </c>
      <c r="P774" s="25"/>
      <c r="Q774" s="37" t="n">
        <f aca="false">O774*P774</f>
        <v>0</v>
      </c>
      <c r="R774" s="37" t="n">
        <v>0</v>
      </c>
      <c r="S774" s="37" t="n">
        <v>0</v>
      </c>
      <c r="T774" s="40" t="s">
        <v>135</v>
      </c>
      <c r="U774" s="41" t="s">
        <v>2795</v>
      </c>
      <c r="V774" s="41" t="s">
        <v>37</v>
      </c>
      <c r="W774" s="34" t="s">
        <v>38</v>
      </c>
      <c r="X774" s="34" t="str">
        <f aca="false">HYPERLINK("https://knigipp.ru/api/getInfo/image/eb285362-d175-11ee-a25a-00155d82e908")</f>
        <v>https://knigipp.ru/api/getInfo/image/eb285362-d175-11ee-a25a-00155d82e908</v>
      </c>
      <c r="Y774" s="34" t="s">
        <v>277</v>
      </c>
      <c r="Z774" s="42" t="n">
        <v>144</v>
      </c>
      <c r="AA774" s="34" t="s">
        <v>137</v>
      </c>
      <c r="AB774" s="34"/>
    </row>
    <row r="775" customFormat="false" ht="21" hidden="false" customHeight="true" outlineLevel="4" collapsed="false">
      <c r="B775" s="33" t="n">
        <v>581</v>
      </c>
      <c r="C775" s="34" t="s">
        <v>2796</v>
      </c>
      <c r="D775" s="34" t="s">
        <v>2797</v>
      </c>
      <c r="E775" s="34"/>
      <c r="F775" s="34"/>
      <c r="G775" s="34"/>
      <c r="H775" s="35" t="s">
        <v>2798</v>
      </c>
      <c r="I775" s="36" t="s">
        <v>2799</v>
      </c>
      <c r="J775" s="37"/>
      <c r="K775" s="38" t="n">
        <v>10</v>
      </c>
      <c r="L775" s="37"/>
      <c r="M775" s="37" t="s">
        <v>45</v>
      </c>
      <c r="N775" s="33" t="n">
        <v>1</v>
      </c>
      <c r="O775" s="39" t="n">
        <f aca="false">249*(1-R3/100)</f>
        <v>249</v>
      </c>
      <c r="P775" s="25"/>
      <c r="Q775" s="37" t="n">
        <f aca="false">O775*P775</f>
        <v>0</v>
      </c>
      <c r="R775" s="37" t="n">
        <v>0</v>
      </c>
      <c r="S775" s="37" t="n">
        <v>0</v>
      </c>
      <c r="T775" s="40" t="s">
        <v>135</v>
      </c>
      <c r="U775" s="41" t="s">
        <v>2800</v>
      </c>
      <c r="V775" s="41" t="s">
        <v>37</v>
      </c>
      <c r="W775" s="34" t="s">
        <v>38</v>
      </c>
      <c r="X775" s="34" t="str">
        <f aca="false">HYPERLINK("https://knigipp.ru/api/getInfo/image/4cedd4cd-d176-11ee-a25a-00155d82e908")</f>
        <v>https://knigipp.ru/api/getInfo/image/4cedd4cd-d176-11ee-a25a-00155d82e908</v>
      </c>
      <c r="Y775" s="34" t="s">
        <v>277</v>
      </c>
      <c r="Z775" s="42" t="n">
        <v>144</v>
      </c>
      <c r="AA775" s="34" t="s">
        <v>137</v>
      </c>
      <c r="AB775" s="34"/>
    </row>
    <row r="776" customFormat="false" ht="23.1" hidden="false" customHeight="true" outlineLevel="3" collapsed="false">
      <c r="B776" s="45" t="s">
        <v>2801</v>
      </c>
      <c r="C776" s="45"/>
      <c r="D776" s="45"/>
      <c r="E776" s="45"/>
      <c r="F776" s="45"/>
      <c r="G776" s="45"/>
    </row>
    <row r="777" customFormat="false" ht="21" hidden="false" customHeight="true" outlineLevel="4" collapsed="false">
      <c r="B777" s="18" t="n">
        <v>582</v>
      </c>
      <c r="C777" s="19" t="s">
        <v>2802</v>
      </c>
      <c r="D777" s="19" t="s">
        <v>2803</v>
      </c>
      <c r="E777" s="19"/>
      <c r="F777" s="19"/>
      <c r="G777" s="19"/>
      <c r="H777" s="20" t="s">
        <v>2804</v>
      </c>
      <c r="I777" s="21" t="s">
        <v>2805</v>
      </c>
      <c r="J777" s="22"/>
      <c r="K777" s="23" t="n">
        <v>10</v>
      </c>
      <c r="L777" s="22"/>
      <c r="M777" s="22" t="s">
        <v>45</v>
      </c>
      <c r="N777" s="18" t="n">
        <v>1</v>
      </c>
      <c r="O777" s="24" t="n">
        <f aca="false">249*(1-R3/100)</f>
        <v>249</v>
      </c>
      <c r="P777" s="25"/>
      <c r="Q777" s="22" t="n">
        <f aca="false">O777*P777</f>
        <v>0</v>
      </c>
      <c r="R777" s="22" t="n">
        <v>0</v>
      </c>
      <c r="S777" s="22" t="n">
        <v>0</v>
      </c>
      <c r="T777" s="26"/>
      <c r="U777" s="27" t="s">
        <v>2806</v>
      </c>
      <c r="V777" s="27" t="s">
        <v>37</v>
      </c>
      <c r="W777" s="19" t="s">
        <v>38</v>
      </c>
      <c r="X777" s="19" t="str">
        <f aca="false">HYPERLINK("https://knigipp.ru/api/getInfo/image/ff405aeb-02a3-11ed-a213-ac1f6b442185")</f>
        <v>https://knigipp.ru/api/getInfo/image/ff405aeb-02a3-11ed-a213-ac1f6b442185</v>
      </c>
      <c r="Y777" s="19" t="s">
        <v>277</v>
      </c>
      <c r="Z777" s="28" t="n">
        <v>128</v>
      </c>
      <c r="AA777" s="19" t="s">
        <v>137</v>
      </c>
      <c r="AB777" s="19"/>
    </row>
    <row r="778" customFormat="false" ht="21" hidden="false" customHeight="true" outlineLevel="4" collapsed="false">
      <c r="B778" s="18" t="n">
        <v>583</v>
      </c>
      <c r="C778" s="19" t="s">
        <v>2807</v>
      </c>
      <c r="D778" s="19" t="s">
        <v>2808</v>
      </c>
      <c r="E778" s="19"/>
      <c r="F778" s="19"/>
      <c r="G778" s="19"/>
      <c r="H778" s="20" t="s">
        <v>2809</v>
      </c>
      <c r="I778" s="21" t="s">
        <v>2810</v>
      </c>
      <c r="J778" s="22"/>
      <c r="K778" s="23" t="n">
        <v>10</v>
      </c>
      <c r="L778" s="22"/>
      <c r="M778" s="22" t="s">
        <v>45</v>
      </c>
      <c r="N778" s="18" t="n">
        <v>1</v>
      </c>
      <c r="O778" s="24" t="n">
        <f aca="false">249*(1-R3/100)</f>
        <v>249</v>
      </c>
      <c r="P778" s="25"/>
      <c r="Q778" s="22" t="n">
        <f aca="false">O778*P778</f>
        <v>0</v>
      </c>
      <c r="R778" s="22" t="n">
        <v>0</v>
      </c>
      <c r="S778" s="22" t="n">
        <v>0</v>
      </c>
      <c r="T778" s="26"/>
      <c r="U778" s="27" t="s">
        <v>2811</v>
      </c>
      <c r="V778" s="27" t="s">
        <v>37</v>
      </c>
      <c r="W778" s="19" t="s">
        <v>38</v>
      </c>
      <c r="X778" s="19" t="str">
        <f aca="false">HYPERLINK("https://knigipp.ru/api/getInfo/image/7c360b1f-66a0-11ee-a245-00155d82e902")</f>
        <v>https://knigipp.ru/api/getInfo/image/7c360b1f-66a0-11ee-a245-00155d82e902</v>
      </c>
      <c r="Y778" s="19" t="s">
        <v>277</v>
      </c>
      <c r="Z778" s="28" t="n">
        <v>128</v>
      </c>
      <c r="AA778" s="19" t="s">
        <v>137</v>
      </c>
      <c r="AB778" s="19"/>
    </row>
    <row r="779" customFormat="false" ht="21" hidden="false" customHeight="true" outlineLevel="4" collapsed="false">
      <c r="B779" s="18" t="n">
        <v>584</v>
      </c>
      <c r="C779" s="19" t="s">
        <v>2812</v>
      </c>
      <c r="D779" s="19" t="s">
        <v>2813</v>
      </c>
      <c r="E779" s="19"/>
      <c r="F779" s="19"/>
      <c r="G779" s="19"/>
      <c r="H779" s="20" t="s">
        <v>2814</v>
      </c>
      <c r="I779" s="21" t="s">
        <v>2805</v>
      </c>
      <c r="J779" s="22"/>
      <c r="K779" s="23" t="n">
        <v>10</v>
      </c>
      <c r="L779" s="22"/>
      <c r="M779" s="22" t="s">
        <v>45</v>
      </c>
      <c r="N779" s="18" t="n">
        <v>1</v>
      </c>
      <c r="O779" s="24" t="n">
        <f aca="false">249*(1-R3/100)</f>
        <v>249</v>
      </c>
      <c r="P779" s="25"/>
      <c r="Q779" s="22" t="n">
        <f aca="false">O779*P779</f>
        <v>0</v>
      </c>
      <c r="R779" s="22" t="n">
        <v>0</v>
      </c>
      <c r="S779" s="22" t="n">
        <v>0</v>
      </c>
      <c r="T779" s="26"/>
      <c r="U779" s="27" t="s">
        <v>2815</v>
      </c>
      <c r="V779" s="27" t="s">
        <v>37</v>
      </c>
      <c r="W779" s="19" t="s">
        <v>38</v>
      </c>
      <c r="X779" s="19" t="str">
        <f aca="false">HYPERLINK("https://knigipp.ru/api/getInfo/image/0da15483-02a5-11ed-a213-ac1f6b442185")</f>
        <v>https://knigipp.ru/api/getInfo/image/0da15483-02a5-11ed-a213-ac1f6b442185</v>
      </c>
      <c r="Y779" s="19" t="s">
        <v>277</v>
      </c>
      <c r="Z779" s="28" t="n">
        <v>128</v>
      </c>
      <c r="AA779" s="19" t="s">
        <v>137</v>
      </c>
      <c r="AB779" s="19"/>
    </row>
    <row r="780" customFormat="false" ht="21" hidden="false" customHeight="true" outlineLevel="4" collapsed="false">
      <c r="B780" s="18" t="n">
        <v>585</v>
      </c>
      <c r="C780" s="19" t="s">
        <v>2816</v>
      </c>
      <c r="D780" s="19" t="s">
        <v>2817</v>
      </c>
      <c r="E780" s="19"/>
      <c r="F780" s="19"/>
      <c r="G780" s="19"/>
      <c r="H780" s="20" t="s">
        <v>2818</v>
      </c>
      <c r="I780" s="21" t="s">
        <v>2805</v>
      </c>
      <c r="J780" s="22"/>
      <c r="K780" s="23" t="n">
        <v>10</v>
      </c>
      <c r="L780" s="22"/>
      <c r="M780" s="22" t="s">
        <v>45</v>
      </c>
      <c r="N780" s="18" t="n">
        <v>1</v>
      </c>
      <c r="O780" s="24" t="n">
        <f aca="false">249*(1-R3/100)</f>
        <v>249</v>
      </c>
      <c r="P780" s="25"/>
      <c r="Q780" s="22" t="n">
        <f aca="false">O780*P780</f>
        <v>0</v>
      </c>
      <c r="R780" s="22" t="n">
        <v>0</v>
      </c>
      <c r="S780" s="22" t="n">
        <v>0</v>
      </c>
      <c r="T780" s="26"/>
      <c r="U780" s="27" t="s">
        <v>2819</v>
      </c>
      <c r="V780" s="27" t="s">
        <v>37</v>
      </c>
      <c r="W780" s="19" t="s">
        <v>38</v>
      </c>
      <c r="X780" s="19" t="str">
        <f aca="false">HYPERLINK("https://knigipp.ru/api/getInfo/image/b86ba18c-2ab2-11ed-a216-ac1f6b442185")</f>
        <v>https://knigipp.ru/api/getInfo/image/b86ba18c-2ab2-11ed-a216-ac1f6b442185</v>
      </c>
      <c r="Y780" s="19" t="s">
        <v>277</v>
      </c>
      <c r="Z780" s="28" t="n">
        <v>128</v>
      </c>
      <c r="AA780" s="19" t="s">
        <v>137</v>
      </c>
      <c r="AB780" s="19"/>
    </row>
    <row r="781" customFormat="false" ht="21" hidden="false" customHeight="true" outlineLevel="4" collapsed="false">
      <c r="B781" s="18" t="n">
        <v>586</v>
      </c>
      <c r="C781" s="19" t="s">
        <v>2820</v>
      </c>
      <c r="D781" s="19" t="s">
        <v>2821</v>
      </c>
      <c r="E781" s="19"/>
      <c r="F781" s="19"/>
      <c r="G781" s="19"/>
      <c r="H781" s="20" t="s">
        <v>2822</v>
      </c>
      <c r="I781" s="21" t="s">
        <v>2805</v>
      </c>
      <c r="J781" s="22"/>
      <c r="K781" s="23" t="n">
        <v>10</v>
      </c>
      <c r="L781" s="22"/>
      <c r="M781" s="22" t="s">
        <v>45</v>
      </c>
      <c r="N781" s="18" t="n">
        <v>1</v>
      </c>
      <c r="O781" s="24" t="n">
        <f aca="false">249*(1-R3/100)</f>
        <v>249</v>
      </c>
      <c r="P781" s="25"/>
      <c r="Q781" s="22" t="n">
        <f aca="false">O781*P781</f>
        <v>0</v>
      </c>
      <c r="R781" s="22" t="n">
        <v>0</v>
      </c>
      <c r="S781" s="22" t="n">
        <v>0</v>
      </c>
      <c r="T781" s="26"/>
      <c r="U781" s="27" t="s">
        <v>2823</v>
      </c>
      <c r="V781" s="27" t="s">
        <v>37</v>
      </c>
      <c r="W781" s="19" t="s">
        <v>38</v>
      </c>
      <c r="X781" s="19" t="str">
        <f aca="false">HYPERLINK("https://knigipp.ru/api/getInfo/image/4ec07344-2ab2-11ed-a216-ac1f6b442185")</f>
        <v>https://knigipp.ru/api/getInfo/image/4ec07344-2ab2-11ed-a216-ac1f6b442185</v>
      </c>
      <c r="Y781" s="19" t="s">
        <v>277</v>
      </c>
      <c r="Z781" s="28" t="n">
        <v>128</v>
      </c>
      <c r="AA781" s="19" t="s">
        <v>137</v>
      </c>
      <c r="AB781" s="19"/>
    </row>
    <row r="782" customFormat="false" ht="21" hidden="false" customHeight="true" outlineLevel="4" collapsed="false">
      <c r="B782" s="18" t="n">
        <v>587</v>
      </c>
      <c r="C782" s="19" t="s">
        <v>2824</v>
      </c>
      <c r="D782" s="19" t="s">
        <v>2825</v>
      </c>
      <c r="E782" s="19"/>
      <c r="F782" s="19"/>
      <c r="G782" s="19"/>
      <c r="H782" s="20" t="s">
        <v>2826</v>
      </c>
      <c r="I782" s="21" t="s">
        <v>2810</v>
      </c>
      <c r="J782" s="22"/>
      <c r="K782" s="23" t="n">
        <v>10</v>
      </c>
      <c r="L782" s="22"/>
      <c r="M782" s="22" t="s">
        <v>45</v>
      </c>
      <c r="N782" s="18" t="n">
        <v>1</v>
      </c>
      <c r="O782" s="24" t="n">
        <f aca="false">249*(1-R3/100)</f>
        <v>249</v>
      </c>
      <c r="P782" s="25"/>
      <c r="Q782" s="22" t="n">
        <f aca="false">O782*P782</f>
        <v>0</v>
      </c>
      <c r="R782" s="22" t="n">
        <v>0</v>
      </c>
      <c r="S782" s="22" t="n">
        <v>0</v>
      </c>
      <c r="T782" s="26"/>
      <c r="U782" s="27" t="s">
        <v>2827</v>
      </c>
      <c r="V782" s="27" t="s">
        <v>37</v>
      </c>
      <c r="W782" s="19" t="s">
        <v>38</v>
      </c>
      <c r="X782" s="19" t="str">
        <f aca="false">HYPERLINK("https://knigipp.ru/api/getInfo/image/242f79e0-66a1-11ee-a245-00155d82e902")</f>
        <v>https://knigipp.ru/api/getInfo/image/242f79e0-66a1-11ee-a245-00155d82e902</v>
      </c>
      <c r="Y782" s="19" t="s">
        <v>277</v>
      </c>
      <c r="Z782" s="28" t="n">
        <v>128</v>
      </c>
      <c r="AA782" s="19" t="s">
        <v>137</v>
      </c>
      <c r="AB782" s="19"/>
    </row>
    <row r="783" customFormat="false" ht="23.1" hidden="false" customHeight="true" outlineLevel="3" collapsed="false">
      <c r="B783" s="45" t="s">
        <v>2828</v>
      </c>
      <c r="C783" s="45"/>
      <c r="D783" s="45"/>
      <c r="E783" s="45"/>
      <c r="F783" s="45"/>
      <c r="G783" s="45"/>
    </row>
    <row r="784" customFormat="false" ht="21" hidden="false" customHeight="true" outlineLevel="4" collapsed="false">
      <c r="B784" s="18" t="n">
        <v>588</v>
      </c>
      <c r="C784" s="19" t="s">
        <v>2829</v>
      </c>
      <c r="D784" s="19" t="s">
        <v>2830</v>
      </c>
      <c r="E784" s="19"/>
      <c r="F784" s="19"/>
      <c r="G784" s="19"/>
      <c r="H784" s="20" t="s">
        <v>2831</v>
      </c>
      <c r="I784" s="21" t="s">
        <v>2832</v>
      </c>
      <c r="J784" s="22"/>
      <c r="K784" s="23" t="n">
        <v>10</v>
      </c>
      <c r="L784" s="22"/>
      <c r="M784" s="22" t="s">
        <v>45</v>
      </c>
      <c r="N784" s="18" t="n">
        <v>2</v>
      </c>
      <c r="O784" s="24" t="n">
        <f aca="false">239*(1-R3/100)</f>
        <v>239</v>
      </c>
      <c r="P784" s="25"/>
      <c r="Q784" s="22" t="n">
        <f aca="false">O784*P784</f>
        <v>0</v>
      </c>
      <c r="R784" s="22" t="n">
        <v>0</v>
      </c>
      <c r="S784" s="22" t="n">
        <v>0</v>
      </c>
      <c r="T784" s="26"/>
      <c r="U784" s="27" t="s">
        <v>2833</v>
      </c>
      <c r="V784" s="27" t="s">
        <v>37</v>
      </c>
      <c r="W784" s="19" t="s">
        <v>38</v>
      </c>
      <c r="X784" s="19" t="str">
        <f aca="false">HYPERLINK("https://knigipp.ru/api/getInfo/image/97747a82-3b4c-11ee-a241-00155d82e902")</f>
        <v>https://knigipp.ru/api/getInfo/image/97747a82-3b4c-11ee-a241-00155d82e902</v>
      </c>
      <c r="Y784" s="19" t="s">
        <v>277</v>
      </c>
      <c r="Z784" s="28" t="n">
        <v>96</v>
      </c>
      <c r="AA784" s="19" t="s">
        <v>207</v>
      </c>
      <c r="AB784" s="19"/>
    </row>
    <row r="785" customFormat="false" ht="21" hidden="false" customHeight="true" outlineLevel="4" collapsed="false">
      <c r="B785" s="18" t="n">
        <v>589</v>
      </c>
      <c r="C785" s="19" t="s">
        <v>2834</v>
      </c>
      <c r="D785" s="19" t="s">
        <v>2835</v>
      </c>
      <c r="E785" s="19"/>
      <c r="F785" s="19"/>
      <c r="G785" s="19"/>
      <c r="H785" s="20" t="s">
        <v>2836</v>
      </c>
      <c r="I785" s="21" t="s">
        <v>2837</v>
      </c>
      <c r="J785" s="22"/>
      <c r="K785" s="23" t="n">
        <v>10</v>
      </c>
      <c r="L785" s="22"/>
      <c r="M785" s="22" t="s">
        <v>45</v>
      </c>
      <c r="N785" s="18" t="n">
        <v>2</v>
      </c>
      <c r="O785" s="24" t="n">
        <f aca="false">239*(1-R3/100)</f>
        <v>239</v>
      </c>
      <c r="P785" s="25"/>
      <c r="Q785" s="22" t="n">
        <f aca="false">O785*P785</f>
        <v>0</v>
      </c>
      <c r="R785" s="22" t="n">
        <v>0</v>
      </c>
      <c r="S785" s="22" t="n">
        <v>0</v>
      </c>
      <c r="T785" s="26"/>
      <c r="U785" s="27" t="s">
        <v>2838</v>
      </c>
      <c r="V785" s="27" t="s">
        <v>37</v>
      </c>
      <c r="W785" s="19" t="s">
        <v>38</v>
      </c>
      <c r="X785" s="19" t="str">
        <f aca="false">HYPERLINK("https://knigipp.ru/api/getInfo/image/b8acfc1b-3b4c-11ee-a241-00155d82e902")</f>
        <v>https://knigipp.ru/api/getInfo/image/b8acfc1b-3b4c-11ee-a241-00155d82e902</v>
      </c>
      <c r="Y785" s="19" t="s">
        <v>277</v>
      </c>
      <c r="Z785" s="28" t="n">
        <v>96</v>
      </c>
      <c r="AA785" s="19" t="s">
        <v>207</v>
      </c>
      <c r="AB785" s="19"/>
    </row>
    <row r="786" customFormat="false" ht="21" hidden="false" customHeight="true" outlineLevel="4" collapsed="false">
      <c r="B786" s="18" t="n">
        <v>590</v>
      </c>
      <c r="C786" s="19" t="s">
        <v>2839</v>
      </c>
      <c r="D786" s="19" t="s">
        <v>2840</v>
      </c>
      <c r="E786" s="19"/>
      <c r="F786" s="19"/>
      <c r="G786" s="19"/>
      <c r="H786" s="20" t="s">
        <v>2841</v>
      </c>
      <c r="I786" s="21" t="s">
        <v>2842</v>
      </c>
      <c r="J786" s="22"/>
      <c r="K786" s="23" t="n">
        <v>10</v>
      </c>
      <c r="L786" s="22"/>
      <c r="M786" s="22" t="s">
        <v>45</v>
      </c>
      <c r="N786" s="18" t="n">
        <v>2</v>
      </c>
      <c r="O786" s="24" t="n">
        <f aca="false">239*(1-R3/100)</f>
        <v>239</v>
      </c>
      <c r="P786" s="25"/>
      <c r="Q786" s="22" t="n">
        <f aca="false">O786*P786</f>
        <v>0</v>
      </c>
      <c r="R786" s="22" t="n">
        <v>0</v>
      </c>
      <c r="S786" s="22" t="n">
        <v>0</v>
      </c>
      <c r="T786" s="26"/>
      <c r="U786" s="27" t="s">
        <v>2843</v>
      </c>
      <c r="V786" s="27" t="s">
        <v>37</v>
      </c>
      <c r="W786" s="19" t="s">
        <v>38</v>
      </c>
      <c r="X786" s="19" t="str">
        <f aca="false">HYPERLINK("https://knigipp.ru/api/getInfo/image/dab4e807-3b4c-11ee-a241-00155d82e902")</f>
        <v>https://knigipp.ru/api/getInfo/image/dab4e807-3b4c-11ee-a241-00155d82e902</v>
      </c>
      <c r="Y786" s="19" t="s">
        <v>277</v>
      </c>
      <c r="Z786" s="28" t="n">
        <v>96</v>
      </c>
      <c r="AA786" s="19" t="s">
        <v>207</v>
      </c>
      <c r="AB786" s="19"/>
    </row>
    <row r="787" customFormat="false" ht="21" hidden="false" customHeight="true" outlineLevel="4" collapsed="false">
      <c r="B787" s="33" t="n">
        <v>591</v>
      </c>
      <c r="C787" s="34" t="s">
        <v>2844</v>
      </c>
      <c r="D787" s="34" t="s">
        <v>2845</v>
      </c>
      <c r="E787" s="34"/>
      <c r="F787" s="34"/>
      <c r="G787" s="34"/>
      <c r="H787" s="35" t="s">
        <v>2846</v>
      </c>
      <c r="I787" s="36" t="s">
        <v>2847</v>
      </c>
      <c r="J787" s="37"/>
      <c r="K787" s="38" t="n">
        <v>10</v>
      </c>
      <c r="L787" s="37"/>
      <c r="M787" s="37" t="s">
        <v>45</v>
      </c>
      <c r="N787" s="33" t="n">
        <v>2</v>
      </c>
      <c r="O787" s="39" t="n">
        <f aca="false">239*(1-R3/100)</f>
        <v>239</v>
      </c>
      <c r="P787" s="25"/>
      <c r="Q787" s="37" t="n">
        <f aca="false">O787*P787</f>
        <v>0</v>
      </c>
      <c r="R787" s="37" t="n">
        <v>0</v>
      </c>
      <c r="S787" s="37" t="n">
        <v>0</v>
      </c>
      <c r="T787" s="40" t="s">
        <v>135</v>
      </c>
      <c r="U787" s="41" t="s">
        <v>2848</v>
      </c>
      <c r="V787" s="41" t="s">
        <v>37</v>
      </c>
      <c r="W787" s="34" t="s">
        <v>38</v>
      </c>
      <c r="X787" s="34" t="str">
        <f aca="false">HYPERLINK("https://knigipp.ru/api/getInfo/image/a581778e-0944-11ef-a25d-00155d82e908")</f>
        <v>https://knigipp.ru/api/getInfo/image/a581778e-0944-11ef-a25d-00155d82e908</v>
      </c>
      <c r="Y787" s="34" t="s">
        <v>277</v>
      </c>
      <c r="Z787" s="42" t="n">
        <v>96</v>
      </c>
      <c r="AA787" s="34" t="s">
        <v>207</v>
      </c>
      <c r="AB787" s="34"/>
    </row>
    <row r="788" customFormat="false" ht="23.1" hidden="false" customHeight="true" outlineLevel="2" collapsed="false">
      <c r="B788" s="17" t="s">
        <v>2849</v>
      </c>
      <c r="C788" s="17"/>
      <c r="D788" s="17"/>
      <c r="E788" s="17"/>
      <c r="F788" s="17"/>
      <c r="G788" s="17"/>
    </row>
    <row r="789" customFormat="false" ht="23.1" hidden="false" customHeight="true" outlineLevel="3" collapsed="false">
      <c r="B789" s="45" t="s">
        <v>2850</v>
      </c>
      <c r="C789" s="45"/>
      <c r="D789" s="45"/>
      <c r="E789" s="45"/>
      <c r="F789" s="45"/>
      <c r="G789" s="45"/>
    </row>
    <row r="790" customFormat="false" ht="21" hidden="false" customHeight="true" outlineLevel="4" collapsed="false">
      <c r="B790" s="18" t="n">
        <v>592</v>
      </c>
      <c r="C790" s="19" t="s">
        <v>2851</v>
      </c>
      <c r="D790" s="19" t="s">
        <v>2852</v>
      </c>
      <c r="E790" s="19"/>
      <c r="F790" s="19"/>
      <c r="G790" s="19"/>
      <c r="H790" s="20" t="s">
        <v>2853</v>
      </c>
      <c r="I790" s="21" t="s">
        <v>2854</v>
      </c>
      <c r="J790" s="22"/>
      <c r="K790" s="23" t="n">
        <v>20</v>
      </c>
      <c r="L790" s="22"/>
      <c r="M790" s="22" t="s">
        <v>128</v>
      </c>
      <c r="N790" s="18" t="n">
        <v>2</v>
      </c>
      <c r="O790" s="24" t="n">
        <f aca="false">179*(1-R3/100)</f>
        <v>179</v>
      </c>
      <c r="P790" s="25"/>
      <c r="Q790" s="22" t="n">
        <f aca="false">O790*P790</f>
        <v>0</v>
      </c>
      <c r="R790" s="22" t="n">
        <v>0</v>
      </c>
      <c r="S790" s="22" t="n">
        <v>0</v>
      </c>
      <c r="T790" s="26"/>
      <c r="U790" s="27" t="s">
        <v>2855</v>
      </c>
      <c r="V790" s="27" t="s">
        <v>37</v>
      </c>
      <c r="W790" s="19" t="s">
        <v>38</v>
      </c>
      <c r="X790" s="19" t="str">
        <f aca="false">HYPERLINK("https://knigipp.ru/api/getInfo/image/3a7ffe77-a3c6-11ed-a22f-00155d82e902")</f>
        <v>https://knigipp.ru/api/getInfo/image/3a7ffe77-a3c6-11ed-a22f-00155d82e902</v>
      </c>
      <c r="Y790" s="19" t="s">
        <v>277</v>
      </c>
      <c r="Z790" s="28" t="n">
        <v>80</v>
      </c>
      <c r="AA790" s="19" t="s">
        <v>207</v>
      </c>
      <c r="AB790" s="19"/>
    </row>
    <row r="791" customFormat="false" ht="21" hidden="false" customHeight="true" outlineLevel="4" collapsed="false">
      <c r="B791" s="18" t="n">
        <v>593</v>
      </c>
      <c r="C791" s="19" t="s">
        <v>2856</v>
      </c>
      <c r="D791" s="19" t="s">
        <v>2857</v>
      </c>
      <c r="E791" s="19"/>
      <c r="F791" s="19"/>
      <c r="G791" s="19"/>
      <c r="H791" s="20" t="s">
        <v>2858</v>
      </c>
      <c r="I791" s="21" t="s">
        <v>2859</v>
      </c>
      <c r="J791" s="22"/>
      <c r="K791" s="23" t="n">
        <v>20</v>
      </c>
      <c r="L791" s="22"/>
      <c r="M791" s="22" t="s">
        <v>128</v>
      </c>
      <c r="N791" s="18" t="n">
        <v>2</v>
      </c>
      <c r="O791" s="24" t="n">
        <f aca="false">179*(1-R3/100)</f>
        <v>179</v>
      </c>
      <c r="P791" s="25"/>
      <c r="Q791" s="22" t="n">
        <f aca="false">O791*P791</f>
        <v>0</v>
      </c>
      <c r="R791" s="22" t="n">
        <v>0</v>
      </c>
      <c r="S791" s="22" t="n">
        <v>0</v>
      </c>
      <c r="T791" s="26"/>
      <c r="U791" s="27" t="s">
        <v>2860</v>
      </c>
      <c r="V791" s="27" t="s">
        <v>37</v>
      </c>
      <c r="W791" s="19" t="s">
        <v>38</v>
      </c>
      <c r="X791" s="19" t="str">
        <f aca="false">HYPERLINK("https://knigipp.ru/api/getInfo/image/88fde9f1-a3c6-11ed-a22f-00155d82e902")</f>
        <v>https://knigipp.ru/api/getInfo/image/88fde9f1-a3c6-11ed-a22f-00155d82e902</v>
      </c>
      <c r="Y791" s="19" t="s">
        <v>277</v>
      </c>
      <c r="Z791" s="28" t="n">
        <v>80</v>
      </c>
      <c r="AA791" s="19" t="s">
        <v>207</v>
      </c>
      <c r="AB791" s="19"/>
    </row>
    <row r="792" customFormat="false" ht="21" hidden="false" customHeight="true" outlineLevel="4" collapsed="false">
      <c r="B792" s="18" t="n">
        <v>594</v>
      </c>
      <c r="C792" s="19" t="s">
        <v>2861</v>
      </c>
      <c r="D792" s="19" t="s">
        <v>2862</v>
      </c>
      <c r="E792" s="19"/>
      <c r="F792" s="19"/>
      <c r="G792" s="19"/>
      <c r="H792" s="20" t="s">
        <v>2863</v>
      </c>
      <c r="I792" s="21" t="s">
        <v>2859</v>
      </c>
      <c r="J792" s="22"/>
      <c r="K792" s="23" t="n">
        <v>20</v>
      </c>
      <c r="L792" s="22"/>
      <c r="M792" s="22" t="s">
        <v>114</v>
      </c>
      <c r="N792" s="18" t="n">
        <v>2</v>
      </c>
      <c r="O792" s="24" t="n">
        <f aca="false">179*(1-R3/100)</f>
        <v>179</v>
      </c>
      <c r="P792" s="25"/>
      <c r="Q792" s="22" t="n">
        <f aca="false">O792*P792</f>
        <v>0</v>
      </c>
      <c r="R792" s="22" t="n">
        <v>0</v>
      </c>
      <c r="S792" s="22" t="n">
        <v>0</v>
      </c>
      <c r="T792" s="26"/>
      <c r="U792" s="27" t="s">
        <v>2864</v>
      </c>
      <c r="V792" s="27" t="s">
        <v>37</v>
      </c>
      <c r="W792" s="19" t="s">
        <v>38</v>
      </c>
      <c r="X792" s="19" t="str">
        <f aca="false">HYPERLINK("https://knigipp.ru/api/getInfo/image/c59a310c-a3c6-11ed-a22f-00155d82e902")</f>
        <v>https://knigipp.ru/api/getInfo/image/c59a310c-a3c6-11ed-a22f-00155d82e902</v>
      </c>
      <c r="Y792" s="19" t="s">
        <v>277</v>
      </c>
      <c r="Z792" s="28" t="n">
        <v>80</v>
      </c>
      <c r="AA792" s="19" t="s">
        <v>207</v>
      </c>
      <c r="AB792" s="19"/>
    </row>
    <row r="793" customFormat="false" ht="23.1" hidden="false" customHeight="true" outlineLevel="3" collapsed="false">
      <c r="B793" s="45" t="s">
        <v>2865</v>
      </c>
      <c r="C793" s="45"/>
      <c r="D793" s="45"/>
      <c r="E793" s="45"/>
      <c r="F793" s="45"/>
      <c r="G793" s="45"/>
    </row>
    <row r="794" customFormat="false" ht="21" hidden="false" customHeight="true" outlineLevel="4" collapsed="false">
      <c r="B794" s="33" t="n">
        <v>595</v>
      </c>
      <c r="C794" s="34" t="s">
        <v>2866</v>
      </c>
      <c r="D794" s="34" t="s">
        <v>2867</v>
      </c>
      <c r="E794" s="34"/>
      <c r="F794" s="34"/>
      <c r="G794" s="34"/>
      <c r="H794" s="35" t="s">
        <v>2868</v>
      </c>
      <c r="I794" s="36" t="s">
        <v>2869</v>
      </c>
      <c r="J794" s="37"/>
      <c r="K794" s="38" t="n">
        <v>10</v>
      </c>
      <c r="L794" s="37"/>
      <c r="M794" s="37" t="s">
        <v>45</v>
      </c>
      <c r="N794" s="33" t="n">
        <v>1</v>
      </c>
      <c r="O794" s="39" t="n">
        <f aca="false">237*(1-R3/100)</f>
        <v>237</v>
      </c>
      <c r="P794" s="25"/>
      <c r="Q794" s="37" t="n">
        <f aca="false">O794*P794</f>
        <v>0</v>
      </c>
      <c r="R794" s="37" t="n">
        <v>0</v>
      </c>
      <c r="S794" s="37" t="n">
        <v>0</v>
      </c>
      <c r="T794" s="40" t="s">
        <v>135</v>
      </c>
      <c r="U794" s="41" t="s">
        <v>2870</v>
      </c>
      <c r="V794" s="41" t="s">
        <v>37</v>
      </c>
      <c r="W794" s="34" t="s">
        <v>38</v>
      </c>
      <c r="X794" s="34" t="str">
        <f aca="false">HYPERLINK("https://knigipp.ru/api/getInfo/image/4129e055-1cb5-11ef-a25e-00155d82e908")</f>
        <v>https://knigipp.ru/api/getInfo/image/4129e055-1cb5-11ef-a25e-00155d82e908</v>
      </c>
      <c r="Y794" s="34" t="s">
        <v>277</v>
      </c>
      <c r="Z794" s="42" t="n">
        <v>80</v>
      </c>
      <c r="AA794" s="34" t="s">
        <v>207</v>
      </c>
      <c r="AB794" s="34"/>
    </row>
    <row r="795" customFormat="false" ht="21" hidden="false" customHeight="true" outlineLevel="4" collapsed="false">
      <c r="B795" s="33" t="n">
        <v>596</v>
      </c>
      <c r="C795" s="34" t="s">
        <v>2871</v>
      </c>
      <c r="D795" s="34" t="s">
        <v>2872</v>
      </c>
      <c r="E795" s="34"/>
      <c r="F795" s="34"/>
      <c r="G795" s="34"/>
      <c r="H795" s="35" t="s">
        <v>2873</v>
      </c>
      <c r="I795" s="36" t="s">
        <v>2869</v>
      </c>
      <c r="J795" s="37"/>
      <c r="K795" s="38" t="n">
        <v>10</v>
      </c>
      <c r="L795" s="37"/>
      <c r="M795" s="37" t="s">
        <v>45</v>
      </c>
      <c r="N795" s="33" t="n">
        <v>1</v>
      </c>
      <c r="O795" s="39" t="n">
        <f aca="false">237*(1-R3/100)</f>
        <v>237</v>
      </c>
      <c r="P795" s="25"/>
      <c r="Q795" s="37" t="n">
        <f aca="false">O795*P795</f>
        <v>0</v>
      </c>
      <c r="R795" s="37" t="n">
        <v>0</v>
      </c>
      <c r="S795" s="37" t="n">
        <v>0</v>
      </c>
      <c r="T795" s="40" t="s">
        <v>135</v>
      </c>
      <c r="U795" s="41" t="s">
        <v>2874</v>
      </c>
      <c r="V795" s="41" t="s">
        <v>37</v>
      </c>
      <c r="W795" s="34" t="s">
        <v>38</v>
      </c>
      <c r="X795" s="34" t="str">
        <f aca="false">HYPERLINK("https://knigipp.ru/api/getInfo/image/932f0226-1cb4-11ef-a25e-00155d82e908")</f>
        <v>https://knigipp.ru/api/getInfo/image/932f0226-1cb4-11ef-a25e-00155d82e908</v>
      </c>
      <c r="Y795" s="34" t="s">
        <v>277</v>
      </c>
      <c r="Z795" s="42" t="n">
        <v>80</v>
      </c>
      <c r="AA795" s="34" t="s">
        <v>207</v>
      </c>
      <c r="AB795" s="34"/>
    </row>
    <row r="796" customFormat="false" ht="21" hidden="false" customHeight="true" outlineLevel="4" collapsed="false">
      <c r="B796" s="33" t="n">
        <v>597</v>
      </c>
      <c r="C796" s="34" t="s">
        <v>2875</v>
      </c>
      <c r="D796" s="34" t="s">
        <v>2876</v>
      </c>
      <c r="E796" s="34"/>
      <c r="F796" s="34"/>
      <c r="G796" s="34"/>
      <c r="H796" s="35" t="s">
        <v>2877</v>
      </c>
      <c r="I796" s="36" t="s">
        <v>2869</v>
      </c>
      <c r="J796" s="37"/>
      <c r="K796" s="38" t="n">
        <v>10</v>
      </c>
      <c r="L796" s="37"/>
      <c r="M796" s="37" t="s">
        <v>45</v>
      </c>
      <c r="N796" s="33" t="n">
        <v>1</v>
      </c>
      <c r="O796" s="39" t="n">
        <f aca="false">237*(1-R3/100)</f>
        <v>237</v>
      </c>
      <c r="P796" s="25"/>
      <c r="Q796" s="37" t="n">
        <f aca="false">O796*P796</f>
        <v>0</v>
      </c>
      <c r="R796" s="37" t="n">
        <v>0</v>
      </c>
      <c r="S796" s="37" t="n">
        <v>0</v>
      </c>
      <c r="T796" s="40" t="s">
        <v>135</v>
      </c>
      <c r="U796" s="41" t="s">
        <v>2878</v>
      </c>
      <c r="V796" s="41" t="s">
        <v>37</v>
      </c>
      <c r="W796" s="34" t="s">
        <v>38</v>
      </c>
      <c r="X796" s="34" t="str">
        <f aca="false">HYPERLINK("https://knigipp.ru/api/getInfo/image/debe0e93-1cb4-11ef-a25e-00155d82e908")</f>
        <v>https://knigipp.ru/api/getInfo/image/debe0e93-1cb4-11ef-a25e-00155d82e908</v>
      </c>
      <c r="Y796" s="34" t="s">
        <v>277</v>
      </c>
      <c r="Z796" s="42" t="n">
        <v>80</v>
      </c>
      <c r="AA796" s="34" t="s">
        <v>207</v>
      </c>
      <c r="AB796" s="34"/>
    </row>
    <row r="797" customFormat="false" ht="21" hidden="false" customHeight="true" outlineLevel="4" collapsed="false">
      <c r="B797" s="33" t="n">
        <v>598</v>
      </c>
      <c r="C797" s="34" t="s">
        <v>2879</v>
      </c>
      <c r="D797" s="34" t="s">
        <v>2880</v>
      </c>
      <c r="E797" s="34"/>
      <c r="F797" s="34"/>
      <c r="G797" s="34"/>
      <c r="H797" s="35" t="s">
        <v>2881</v>
      </c>
      <c r="I797" s="36" t="s">
        <v>2869</v>
      </c>
      <c r="J797" s="37"/>
      <c r="K797" s="38" t="n">
        <v>10</v>
      </c>
      <c r="L797" s="37"/>
      <c r="M797" s="37" t="s">
        <v>45</v>
      </c>
      <c r="N797" s="33" t="n">
        <v>1</v>
      </c>
      <c r="O797" s="39" t="n">
        <f aca="false">237*(1-R3/100)</f>
        <v>237</v>
      </c>
      <c r="P797" s="25"/>
      <c r="Q797" s="37" t="n">
        <f aca="false">O797*P797</f>
        <v>0</v>
      </c>
      <c r="R797" s="37" t="n">
        <v>0</v>
      </c>
      <c r="S797" s="37" t="n">
        <v>0</v>
      </c>
      <c r="T797" s="40" t="s">
        <v>135</v>
      </c>
      <c r="U797" s="41" t="s">
        <v>2882</v>
      </c>
      <c r="V797" s="41" t="s">
        <v>37</v>
      </c>
      <c r="W797" s="34" t="s">
        <v>38</v>
      </c>
      <c r="X797" s="34" t="str">
        <f aca="false">HYPERLINK("https://knigipp.ru/api/getInfo/image/17ecc4ef-1cb5-11ef-a25e-00155d82e908")</f>
        <v>https://knigipp.ru/api/getInfo/image/17ecc4ef-1cb5-11ef-a25e-00155d82e908</v>
      </c>
      <c r="Y797" s="34" t="s">
        <v>277</v>
      </c>
      <c r="Z797" s="42" t="n">
        <v>80</v>
      </c>
      <c r="AA797" s="34" t="s">
        <v>207</v>
      </c>
      <c r="AB797" s="34"/>
    </row>
    <row r="798" customFormat="false" ht="23.1" hidden="false" customHeight="true" outlineLevel="3" collapsed="false">
      <c r="B798" s="45" t="s">
        <v>2883</v>
      </c>
      <c r="C798" s="45"/>
      <c r="D798" s="45"/>
      <c r="E798" s="45"/>
      <c r="F798" s="45"/>
      <c r="G798" s="45"/>
    </row>
    <row r="799" customFormat="false" ht="21" hidden="false" customHeight="true" outlineLevel="4" collapsed="false">
      <c r="B799" s="33" t="n">
        <v>599</v>
      </c>
      <c r="C799" s="34" t="s">
        <v>2884</v>
      </c>
      <c r="D799" s="34" t="s">
        <v>2885</v>
      </c>
      <c r="E799" s="34"/>
      <c r="F799" s="34"/>
      <c r="G799" s="34"/>
      <c r="H799" s="35" t="s">
        <v>2886</v>
      </c>
      <c r="I799" s="36" t="s">
        <v>2887</v>
      </c>
      <c r="J799" s="37"/>
      <c r="K799" s="38" t="n">
        <v>50</v>
      </c>
      <c r="L799" s="37"/>
      <c r="M799" s="37" t="s">
        <v>45</v>
      </c>
      <c r="N799" s="33" t="n">
        <v>1</v>
      </c>
      <c r="O799" s="39" t="n">
        <f aca="false">177*(1-R3/100)</f>
        <v>177</v>
      </c>
      <c r="P799" s="25"/>
      <c r="Q799" s="37" t="n">
        <f aca="false">O799*P799</f>
        <v>0</v>
      </c>
      <c r="R799" s="37" t="n">
        <v>0</v>
      </c>
      <c r="S799" s="37" t="n">
        <v>0</v>
      </c>
      <c r="T799" s="40" t="s">
        <v>135</v>
      </c>
      <c r="U799" s="41" t="s">
        <v>2888</v>
      </c>
      <c r="V799" s="41" t="s">
        <v>37</v>
      </c>
      <c r="W799" s="34" t="s">
        <v>38</v>
      </c>
      <c r="X799" s="34" t="str">
        <f aca="false">HYPERLINK("https://knigipp.ru/api/getInfo/image/bf84bd4f-3066-11ee-a23e-00155d82e902")</f>
        <v>https://knigipp.ru/api/getInfo/image/bf84bd4f-3066-11ee-a23e-00155d82e902</v>
      </c>
      <c r="Y799" s="34" t="s">
        <v>277</v>
      </c>
      <c r="Z799" s="42" t="n">
        <v>32</v>
      </c>
      <c r="AA799" s="34" t="s">
        <v>40</v>
      </c>
      <c r="AB799" s="34"/>
    </row>
    <row r="800" customFormat="false" ht="21" hidden="false" customHeight="true" outlineLevel="4" collapsed="false">
      <c r="B800" s="33" t="n">
        <v>600</v>
      </c>
      <c r="C800" s="34" t="s">
        <v>2889</v>
      </c>
      <c r="D800" s="34" t="s">
        <v>2890</v>
      </c>
      <c r="E800" s="34"/>
      <c r="F800" s="34"/>
      <c r="G800" s="34"/>
      <c r="H800" s="35" t="s">
        <v>2891</v>
      </c>
      <c r="I800" s="36" t="s">
        <v>2887</v>
      </c>
      <c r="J800" s="37"/>
      <c r="K800" s="38" t="n">
        <v>50</v>
      </c>
      <c r="L800" s="37"/>
      <c r="M800" s="37" t="s">
        <v>45</v>
      </c>
      <c r="N800" s="33" t="n">
        <v>1</v>
      </c>
      <c r="O800" s="39" t="n">
        <f aca="false">177*(1-R3/100)</f>
        <v>177</v>
      </c>
      <c r="P800" s="25"/>
      <c r="Q800" s="37" t="n">
        <f aca="false">O800*P800</f>
        <v>0</v>
      </c>
      <c r="R800" s="37" t="n">
        <v>0</v>
      </c>
      <c r="S800" s="37" t="n">
        <v>0</v>
      </c>
      <c r="T800" s="40" t="s">
        <v>135</v>
      </c>
      <c r="U800" s="41" t="s">
        <v>2892</v>
      </c>
      <c r="V800" s="41" t="s">
        <v>37</v>
      </c>
      <c r="W800" s="34" t="s">
        <v>38</v>
      </c>
      <c r="X800" s="34" t="str">
        <f aca="false">HYPERLINK("https://knigipp.ru/api/getInfo/image/2d3c10de-3066-11ee-a23e-00155d82e902")</f>
        <v>https://knigipp.ru/api/getInfo/image/2d3c10de-3066-11ee-a23e-00155d82e902</v>
      </c>
      <c r="Y800" s="34" t="s">
        <v>277</v>
      </c>
      <c r="Z800" s="42" t="n">
        <v>32</v>
      </c>
      <c r="AA800" s="34" t="s">
        <v>40</v>
      </c>
      <c r="AB800" s="34"/>
    </row>
    <row r="801" customFormat="false" ht="21" hidden="false" customHeight="true" outlineLevel="4" collapsed="false">
      <c r="B801" s="33" t="n">
        <v>601</v>
      </c>
      <c r="C801" s="34" t="s">
        <v>2893</v>
      </c>
      <c r="D801" s="34" t="s">
        <v>2894</v>
      </c>
      <c r="E801" s="34"/>
      <c r="F801" s="34"/>
      <c r="G801" s="34"/>
      <c r="H801" s="35" t="s">
        <v>2895</v>
      </c>
      <c r="I801" s="36" t="s">
        <v>2887</v>
      </c>
      <c r="J801" s="37"/>
      <c r="K801" s="38" t="n">
        <v>50</v>
      </c>
      <c r="L801" s="37"/>
      <c r="M801" s="37" t="s">
        <v>45</v>
      </c>
      <c r="N801" s="33" t="n">
        <v>1</v>
      </c>
      <c r="O801" s="39" t="n">
        <f aca="false">177*(1-R3/100)</f>
        <v>177</v>
      </c>
      <c r="P801" s="25"/>
      <c r="Q801" s="37" t="n">
        <f aca="false">O801*P801</f>
        <v>0</v>
      </c>
      <c r="R801" s="37" t="n">
        <v>0</v>
      </c>
      <c r="S801" s="37" t="n">
        <v>0</v>
      </c>
      <c r="T801" s="40" t="s">
        <v>135</v>
      </c>
      <c r="U801" s="41" t="s">
        <v>2896</v>
      </c>
      <c r="V801" s="41" t="s">
        <v>37</v>
      </c>
      <c r="W801" s="34" t="s">
        <v>38</v>
      </c>
      <c r="X801" s="34" t="str">
        <f aca="false">HYPERLINK("https://knigipp.ru/api/getInfo/image/eda0ffa1-3066-11ee-a23e-00155d82e902")</f>
        <v>https://knigipp.ru/api/getInfo/image/eda0ffa1-3066-11ee-a23e-00155d82e902</v>
      </c>
      <c r="Y801" s="34" t="s">
        <v>277</v>
      </c>
      <c r="Z801" s="42" t="n">
        <v>32</v>
      </c>
      <c r="AA801" s="34" t="s">
        <v>40</v>
      </c>
      <c r="AB801" s="34"/>
    </row>
    <row r="802" customFormat="false" ht="21" hidden="false" customHeight="true" outlineLevel="4" collapsed="false">
      <c r="B802" s="33" t="n">
        <v>602</v>
      </c>
      <c r="C802" s="34" t="s">
        <v>2897</v>
      </c>
      <c r="D802" s="34" t="s">
        <v>2898</v>
      </c>
      <c r="E802" s="34"/>
      <c r="F802" s="34"/>
      <c r="G802" s="34"/>
      <c r="H802" s="35" t="s">
        <v>2899</v>
      </c>
      <c r="I802" s="36" t="s">
        <v>2887</v>
      </c>
      <c r="J802" s="37"/>
      <c r="K802" s="38" t="n">
        <v>50</v>
      </c>
      <c r="L802" s="37"/>
      <c r="M802" s="37" t="s">
        <v>45</v>
      </c>
      <c r="N802" s="33" t="n">
        <v>1</v>
      </c>
      <c r="O802" s="39" t="n">
        <f aca="false">177*(1-R3/100)</f>
        <v>177</v>
      </c>
      <c r="P802" s="25"/>
      <c r="Q802" s="37" t="n">
        <f aca="false">O802*P802</f>
        <v>0</v>
      </c>
      <c r="R802" s="37" t="n">
        <v>0</v>
      </c>
      <c r="S802" s="37" t="n">
        <v>0</v>
      </c>
      <c r="T802" s="40" t="s">
        <v>135</v>
      </c>
      <c r="U802" s="41" t="s">
        <v>2900</v>
      </c>
      <c r="V802" s="41" t="s">
        <v>37</v>
      </c>
      <c r="W802" s="34" t="s">
        <v>38</v>
      </c>
      <c r="X802" s="34" t="str">
        <f aca="false">HYPERLINK("https://knigipp.ru/api/getInfo/image/2c3f4806-3068-11ee-a23e-00155d82e902")</f>
        <v>https://knigipp.ru/api/getInfo/image/2c3f4806-3068-11ee-a23e-00155d82e902</v>
      </c>
      <c r="Y802" s="34" t="s">
        <v>277</v>
      </c>
      <c r="Z802" s="42" t="n">
        <v>32</v>
      </c>
      <c r="AA802" s="34" t="s">
        <v>40</v>
      </c>
      <c r="AB802" s="34"/>
    </row>
    <row r="803" customFormat="false" ht="23.1" hidden="false" customHeight="true" outlineLevel="3" collapsed="false">
      <c r="B803" s="45" t="s">
        <v>2901</v>
      </c>
      <c r="C803" s="45"/>
      <c r="D803" s="45"/>
      <c r="E803" s="45"/>
      <c r="F803" s="45"/>
      <c r="G803" s="45"/>
    </row>
    <row r="804" customFormat="false" ht="21" hidden="false" customHeight="true" outlineLevel="4" collapsed="false">
      <c r="B804" s="18" t="n">
        <v>603</v>
      </c>
      <c r="C804" s="19" t="s">
        <v>2902</v>
      </c>
      <c r="D804" s="19" t="s">
        <v>2903</v>
      </c>
      <c r="E804" s="19"/>
      <c r="F804" s="19"/>
      <c r="G804" s="19"/>
      <c r="H804" s="20" t="s">
        <v>2904</v>
      </c>
      <c r="I804" s="21" t="s">
        <v>2905</v>
      </c>
      <c r="J804" s="22"/>
      <c r="K804" s="23" t="n">
        <v>10</v>
      </c>
      <c r="L804" s="22"/>
      <c r="M804" s="22" t="s">
        <v>45</v>
      </c>
      <c r="N804" s="18" t="n">
        <v>2</v>
      </c>
      <c r="O804" s="24" t="n">
        <f aca="false">169*(1-R3/100)</f>
        <v>169</v>
      </c>
      <c r="P804" s="25"/>
      <c r="Q804" s="22" t="n">
        <f aca="false">O804*P804</f>
        <v>0</v>
      </c>
      <c r="R804" s="22" t="n">
        <v>0</v>
      </c>
      <c r="S804" s="22" t="n">
        <v>0</v>
      </c>
      <c r="T804" s="26"/>
      <c r="U804" s="27" t="s">
        <v>2906</v>
      </c>
      <c r="V804" s="27" t="s">
        <v>65</v>
      </c>
      <c r="W804" s="19" t="s">
        <v>38</v>
      </c>
      <c r="X804" s="19" t="str">
        <f aca="false">HYPERLINK("https://knigipp.ru/api/getInfo/image/81c0cce6-3b4e-11ee-a241-00155d82e902")</f>
        <v>https://knigipp.ru/api/getInfo/image/81c0cce6-3b4e-11ee-a241-00155d82e902</v>
      </c>
      <c r="Y804" s="19" t="s">
        <v>681</v>
      </c>
      <c r="Z804" s="28" t="n">
        <v>96</v>
      </c>
      <c r="AA804" s="19" t="s">
        <v>1403</v>
      </c>
      <c r="AB804" s="19"/>
    </row>
    <row r="805" customFormat="false" ht="21" hidden="false" customHeight="true" outlineLevel="4" collapsed="false">
      <c r="B805" s="18" t="n">
        <v>604</v>
      </c>
      <c r="C805" s="19" t="s">
        <v>2907</v>
      </c>
      <c r="D805" s="19" t="s">
        <v>2908</v>
      </c>
      <c r="E805" s="19"/>
      <c r="F805" s="19"/>
      <c r="G805" s="19"/>
      <c r="H805" s="20" t="s">
        <v>2909</v>
      </c>
      <c r="I805" s="21" t="s">
        <v>2905</v>
      </c>
      <c r="J805" s="22"/>
      <c r="K805" s="23" t="n">
        <v>10</v>
      </c>
      <c r="L805" s="22"/>
      <c r="M805" s="22" t="s">
        <v>45</v>
      </c>
      <c r="N805" s="18" t="n">
        <v>2</v>
      </c>
      <c r="O805" s="24" t="n">
        <f aca="false">169*(1-R3/100)</f>
        <v>169</v>
      </c>
      <c r="P805" s="25"/>
      <c r="Q805" s="22" t="n">
        <f aca="false">O805*P805</f>
        <v>0</v>
      </c>
      <c r="R805" s="22" t="n">
        <v>0</v>
      </c>
      <c r="S805" s="22" t="n">
        <v>0</v>
      </c>
      <c r="T805" s="26"/>
      <c r="U805" s="27" t="s">
        <v>2910</v>
      </c>
      <c r="V805" s="27" t="s">
        <v>65</v>
      </c>
      <c r="W805" s="19" t="s">
        <v>38</v>
      </c>
      <c r="X805" s="19" t="str">
        <f aca="false">HYPERLINK("https://knigipp.ru/api/getInfo/image/e4e23cbf-3b4e-11ee-a241-00155d82e902")</f>
        <v>https://knigipp.ru/api/getInfo/image/e4e23cbf-3b4e-11ee-a241-00155d82e902</v>
      </c>
      <c r="Y805" s="19" t="s">
        <v>681</v>
      </c>
      <c r="Z805" s="28" t="n">
        <v>96</v>
      </c>
      <c r="AA805" s="19" t="s">
        <v>1403</v>
      </c>
      <c r="AB805" s="19"/>
    </row>
    <row r="806" customFormat="false" ht="23.1" hidden="false" customHeight="true" outlineLevel="3" collapsed="false">
      <c r="B806" s="45" t="s">
        <v>2911</v>
      </c>
      <c r="C806" s="45"/>
      <c r="D806" s="45"/>
      <c r="E806" s="45"/>
      <c r="F806" s="45"/>
      <c r="G806" s="45"/>
    </row>
    <row r="807" customFormat="false" ht="21" hidden="false" customHeight="true" outlineLevel="4" collapsed="false">
      <c r="B807" s="18" t="n">
        <v>605</v>
      </c>
      <c r="C807" s="19" t="s">
        <v>2912</v>
      </c>
      <c r="D807" s="19" t="s">
        <v>2913</v>
      </c>
      <c r="E807" s="19"/>
      <c r="F807" s="19"/>
      <c r="G807" s="19"/>
      <c r="H807" s="20" t="s">
        <v>2914</v>
      </c>
      <c r="I807" s="21" t="s">
        <v>2915</v>
      </c>
      <c r="J807" s="22"/>
      <c r="K807" s="23" t="n">
        <v>20</v>
      </c>
      <c r="L807" s="22"/>
      <c r="M807" s="22" t="s">
        <v>45</v>
      </c>
      <c r="N807" s="18" t="n">
        <v>1</v>
      </c>
      <c r="O807" s="24" t="n">
        <f aca="false">217*(1-R3/100)</f>
        <v>217</v>
      </c>
      <c r="P807" s="25"/>
      <c r="Q807" s="22" t="n">
        <f aca="false">O807*P807</f>
        <v>0</v>
      </c>
      <c r="R807" s="22" t="n">
        <v>0</v>
      </c>
      <c r="S807" s="22" t="n">
        <v>0</v>
      </c>
      <c r="T807" s="26"/>
      <c r="U807" s="27" t="s">
        <v>2916</v>
      </c>
      <c r="V807" s="27" t="s">
        <v>37</v>
      </c>
      <c r="W807" s="19" t="s">
        <v>38</v>
      </c>
      <c r="X807" s="19" t="str">
        <f aca="false">HYPERLINK("https://knigipp.ru/api/getInfo/image/04a68d83-612b-11ee-a245-00155d82e902")</f>
        <v>https://knigipp.ru/api/getInfo/image/04a68d83-612b-11ee-a245-00155d82e902</v>
      </c>
      <c r="Y807" s="19" t="s">
        <v>277</v>
      </c>
      <c r="Z807" s="28" t="n">
        <v>64</v>
      </c>
      <c r="AA807" s="19" t="s">
        <v>1403</v>
      </c>
      <c r="AB807" s="19"/>
    </row>
    <row r="808" customFormat="false" ht="21" hidden="false" customHeight="true" outlineLevel="4" collapsed="false">
      <c r="B808" s="18" t="n">
        <v>606</v>
      </c>
      <c r="C808" s="19" t="s">
        <v>2917</v>
      </c>
      <c r="D808" s="19" t="s">
        <v>2918</v>
      </c>
      <c r="E808" s="19"/>
      <c r="F808" s="19"/>
      <c r="G808" s="19"/>
      <c r="H808" s="20" t="s">
        <v>2919</v>
      </c>
      <c r="I808" s="21" t="s">
        <v>2915</v>
      </c>
      <c r="J808" s="22"/>
      <c r="K808" s="23" t="n">
        <v>20</v>
      </c>
      <c r="L808" s="22"/>
      <c r="M808" s="22" t="s">
        <v>45</v>
      </c>
      <c r="N808" s="18" t="n">
        <v>1</v>
      </c>
      <c r="O808" s="24" t="n">
        <f aca="false">217*(1-R3/100)</f>
        <v>217</v>
      </c>
      <c r="P808" s="25"/>
      <c r="Q808" s="22" t="n">
        <f aca="false">O808*P808</f>
        <v>0</v>
      </c>
      <c r="R808" s="22" t="n">
        <v>0</v>
      </c>
      <c r="S808" s="22" t="n">
        <v>0</v>
      </c>
      <c r="T808" s="26"/>
      <c r="U808" s="27" t="s">
        <v>2920</v>
      </c>
      <c r="V808" s="27" t="s">
        <v>37</v>
      </c>
      <c r="W808" s="19" t="s">
        <v>38</v>
      </c>
      <c r="X808" s="19" t="str">
        <f aca="false">HYPERLINK("https://knigipp.ru/api/getInfo/image/2b6e4983-612b-11ee-a245-00155d82e902")</f>
        <v>https://knigipp.ru/api/getInfo/image/2b6e4983-612b-11ee-a245-00155d82e902</v>
      </c>
      <c r="Y808" s="19" t="s">
        <v>277</v>
      </c>
      <c r="Z808" s="28" t="n">
        <v>64</v>
      </c>
      <c r="AA808" s="19" t="s">
        <v>1403</v>
      </c>
      <c r="AB808" s="19"/>
    </row>
    <row r="809" customFormat="false" ht="21" hidden="false" customHeight="true" outlineLevel="4" collapsed="false">
      <c r="B809" s="18" t="n">
        <v>607</v>
      </c>
      <c r="C809" s="19" t="s">
        <v>2921</v>
      </c>
      <c r="D809" s="19" t="s">
        <v>2922</v>
      </c>
      <c r="E809" s="19"/>
      <c r="F809" s="19"/>
      <c r="G809" s="19"/>
      <c r="H809" s="20" t="s">
        <v>2923</v>
      </c>
      <c r="I809" s="21" t="s">
        <v>2915</v>
      </c>
      <c r="J809" s="22"/>
      <c r="K809" s="23" t="n">
        <v>20</v>
      </c>
      <c r="L809" s="22"/>
      <c r="M809" s="22" t="s">
        <v>45</v>
      </c>
      <c r="N809" s="18" t="n">
        <v>1</v>
      </c>
      <c r="O809" s="24" t="n">
        <f aca="false">217*(1-R3/100)</f>
        <v>217</v>
      </c>
      <c r="P809" s="25"/>
      <c r="Q809" s="22" t="n">
        <f aca="false">O809*P809</f>
        <v>0</v>
      </c>
      <c r="R809" s="22" t="n">
        <v>0</v>
      </c>
      <c r="S809" s="22" t="n">
        <v>0</v>
      </c>
      <c r="T809" s="26"/>
      <c r="U809" s="27" t="s">
        <v>2924</v>
      </c>
      <c r="V809" s="27" t="s">
        <v>37</v>
      </c>
      <c r="W809" s="19" t="s">
        <v>38</v>
      </c>
      <c r="X809" s="19" t="str">
        <f aca="false">HYPERLINK("https://knigipp.ru/api/getInfo/image/d6d8fa4b-612a-11ee-a245-00155d82e902")</f>
        <v>https://knigipp.ru/api/getInfo/image/d6d8fa4b-612a-11ee-a245-00155d82e902</v>
      </c>
      <c r="Y809" s="19" t="s">
        <v>277</v>
      </c>
      <c r="Z809" s="28" t="n">
        <v>64</v>
      </c>
      <c r="AA809" s="19" t="s">
        <v>1403</v>
      </c>
      <c r="AB809" s="19"/>
    </row>
    <row r="810" customFormat="false" ht="21" hidden="false" customHeight="true" outlineLevel="4" collapsed="false">
      <c r="B810" s="18" t="n">
        <v>608</v>
      </c>
      <c r="C810" s="19" t="s">
        <v>2925</v>
      </c>
      <c r="D810" s="19" t="s">
        <v>2926</v>
      </c>
      <c r="E810" s="19"/>
      <c r="F810" s="19"/>
      <c r="G810" s="19"/>
      <c r="H810" s="20" t="s">
        <v>2927</v>
      </c>
      <c r="I810" s="21" t="s">
        <v>2915</v>
      </c>
      <c r="J810" s="22"/>
      <c r="K810" s="23" t="n">
        <v>20</v>
      </c>
      <c r="L810" s="22"/>
      <c r="M810" s="22" t="s">
        <v>45</v>
      </c>
      <c r="N810" s="18" t="n">
        <v>1</v>
      </c>
      <c r="O810" s="24" t="n">
        <f aca="false">217*(1-R3/100)</f>
        <v>217</v>
      </c>
      <c r="P810" s="25"/>
      <c r="Q810" s="22" t="n">
        <f aca="false">O810*P810</f>
        <v>0</v>
      </c>
      <c r="R810" s="22" t="n">
        <v>0</v>
      </c>
      <c r="S810" s="22" t="n">
        <v>0</v>
      </c>
      <c r="T810" s="26"/>
      <c r="U810" s="27" t="s">
        <v>2928</v>
      </c>
      <c r="V810" s="27" t="s">
        <v>37</v>
      </c>
      <c r="W810" s="19" t="s">
        <v>38</v>
      </c>
      <c r="X810" s="19" t="str">
        <f aca="false">HYPERLINK("https://knigipp.ru/api/getInfo/image/be6b7fe3-612b-11ee-a245-00155d82e902")</f>
        <v>https://knigipp.ru/api/getInfo/image/be6b7fe3-612b-11ee-a245-00155d82e902</v>
      </c>
      <c r="Y810" s="19" t="s">
        <v>277</v>
      </c>
      <c r="Z810" s="28" t="n">
        <v>64</v>
      </c>
      <c r="AA810" s="19" t="s">
        <v>1403</v>
      </c>
      <c r="AB810" s="19"/>
    </row>
    <row r="811" customFormat="false" ht="23.1" hidden="false" customHeight="true" outlineLevel="3" collapsed="false">
      <c r="B811" s="45" t="s">
        <v>2929</v>
      </c>
      <c r="C811" s="45"/>
      <c r="D811" s="45"/>
      <c r="E811" s="45"/>
      <c r="F811" s="45"/>
      <c r="G811" s="45"/>
    </row>
    <row r="812" customFormat="false" ht="21" hidden="false" customHeight="true" outlineLevel="4" collapsed="false">
      <c r="B812" s="18" t="n">
        <v>609</v>
      </c>
      <c r="C812" s="19" t="s">
        <v>2930</v>
      </c>
      <c r="D812" s="19" t="s">
        <v>2931</v>
      </c>
      <c r="E812" s="19"/>
      <c r="F812" s="19"/>
      <c r="G812" s="19"/>
      <c r="H812" s="20" t="s">
        <v>2932</v>
      </c>
      <c r="I812" s="21" t="s">
        <v>2933</v>
      </c>
      <c r="J812" s="22"/>
      <c r="K812" s="23" t="n">
        <v>30</v>
      </c>
      <c r="L812" s="22"/>
      <c r="M812" s="22" t="s">
        <v>45</v>
      </c>
      <c r="N812" s="18" t="n">
        <v>3</v>
      </c>
      <c r="O812" s="24" t="n">
        <f aca="false">119*(1-R3/100)</f>
        <v>119</v>
      </c>
      <c r="P812" s="25"/>
      <c r="Q812" s="22" t="n">
        <f aca="false">O812*P812</f>
        <v>0</v>
      </c>
      <c r="R812" s="22" t="n">
        <v>0</v>
      </c>
      <c r="S812" s="22" t="n">
        <v>0</v>
      </c>
      <c r="T812" s="26"/>
      <c r="U812" s="27" t="s">
        <v>2934</v>
      </c>
      <c r="V812" s="27" t="s">
        <v>37</v>
      </c>
      <c r="W812" s="19" t="s">
        <v>38</v>
      </c>
      <c r="X812" s="19" t="str">
        <f aca="false">HYPERLINK("https://knigipp.ru/api/getInfo/image/667d56ce-0f39-11ed-a215-ac1f6b442185")</f>
        <v>https://knigipp.ru/api/getInfo/image/667d56ce-0f39-11ed-a215-ac1f6b442185</v>
      </c>
      <c r="Y812" s="19" t="s">
        <v>277</v>
      </c>
      <c r="Z812" s="28" t="n">
        <v>64</v>
      </c>
      <c r="AA812" s="19" t="s">
        <v>207</v>
      </c>
      <c r="AB812" s="19"/>
    </row>
    <row r="813" customFormat="false" ht="21" hidden="false" customHeight="true" outlineLevel="4" collapsed="false">
      <c r="B813" s="18" t="n">
        <v>610</v>
      </c>
      <c r="C813" s="19" t="s">
        <v>2935</v>
      </c>
      <c r="D813" s="19" t="s">
        <v>2936</v>
      </c>
      <c r="E813" s="19"/>
      <c r="F813" s="19"/>
      <c r="G813" s="19"/>
      <c r="H813" s="20" t="s">
        <v>2937</v>
      </c>
      <c r="I813" s="21" t="s">
        <v>2933</v>
      </c>
      <c r="J813" s="22"/>
      <c r="K813" s="23" t="n">
        <v>30</v>
      </c>
      <c r="L813" s="22"/>
      <c r="M813" s="22" t="s">
        <v>45</v>
      </c>
      <c r="N813" s="18" t="n">
        <v>3</v>
      </c>
      <c r="O813" s="24" t="n">
        <f aca="false">119*(1-R3/100)</f>
        <v>119</v>
      </c>
      <c r="P813" s="25"/>
      <c r="Q813" s="22" t="n">
        <f aca="false">O813*P813</f>
        <v>0</v>
      </c>
      <c r="R813" s="22" t="n">
        <v>0</v>
      </c>
      <c r="S813" s="22" t="n">
        <v>0</v>
      </c>
      <c r="T813" s="26"/>
      <c r="U813" s="27" t="s">
        <v>2938</v>
      </c>
      <c r="V813" s="27" t="s">
        <v>37</v>
      </c>
      <c r="W813" s="19" t="s">
        <v>38</v>
      </c>
      <c r="X813" s="19" t="str">
        <f aca="false">HYPERLINK("https://knigipp.ru/api/getInfo/image/74b7987b-0f41-11ed-a215-ac1f6b442185")</f>
        <v>https://knigipp.ru/api/getInfo/image/74b7987b-0f41-11ed-a215-ac1f6b442185</v>
      </c>
      <c r="Y813" s="19" t="s">
        <v>277</v>
      </c>
      <c r="Z813" s="28" t="n">
        <v>64</v>
      </c>
      <c r="AA813" s="19" t="s">
        <v>207</v>
      </c>
      <c r="AB813" s="19"/>
    </row>
    <row r="814" customFormat="false" ht="21" hidden="false" customHeight="true" outlineLevel="4" collapsed="false">
      <c r="B814" s="18" t="n">
        <v>611</v>
      </c>
      <c r="C814" s="19" t="s">
        <v>2939</v>
      </c>
      <c r="D814" s="19" t="s">
        <v>2940</v>
      </c>
      <c r="E814" s="19"/>
      <c r="F814" s="19"/>
      <c r="G814" s="19"/>
      <c r="H814" s="20" t="s">
        <v>2941</v>
      </c>
      <c r="I814" s="21" t="s">
        <v>2933</v>
      </c>
      <c r="J814" s="22"/>
      <c r="K814" s="23" t="n">
        <v>30</v>
      </c>
      <c r="L814" s="22"/>
      <c r="M814" s="22" t="s">
        <v>45</v>
      </c>
      <c r="N814" s="18" t="n">
        <v>3</v>
      </c>
      <c r="O814" s="24" t="n">
        <f aca="false">119*(1-R3/100)</f>
        <v>119</v>
      </c>
      <c r="P814" s="25"/>
      <c r="Q814" s="22" t="n">
        <f aca="false">O814*P814</f>
        <v>0</v>
      </c>
      <c r="R814" s="22" t="n">
        <v>0</v>
      </c>
      <c r="S814" s="22" t="n">
        <v>0</v>
      </c>
      <c r="T814" s="26"/>
      <c r="U814" s="27" t="s">
        <v>2942</v>
      </c>
      <c r="V814" s="27" t="s">
        <v>37</v>
      </c>
      <c r="W814" s="19" t="s">
        <v>38</v>
      </c>
      <c r="X814" s="19" t="str">
        <f aca="false">HYPERLINK("https://knigipp.ru/api/getInfo/image/be2233f6-0f41-11ed-a215-ac1f6b442185")</f>
        <v>https://knigipp.ru/api/getInfo/image/be2233f6-0f41-11ed-a215-ac1f6b442185</v>
      </c>
      <c r="Y814" s="19" t="s">
        <v>277</v>
      </c>
      <c r="Z814" s="28" t="n">
        <v>64</v>
      </c>
      <c r="AA814" s="19" t="s">
        <v>207</v>
      </c>
      <c r="AB814" s="19"/>
    </row>
    <row r="815" customFormat="false" ht="21" hidden="false" customHeight="true" outlineLevel="4" collapsed="false">
      <c r="B815" s="18" t="n">
        <v>612</v>
      </c>
      <c r="C815" s="19" t="s">
        <v>2943</v>
      </c>
      <c r="D815" s="19" t="s">
        <v>2944</v>
      </c>
      <c r="E815" s="19"/>
      <c r="F815" s="19"/>
      <c r="G815" s="19"/>
      <c r="H815" s="20" t="s">
        <v>2945</v>
      </c>
      <c r="I815" s="21" t="s">
        <v>2933</v>
      </c>
      <c r="J815" s="22"/>
      <c r="K815" s="23" t="n">
        <v>30</v>
      </c>
      <c r="L815" s="22"/>
      <c r="M815" s="22" t="s">
        <v>45</v>
      </c>
      <c r="N815" s="18" t="n">
        <v>3</v>
      </c>
      <c r="O815" s="24" t="n">
        <f aca="false">119*(1-R3/100)</f>
        <v>119</v>
      </c>
      <c r="P815" s="25"/>
      <c r="Q815" s="22" t="n">
        <f aca="false">O815*P815</f>
        <v>0</v>
      </c>
      <c r="R815" s="22" t="n">
        <v>0</v>
      </c>
      <c r="S815" s="22" t="n">
        <v>0</v>
      </c>
      <c r="T815" s="26"/>
      <c r="U815" s="27" t="s">
        <v>2946</v>
      </c>
      <c r="V815" s="27" t="s">
        <v>37</v>
      </c>
      <c r="W815" s="19" t="s">
        <v>38</v>
      </c>
      <c r="X815" s="19" t="str">
        <f aca="false">HYPERLINK("https://knigipp.ru/api/getInfo/image/99a5dc57-0f39-11ed-a215-ac1f6b442185")</f>
        <v>https://knigipp.ru/api/getInfo/image/99a5dc57-0f39-11ed-a215-ac1f6b442185</v>
      </c>
      <c r="Y815" s="19" t="s">
        <v>277</v>
      </c>
      <c r="Z815" s="28" t="n">
        <v>64</v>
      </c>
      <c r="AA815" s="19" t="s">
        <v>207</v>
      </c>
      <c r="AB815" s="19"/>
    </row>
    <row r="816" customFormat="false" ht="21" hidden="false" customHeight="true" outlineLevel="4" collapsed="false">
      <c r="B816" s="18" t="n">
        <v>613</v>
      </c>
      <c r="C816" s="19" t="s">
        <v>2947</v>
      </c>
      <c r="D816" s="19" t="s">
        <v>2948</v>
      </c>
      <c r="E816" s="19"/>
      <c r="F816" s="19"/>
      <c r="G816" s="19"/>
      <c r="H816" s="20" t="s">
        <v>2949</v>
      </c>
      <c r="I816" s="21" t="s">
        <v>2933</v>
      </c>
      <c r="J816" s="22"/>
      <c r="K816" s="23" t="n">
        <v>30</v>
      </c>
      <c r="L816" s="22"/>
      <c r="M816" s="22" t="s">
        <v>45</v>
      </c>
      <c r="N816" s="18" t="n">
        <v>3</v>
      </c>
      <c r="O816" s="24" t="n">
        <f aca="false">119*(1-R3/100)</f>
        <v>119</v>
      </c>
      <c r="P816" s="25"/>
      <c r="Q816" s="22" t="n">
        <f aca="false">O816*P816</f>
        <v>0</v>
      </c>
      <c r="R816" s="22" t="n">
        <v>0</v>
      </c>
      <c r="S816" s="22" t="n">
        <v>0</v>
      </c>
      <c r="T816" s="26"/>
      <c r="U816" s="27" t="s">
        <v>2950</v>
      </c>
      <c r="V816" s="27" t="s">
        <v>37</v>
      </c>
      <c r="W816" s="19" t="s">
        <v>38</v>
      </c>
      <c r="X816" s="19" t="str">
        <f aca="false">HYPERLINK("https://knigipp.ru/api/getInfo/image/3723281f-0f41-11ed-a215-ac1f6b442185")</f>
        <v>https://knigipp.ru/api/getInfo/image/3723281f-0f41-11ed-a215-ac1f6b442185</v>
      </c>
      <c r="Y816" s="19" t="s">
        <v>277</v>
      </c>
      <c r="Z816" s="28" t="n">
        <v>64</v>
      </c>
      <c r="AA816" s="19" t="s">
        <v>207</v>
      </c>
      <c r="AB816" s="19"/>
    </row>
    <row r="817" customFormat="false" ht="21" hidden="false" customHeight="true" outlineLevel="4" collapsed="false">
      <c r="B817" s="18" t="n">
        <v>614</v>
      </c>
      <c r="C817" s="19" t="s">
        <v>2951</v>
      </c>
      <c r="D817" s="19" t="s">
        <v>2952</v>
      </c>
      <c r="E817" s="19"/>
      <c r="F817" s="19"/>
      <c r="G817" s="19"/>
      <c r="H817" s="20" t="s">
        <v>2953</v>
      </c>
      <c r="I817" s="21" t="s">
        <v>2933</v>
      </c>
      <c r="J817" s="22"/>
      <c r="K817" s="23" t="n">
        <v>30</v>
      </c>
      <c r="L817" s="22"/>
      <c r="M817" s="22" t="s">
        <v>45</v>
      </c>
      <c r="N817" s="18" t="n">
        <v>3</v>
      </c>
      <c r="O817" s="24" t="n">
        <f aca="false">119*(1-R3/100)</f>
        <v>119</v>
      </c>
      <c r="P817" s="25"/>
      <c r="Q817" s="22" t="n">
        <f aca="false">O817*P817</f>
        <v>0</v>
      </c>
      <c r="R817" s="22" t="n">
        <v>0</v>
      </c>
      <c r="S817" s="22" t="n">
        <v>0</v>
      </c>
      <c r="T817" s="26"/>
      <c r="U817" s="27" t="s">
        <v>2954</v>
      </c>
      <c r="V817" s="27" t="s">
        <v>37</v>
      </c>
      <c r="W817" s="19" t="s">
        <v>38</v>
      </c>
      <c r="X817" s="19" t="str">
        <f aca="false">HYPERLINK("https://knigipp.ru/api/getInfo/image/c93613b7-0f39-11ed-a215-ac1f6b442185")</f>
        <v>https://knigipp.ru/api/getInfo/image/c93613b7-0f39-11ed-a215-ac1f6b442185</v>
      </c>
      <c r="Y817" s="19" t="s">
        <v>277</v>
      </c>
      <c r="Z817" s="28" t="n">
        <v>64</v>
      </c>
      <c r="AA817" s="19" t="s">
        <v>207</v>
      </c>
      <c r="AB817" s="19"/>
    </row>
    <row r="818" customFormat="false" ht="21" hidden="false" customHeight="true" outlineLevel="4" collapsed="false">
      <c r="B818" s="18" t="n">
        <v>615</v>
      </c>
      <c r="C818" s="19" t="s">
        <v>2955</v>
      </c>
      <c r="D818" s="19" t="s">
        <v>2956</v>
      </c>
      <c r="E818" s="19"/>
      <c r="F818" s="19"/>
      <c r="G818" s="19"/>
      <c r="H818" s="20" t="s">
        <v>2957</v>
      </c>
      <c r="I818" s="21" t="s">
        <v>2933</v>
      </c>
      <c r="J818" s="22"/>
      <c r="K818" s="23" t="n">
        <v>30</v>
      </c>
      <c r="L818" s="22"/>
      <c r="M818" s="22" t="s">
        <v>45</v>
      </c>
      <c r="N818" s="18" t="n">
        <v>3</v>
      </c>
      <c r="O818" s="24" t="n">
        <f aca="false">119*(1-R3/100)</f>
        <v>119</v>
      </c>
      <c r="P818" s="25"/>
      <c r="Q818" s="22" t="n">
        <f aca="false">O818*P818</f>
        <v>0</v>
      </c>
      <c r="R818" s="22" t="n">
        <v>0</v>
      </c>
      <c r="S818" s="22" t="n">
        <v>0</v>
      </c>
      <c r="T818" s="26"/>
      <c r="U818" s="27" t="s">
        <v>2958</v>
      </c>
      <c r="V818" s="27" t="s">
        <v>37</v>
      </c>
      <c r="W818" s="19" t="s">
        <v>38</v>
      </c>
      <c r="X818" s="19" t="str">
        <f aca="false">HYPERLINK("https://knigipp.ru/api/getInfo/image/06288794-0f41-11ed-a215-ac1f6b442185")</f>
        <v>https://knigipp.ru/api/getInfo/image/06288794-0f41-11ed-a215-ac1f6b442185</v>
      </c>
      <c r="Y818" s="19" t="s">
        <v>277</v>
      </c>
      <c r="Z818" s="28" t="n">
        <v>64</v>
      </c>
      <c r="AA818" s="19" t="s">
        <v>207</v>
      </c>
      <c r="AB818" s="19"/>
    </row>
    <row r="819" customFormat="false" ht="21" hidden="false" customHeight="true" outlineLevel="4" collapsed="false">
      <c r="B819" s="18" t="n">
        <v>616</v>
      </c>
      <c r="C819" s="19" t="s">
        <v>2959</v>
      </c>
      <c r="D819" s="19" t="s">
        <v>2960</v>
      </c>
      <c r="E819" s="19"/>
      <c r="F819" s="19"/>
      <c r="G819" s="19"/>
      <c r="H819" s="20" t="s">
        <v>2961</v>
      </c>
      <c r="I819" s="21" t="s">
        <v>2933</v>
      </c>
      <c r="J819" s="22"/>
      <c r="K819" s="23" t="n">
        <v>30</v>
      </c>
      <c r="L819" s="22"/>
      <c r="M819" s="22" t="s">
        <v>45</v>
      </c>
      <c r="N819" s="18" t="n">
        <v>3</v>
      </c>
      <c r="O819" s="24" t="n">
        <f aca="false">119*(1-R3/100)</f>
        <v>119</v>
      </c>
      <c r="P819" s="25"/>
      <c r="Q819" s="22" t="n">
        <f aca="false">O819*P819</f>
        <v>0</v>
      </c>
      <c r="R819" s="22" t="n">
        <v>0</v>
      </c>
      <c r="S819" s="22" t="n">
        <v>0</v>
      </c>
      <c r="T819" s="26"/>
      <c r="U819" s="27" t="s">
        <v>2962</v>
      </c>
      <c r="V819" s="27" t="s">
        <v>37</v>
      </c>
      <c r="W819" s="19" t="s">
        <v>38</v>
      </c>
      <c r="X819" s="19" t="str">
        <f aca="false">HYPERLINK("https://knigipp.ru/api/getInfo/image/242cc185-0f3a-11ed-a215-ac1f6b442185")</f>
        <v>https://knigipp.ru/api/getInfo/image/242cc185-0f3a-11ed-a215-ac1f6b442185</v>
      </c>
      <c r="Y819" s="19" t="s">
        <v>277</v>
      </c>
      <c r="Z819" s="28" t="n">
        <v>64</v>
      </c>
      <c r="AA819" s="19" t="s">
        <v>207</v>
      </c>
      <c r="AB819" s="19"/>
    </row>
    <row r="820" customFormat="false" ht="23.1" hidden="false" customHeight="true" outlineLevel="2" collapsed="false">
      <c r="B820" s="17" t="s">
        <v>2963</v>
      </c>
      <c r="C820" s="17"/>
      <c r="D820" s="17"/>
      <c r="E820" s="17"/>
      <c r="F820" s="17"/>
      <c r="G820" s="17"/>
    </row>
    <row r="821" customFormat="false" ht="23.1" hidden="false" customHeight="true" outlineLevel="3" collapsed="false">
      <c r="B821" s="45" t="s">
        <v>2964</v>
      </c>
      <c r="C821" s="45"/>
      <c r="D821" s="45"/>
      <c r="E821" s="45"/>
      <c r="F821" s="45"/>
      <c r="G821" s="45"/>
    </row>
    <row r="822" customFormat="false" ht="21" hidden="false" customHeight="true" outlineLevel="4" collapsed="false">
      <c r="B822" s="18" t="n">
        <v>617</v>
      </c>
      <c r="C822" s="19" t="s">
        <v>2965</v>
      </c>
      <c r="D822" s="19" t="s">
        <v>2966</v>
      </c>
      <c r="E822" s="19"/>
      <c r="F822" s="19"/>
      <c r="G822" s="19"/>
      <c r="H822" s="20" t="s">
        <v>2967</v>
      </c>
      <c r="I822" s="21" t="s">
        <v>2968</v>
      </c>
      <c r="J822" s="22"/>
      <c r="K822" s="23" t="n">
        <v>16</v>
      </c>
      <c r="L822" s="22"/>
      <c r="M822" s="22" t="s">
        <v>45</v>
      </c>
      <c r="N822" s="18" t="n">
        <v>1</v>
      </c>
      <c r="O822" s="24" t="n">
        <f aca="false">199*(1-R3/100)</f>
        <v>199</v>
      </c>
      <c r="P822" s="25"/>
      <c r="Q822" s="22" t="n">
        <f aca="false">O822*P822</f>
        <v>0</v>
      </c>
      <c r="R822" s="22" t="n">
        <v>0</v>
      </c>
      <c r="S822" s="22" t="n">
        <v>0</v>
      </c>
      <c r="T822" s="26"/>
      <c r="U822" s="27" t="s">
        <v>2969</v>
      </c>
      <c r="V822" s="27" t="s">
        <v>37</v>
      </c>
      <c r="W822" s="19" t="s">
        <v>38</v>
      </c>
      <c r="X822" s="19" t="str">
        <f aca="false">HYPERLINK("https://knigipp.ru/api/getInfo/image/1ff94417-d872-11ed-a232-00155d82e902")</f>
        <v>https://knigipp.ru/api/getInfo/image/1ff94417-d872-11ed-a232-00155d82e902</v>
      </c>
      <c r="Y822" s="19" t="s">
        <v>277</v>
      </c>
      <c r="Z822" s="28" t="n">
        <v>112</v>
      </c>
      <c r="AA822" s="19" t="s">
        <v>137</v>
      </c>
      <c r="AB822" s="19"/>
    </row>
    <row r="823" customFormat="false" ht="21" hidden="false" customHeight="true" outlineLevel="4" collapsed="false">
      <c r="B823" s="18" t="n">
        <v>618</v>
      </c>
      <c r="C823" s="19" t="s">
        <v>2970</v>
      </c>
      <c r="D823" s="19" t="s">
        <v>2971</v>
      </c>
      <c r="E823" s="19"/>
      <c r="F823" s="19"/>
      <c r="G823" s="19"/>
      <c r="H823" s="20" t="s">
        <v>2972</v>
      </c>
      <c r="I823" s="21" t="s">
        <v>2973</v>
      </c>
      <c r="J823" s="22"/>
      <c r="K823" s="23" t="n">
        <v>16</v>
      </c>
      <c r="L823" s="22"/>
      <c r="M823" s="22" t="s">
        <v>45</v>
      </c>
      <c r="N823" s="18" t="n">
        <v>1</v>
      </c>
      <c r="O823" s="24" t="n">
        <f aca="false">199*(1-R3/100)</f>
        <v>199</v>
      </c>
      <c r="P823" s="25"/>
      <c r="Q823" s="22" t="n">
        <f aca="false">O823*P823</f>
        <v>0</v>
      </c>
      <c r="R823" s="22" t="n">
        <v>0</v>
      </c>
      <c r="S823" s="22" t="n">
        <v>0</v>
      </c>
      <c r="T823" s="26"/>
      <c r="U823" s="27" t="s">
        <v>2974</v>
      </c>
      <c r="V823" s="27" t="s">
        <v>37</v>
      </c>
      <c r="W823" s="19" t="s">
        <v>38</v>
      </c>
      <c r="X823" s="19" t="str">
        <f aca="false">HYPERLINK("https://knigipp.ru/api/getInfo/image/5b09c583-d872-11ed-a232-00155d82e902")</f>
        <v>https://knigipp.ru/api/getInfo/image/5b09c583-d872-11ed-a232-00155d82e902</v>
      </c>
      <c r="Y823" s="19" t="s">
        <v>277</v>
      </c>
      <c r="Z823" s="28" t="n">
        <v>112</v>
      </c>
      <c r="AA823" s="19" t="s">
        <v>137</v>
      </c>
      <c r="AB823" s="19"/>
    </row>
    <row r="824" customFormat="false" ht="23.1" hidden="false" customHeight="true" outlineLevel="3" collapsed="false">
      <c r="B824" s="45" t="s">
        <v>2975</v>
      </c>
      <c r="C824" s="45"/>
      <c r="D824" s="45"/>
      <c r="E824" s="45"/>
      <c r="F824" s="45"/>
      <c r="G824" s="45"/>
    </row>
    <row r="825" customFormat="false" ht="21" hidden="false" customHeight="true" outlineLevel="4" collapsed="false">
      <c r="B825" s="18" t="n">
        <v>619</v>
      </c>
      <c r="C825" s="19" t="s">
        <v>2976</v>
      </c>
      <c r="D825" s="19" t="s">
        <v>2977</v>
      </c>
      <c r="E825" s="19"/>
      <c r="F825" s="19"/>
      <c r="G825" s="19"/>
      <c r="H825" s="20" t="s">
        <v>2978</v>
      </c>
      <c r="I825" s="21" t="s">
        <v>2979</v>
      </c>
      <c r="J825" s="22"/>
      <c r="K825" s="23" t="n">
        <v>10</v>
      </c>
      <c r="L825" s="22"/>
      <c r="M825" s="22" t="s">
        <v>45</v>
      </c>
      <c r="N825" s="18" t="n">
        <v>1</v>
      </c>
      <c r="O825" s="24" t="n">
        <f aca="false">277*(1-R3/100)</f>
        <v>277</v>
      </c>
      <c r="P825" s="25"/>
      <c r="Q825" s="22" t="n">
        <f aca="false">O825*P825</f>
        <v>0</v>
      </c>
      <c r="R825" s="22" t="n">
        <v>0</v>
      </c>
      <c r="S825" s="22" t="n">
        <v>0</v>
      </c>
      <c r="T825" s="26"/>
      <c r="U825" s="27" t="s">
        <v>2980</v>
      </c>
      <c r="V825" s="27" t="s">
        <v>37</v>
      </c>
      <c r="W825" s="19" t="s">
        <v>164</v>
      </c>
      <c r="X825" s="19" t="str">
        <f aca="false">HYPERLINK("https://knigipp.ru/api/getInfo/image/2763a876-78ae-11ee-a248-00155d82e902")</f>
        <v>https://knigipp.ru/api/getInfo/image/2763a876-78ae-11ee-a248-00155d82e902</v>
      </c>
      <c r="Y825" s="19" t="s">
        <v>277</v>
      </c>
      <c r="Z825" s="28" t="n">
        <v>96</v>
      </c>
      <c r="AA825" s="19" t="s">
        <v>137</v>
      </c>
      <c r="AB825" s="19"/>
    </row>
    <row r="826" customFormat="false" ht="23.1" hidden="false" customHeight="true" outlineLevel="3" collapsed="false">
      <c r="B826" s="45" t="s">
        <v>2981</v>
      </c>
      <c r="C826" s="45"/>
      <c r="D826" s="45"/>
      <c r="E826" s="45"/>
      <c r="F826" s="45"/>
      <c r="G826" s="45"/>
    </row>
    <row r="827" customFormat="false" ht="21" hidden="false" customHeight="true" outlineLevel="4" collapsed="false">
      <c r="B827" s="18" t="n">
        <v>620</v>
      </c>
      <c r="C827" s="19" t="s">
        <v>2982</v>
      </c>
      <c r="D827" s="19" t="s">
        <v>2983</v>
      </c>
      <c r="E827" s="19"/>
      <c r="F827" s="19"/>
      <c r="G827" s="19"/>
      <c r="H827" s="20" t="s">
        <v>2984</v>
      </c>
      <c r="I827" s="21" t="s">
        <v>2985</v>
      </c>
      <c r="J827" s="22"/>
      <c r="K827" s="23" t="n">
        <v>20</v>
      </c>
      <c r="L827" s="22"/>
      <c r="M827" s="22" t="s">
        <v>45</v>
      </c>
      <c r="N827" s="18" t="n">
        <v>1</v>
      </c>
      <c r="O827" s="24" t="n">
        <f aca="false">239*(1-R3/100)</f>
        <v>239</v>
      </c>
      <c r="P827" s="25"/>
      <c r="Q827" s="22" t="n">
        <f aca="false">O827*P827</f>
        <v>0</v>
      </c>
      <c r="R827" s="22" t="n">
        <v>0</v>
      </c>
      <c r="S827" s="22" t="n">
        <v>0</v>
      </c>
      <c r="T827" s="26"/>
      <c r="U827" s="27" t="s">
        <v>2986</v>
      </c>
      <c r="V827" s="27" t="s">
        <v>37</v>
      </c>
      <c r="W827" s="19" t="s">
        <v>38</v>
      </c>
      <c r="X827" s="19" t="str">
        <f aca="false">HYPERLINK("https://knigipp.ru/api/getInfo/image/010126fc-d289-11ec-a212-ac1f6b442185")</f>
        <v>https://knigipp.ru/api/getInfo/image/010126fc-d289-11ec-a212-ac1f6b442185</v>
      </c>
      <c r="Y827" s="19" t="s">
        <v>277</v>
      </c>
      <c r="Z827" s="28" t="n">
        <v>112</v>
      </c>
      <c r="AA827" s="19" t="s">
        <v>137</v>
      </c>
      <c r="AB827" s="19"/>
    </row>
    <row r="828" customFormat="false" ht="23.1" hidden="false" customHeight="true" outlineLevel="3" collapsed="false">
      <c r="B828" s="45" t="s">
        <v>2987</v>
      </c>
      <c r="C828" s="45"/>
      <c r="D828" s="45"/>
      <c r="E828" s="45"/>
      <c r="F828" s="45"/>
      <c r="G828" s="45"/>
    </row>
    <row r="829" customFormat="false" ht="21" hidden="false" customHeight="true" outlineLevel="4" collapsed="false">
      <c r="B829" s="18" t="n">
        <v>621</v>
      </c>
      <c r="C829" s="19" t="s">
        <v>2988</v>
      </c>
      <c r="D829" s="19" t="s">
        <v>2989</v>
      </c>
      <c r="E829" s="19"/>
      <c r="F829" s="19"/>
      <c r="G829" s="19"/>
      <c r="H829" s="20" t="s">
        <v>2990</v>
      </c>
      <c r="I829" s="21" t="s">
        <v>2991</v>
      </c>
      <c r="J829" s="22"/>
      <c r="K829" s="23" t="n">
        <v>20</v>
      </c>
      <c r="L829" s="22"/>
      <c r="M829" s="22" t="s">
        <v>114</v>
      </c>
      <c r="N829" s="18" t="n">
        <v>1</v>
      </c>
      <c r="O829" s="24" t="n">
        <f aca="false">417*(1-R3/100)</f>
        <v>417</v>
      </c>
      <c r="P829" s="25"/>
      <c r="Q829" s="22" t="n">
        <f aca="false">O829*P829</f>
        <v>0</v>
      </c>
      <c r="R829" s="22" t="n">
        <v>0</v>
      </c>
      <c r="S829" s="22" t="n">
        <v>0</v>
      </c>
      <c r="T829" s="26"/>
      <c r="U829" s="27" t="s">
        <v>2992</v>
      </c>
      <c r="V829" s="27" t="s">
        <v>37</v>
      </c>
      <c r="W829" s="19" t="s">
        <v>38</v>
      </c>
      <c r="X829" s="19" t="str">
        <f aca="false">HYPERLINK("https://knigipp.ru/api/getInfo/image/b07b4145-5617-11ee-a245-00155d82e902")</f>
        <v>https://knigipp.ru/api/getInfo/image/b07b4145-5617-11ee-a245-00155d82e902</v>
      </c>
      <c r="Y829" s="19" t="s">
        <v>277</v>
      </c>
      <c r="Z829" s="28" t="n">
        <v>256</v>
      </c>
      <c r="AA829" s="19" t="s">
        <v>137</v>
      </c>
      <c r="AB829" s="19"/>
    </row>
    <row r="830" customFormat="false" ht="21" hidden="false" customHeight="true" outlineLevel="4" collapsed="false">
      <c r="B830" s="18" t="n">
        <v>622</v>
      </c>
      <c r="C830" s="19" t="s">
        <v>2993</v>
      </c>
      <c r="D830" s="19" t="s">
        <v>2994</v>
      </c>
      <c r="E830" s="19"/>
      <c r="F830" s="19"/>
      <c r="G830" s="19"/>
      <c r="H830" s="20" t="s">
        <v>2995</v>
      </c>
      <c r="I830" s="21" t="s">
        <v>2991</v>
      </c>
      <c r="J830" s="22"/>
      <c r="K830" s="23" t="n">
        <v>20</v>
      </c>
      <c r="L830" s="22"/>
      <c r="M830" s="22" t="s">
        <v>45</v>
      </c>
      <c r="N830" s="18" t="n">
        <v>1</v>
      </c>
      <c r="O830" s="24" t="n">
        <f aca="false">417*(1-R3/100)</f>
        <v>417</v>
      </c>
      <c r="P830" s="25"/>
      <c r="Q830" s="22" t="n">
        <f aca="false">O830*P830</f>
        <v>0</v>
      </c>
      <c r="R830" s="22" t="n">
        <v>0</v>
      </c>
      <c r="S830" s="22" t="n">
        <v>0</v>
      </c>
      <c r="T830" s="26"/>
      <c r="U830" s="27" t="s">
        <v>2996</v>
      </c>
      <c r="V830" s="27" t="s">
        <v>37</v>
      </c>
      <c r="W830" s="19" t="s">
        <v>38</v>
      </c>
      <c r="X830" s="19" t="str">
        <f aca="false">HYPERLINK("https://knigipp.ru/api/getInfo/image/529f43d9-5617-11ee-a245-00155d82e902")</f>
        <v>https://knigipp.ru/api/getInfo/image/529f43d9-5617-11ee-a245-00155d82e902</v>
      </c>
      <c r="Y830" s="19" t="s">
        <v>277</v>
      </c>
      <c r="Z830" s="28" t="n">
        <v>256</v>
      </c>
      <c r="AA830" s="19" t="s">
        <v>137</v>
      </c>
      <c r="AB830" s="19"/>
    </row>
    <row r="831" customFormat="false" ht="21" hidden="false" customHeight="true" outlineLevel="4" collapsed="false">
      <c r="B831" s="18" t="n">
        <v>623</v>
      </c>
      <c r="C831" s="19" t="s">
        <v>2997</v>
      </c>
      <c r="D831" s="19" t="s">
        <v>2998</v>
      </c>
      <c r="E831" s="19"/>
      <c r="F831" s="19"/>
      <c r="G831" s="19"/>
      <c r="H831" s="20" t="s">
        <v>2999</v>
      </c>
      <c r="I831" s="21" t="s">
        <v>2991</v>
      </c>
      <c r="J831" s="22"/>
      <c r="K831" s="23" t="n">
        <v>20</v>
      </c>
      <c r="L831" s="22"/>
      <c r="M831" s="22" t="s">
        <v>45</v>
      </c>
      <c r="N831" s="18" t="n">
        <v>1</v>
      </c>
      <c r="O831" s="24" t="n">
        <f aca="false">417*(1-R3/100)</f>
        <v>417</v>
      </c>
      <c r="P831" s="25"/>
      <c r="Q831" s="22" t="n">
        <f aca="false">O831*P831</f>
        <v>0</v>
      </c>
      <c r="R831" s="22" t="n">
        <v>0</v>
      </c>
      <c r="S831" s="22" t="n">
        <v>0</v>
      </c>
      <c r="T831" s="26"/>
      <c r="U831" s="27" t="s">
        <v>3000</v>
      </c>
      <c r="V831" s="27" t="s">
        <v>37</v>
      </c>
      <c r="W831" s="19" t="s">
        <v>38</v>
      </c>
      <c r="X831" s="19" t="str">
        <f aca="false">HYPERLINK("https://knigipp.ru/api/getInfo/image/7f1ef8a5-5617-11ee-a245-00155d82e902")</f>
        <v>https://knigipp.ru/api/getInfo/image/7f1ef8a5-5617-11ee-a245-00155d82e902</v>
      </c>
      <c r="Y831" s="19" t="s">
        <v>277</v>
      </c>
      <c r="Z831" s="28" t="n">
        <v>256</v>
      </c>
      <c r="AA831" s="19" t="s">
        <v>137</v>
      </c>
      <c r="AB831" s="19"/>
    </row>
    <row r="832" customFormat="false" ht="23.1" hidden="false" customHeight="true" outlineLevel="3" collapsed="false">
      <c r="B832" s="45" t="s">
        <v>3001</v>
      </c>
      <c r="C832" s="45"/>
      <c r="D832" s="45"/>
      <c r="E832" s="45"/>
      <c r="F832" s="45"/>
      <c r="G832" s="45"/>
    </row>
    <row r="833" customFormat="false" ht="21" hidden="false" customHeight="true" outlineLevel="4" collapsed="false">
      <c r="B833" s="18" t="n">
        <v>624</v>
      </c>
      <c r="C833" s="19" t="s">
        <v>3002</v>
      </c>
      <c r="D833" s="19" t="s">
        <v>3003</v>
      </c>
      <c r="E833" s="19"/>
      <c r="F833" s="19"/>
      <c r="G833" s="19"/>
      <c r="H833" s="20" t="s">
        <v>3004</v>
      </c>
      <c r="I833" s="21" t="s">
        <v>3005</v>
      </c>
      <c r="J833" s="22"/>
      <c r="K833" s="23" t="n">
        <v>20</v>
      </c>
      <c r="L833" s="22"/>
      <c r="M833" s="22" t="s">
        <v>45</v>
      </c>
      <c r="N833" s="18" t="n">
        <v>1</v>
      </c>
      <c r="O833" s="24" t="n">
        <f aca="false">217*(1-R3/100)</f>
        <v>217</v>
      </c>
      <c r="P833" s="25"/>
      <c r="Q833" s="22" t="n">
        <f aca="false">O833*P833</f>
        <v>0</v>
      </c>
      <c r="R833" s="22" t="n">
        <v>0</v>
      </c>
      <c r="S833" s="22" t="n">
        <v>0</v>
      </c>
      <c r="T833" s="26"/>
      <c r="U833" s="27" t="s">
        <v>3006</v>
      </c>
      <c r="V833" s="27" t="s">
        <v>65</v>
      </c>
      <c r="W833" s="19" t="s">
        <v>38</v>
      </c>
      <c r="X833" s="19" t="str">
        <f aca="false">HYPERLINK("https://knigipp.ru/api/getInfo/image/7443d76e-8fe7-11ed-a22b-00155d82e902")</f>
        <v>https://knigipp.ru/api/getInfo/image/7443d76e-8fe7-11ed-a22b-00155d82e902</v>
      </c>
      <c r="Y833" s="19" t="s">
        <v>66</v>
      </c>
      <c r="Z833" s="28" t="n">
        <v>80</v>
      </c>
      <c r="AA833" s="19" t="s">
        <v>207</v>
      </c>
      <c r="AB833" s="19"/>
    </row>
    <row r="834" customFormat="false" ht="21" hidden="false" customHeight="true" outlineLevel="4" collapsed="false">
      <c r="B834" s="18" t="n">
        <v>625</v>
      </c>
      <c r="C834" s="19" t="s">
        <v>3007</v>
      </c>
      <c r="D834" s="19" t="s">
        <v>3008</v>
      </c>
      <c r="E834" s="19"/>
      <c r="F834" s="19"/>
      <c r="G834" s="19"/>
      <c r="H834" s="20" t="s">
        <v>3009</v>
      </c>
      <c r="I834" s="21" t="s">
        <v>3005</v>
      </c>
      <c r="J834" s="22"/>
      <c r="K834" s="23" t="n">
        <v>20</v>
      </c>
      <c r="L834" s="22"/>
      <c r="M834" s="22" t="s">
        <v>45</v>
      </c>
      <c r="N834" s="18" t="n">
        <v>1</v>
      </c>
      <c r="O834" s="24" t="n">
        <f aca="false">217*(1-R3/100)</f>
        <v>217</v>
      </c>
      <c r="P834" s="25"/>
      <c r="Q834" s="22" t="n">
        <f aca="false">O834*P834</f>
        <v>0</v>
      </c>
      <c r="R834" s="22" t="n">
        <v>0</v>
      </c>
      <c r="S834" s="22" t="n">
        <v>0</v>
      </c>
      <c r="T834" s="26"/>
      <c r="U834" s="27" t="s">
        <v>3010</v>
      </c>
      <c r="V834" s="27" t="s">
        <v>65</v>
      </c>
      <c r="W834" s="19" t="s">
        <v>38</v>
      </c>
      <c r="X834" s="19" t="str">
        <f aca="false">HYPERLINK("https://knigipp.ru/api/getInfo/image/8371c126-8fea-11ed-a22b-00155d82e902")</f>
        <v>https://knigipp.ru/api/getInfo/image/8371c126-8fea-11ed-a22b-00155d82e902</v>
      </c>
      <c r="Y834" s="19" t="s">
        <v>66</v>
      </c>
      <c r="Z834" s="28" t="n">
        <v>80</v>
      </c>
      <c r="AA834" s="19" t="s">
        <v>207</v>
      </c>
      <c r="AB834" s="19"/>
    </row>
    <row r="835" customFormat="false" ht="21" hidden="false" customHeight="true" outlineLevel="4" collapsed="false">
      <c r="B835" s="18" t="n">
        <v>626</v>
      </c>
      <c r="C835" s="19" t="s">
        <v>3011</v>
      </c>
      <c r="D835" s="19" t="s">
        <v>3012</v>
      </c>
      <c r="E835" s="19"/>
      <c r="F835" s="19"/>
      <c r="G835" s="19"/>
      <c r="H835" s="20" t="s">
        <v>3013</v>
      </c>
      <c r="I835" s="21" t="s">
        <v>3005</v>
      </c>
      <c r="J835" s="22"/>
      <c r="K835" s="23" t="n">
        <v>20</v>
      </c>
      <c r="L835" s="22"/>
      <c r="M835" s="22" t="s">
        <v>45</v>
      </c>
      <c r="N835" s="18" t="n">
        <v>1</v>
      </c>
      <c r="O835" s="24" t="n">
        <f aca="false">217*(1-R3/100)</f>
        <v>217</v>
      </c>
      <c r="P835" s="25"/>
      <c r="Q835" s="22" t="n">
        <f aca="false">O835*P835</f>
        <v>0</v>
      </c>
      <c r="R835" s="22" t="n">
        <v>0</v>
      </c>
      <c r="S835" s="22" t="n">
        <v>0</v>
      </c>
      <c r="T835" s="26"/>
      <c r="U835" s="27" t="s">
        <v>3014</v>
      </c>
      <c r="V835" s="27" t="s">
        <v>65</v>
      </c>
      <c r="W835" s="19" t="s">
        <v>38</v>
      </c>
      <c r="X835" s="19" t="str">
        <f aca="false">HYPERLINK("https://knigipp.ru/api/getInfo/image/3674daeb-8fe8-11ed-a22b-00155d82e902")</f>
        <v>https://knigipp.ru/api/getInfo/image/3674daeb-8fe8-11ed-a22b-00155d82e902</v>
      </c>
      <c r="Y835" s="19" t="s">
        <v>66</v>
      </c>
      <c r="Z835" s="28" t="n">
        <v>80</v>
      </c>
      <c r="AA835" s="19" t="s">
        <v>207</v>
      </c>
      <c r="AB835" s="19"/>
    </row>
    <row r="836" customFormat="false" ht="21" hidden="false" customHeight="true" outlineLevel="4" collapsed="false">
      <c r="B836" s="18" t="n">
        <v>627</v>
      </c>
      <c r="C836" s="19" t="s">
        <v>3015</v>
      </c>
      <c r="D836" s="19" t="s">
        <v>3016</v>
      </c>
      <c r="E836" s="19"/>
      <c r="F836" s="19"/>
      <c r="G836" s="19"/>
      <c r="H836" s="20" t="s">
        <v>3017</v>
      </c>
      <c r="I836" s="21" t="s">
        <v>3005</v>
      </c>
      <c r="J836" s="22"/>
      <c r="K836" s="23" t="n">
        <v>20</v>
      </c>
      <c r="L836" s="22"/>
      <c r="M836" s="22" t="s">
        <v>45</v>
      </c>
      <c r="N836" s="18" t="n">
        <v>1</v>
      </c>
      <c r="O836" s="24" t="n">
        <f aca="false">217*(1-R3/100)</f>
        <v>217</v>
      </c>
      <c r="P836" s="25"/>
      <c r="Q836" s="22" t="n">
        <f aca="false">O836*P836</f>
        <v>0</v>
      </c>
      <c r="R836" s="22" t="n">
        <v>0</v>
      </c>
      <c r="S836" s="22" t="n">
        <v>0</v>
      </c>
      <c r="T836" s="26"/>
      <c r="U836" s="27" t="s">
        <v>3018</v>
      </c>
      <c r="V836" s="27" t="s">
        <v>65</v>
      </c>
      <c r="W836" s="19" t="s">
        <v>38</v>
      </c>
      <c r="X836" s="19" t="str">
        <f aca="false">HYPERLINK("https://knigipp.ru/api/getInfo/image/4274dbda-8fea-11ed-a22b-00155d82e902")</f>
        <v>https://knigipp.ru/api/getInfo/image/4274dbda-8fea-11ed-a22b-00155d82e902</v>
      </c>
      <c r="Y836" s="19" t="s">
        <v>66</v>
      </c>
      <c r="Z836" s="28" t="n">
        <v>80</v>
      </c>
      <c r="AA836" s="19" t="s">
        <v>207</v>
      </c>
      <c r="AB836" s="19"/>
    </row>
    <row r="837" customFormat="false" ht="23.1" hidden="false" customHeight="true" outlineLevel="3" collapsed="false">
      <c r="B837" s="45" t="s">
        <v>3019</v>
      </c>
      <c r="C837" s="45"/>
      <c r="D837" s="45"/>
      <c r="E837" s="45"/>
      <c r="F837" s="45"/>
      <c r="G837" s="45"/>
    </row>
    <row r="838" customFormat="false" ht="21" hidden="false" customHeight="true" outlineLevel="4" collapsed="false">
      <c r="B838" s="18" t="n">
        <v>628</v>
      </c>
      <c r="C838" s="19" t="s">
        <v>3020</v>
      </c>
      <c r="D838" s="19" t="s">
        <v>3021</v>
      </c>
      <c r="E838" s="19"/>
      <c r="F838" s="19"/>
      <c r="G838" s="19"/>
      <c r="H838" s="20" t="s">
        <v>3022</v>
      </c>
      <c r="I838" s="21" t="s">
        <v>3023</v>
      </c>
      <c r="J838" s="22"/>
      <c r="K838" s="23" t="n">
        <v>26</v>
      </c>
      <c r="L838" s="22"/>
      <c r="M838" s="22" t="s">
        <v>45</v>
      </c>
      <c r="N838" s="18" t="n">
        <v>1</v>
      </c>
      <c r="O838" s="24" t="n">
        <f aca="false">439*(1-R3/100)</f>
        <v>439</v>
      </c>
      <c r="P838" s="25"/>
      <c r="Q838" s="22" t="n">
        <f aca="false">O838*P838</f>
        <v>0</v>
      </c>
      <c r="R838" s="22" t="n">
        <v>0</v>
      </c>
      <c r="S838" s="22" t="n">
        <v>0</v>
      </c>
      <c r="T838" s="26"/>
      <c r="U838" s="27" t="s">
        <v>3024</v>
      </c>
      <c r="V838" s="27" t="s">
        <v>65</v>
      </c>
      <c r="W838" s="19" t="s">
        <v>38</v>
      </c>
      <c r="X838" s="19" t="str">
        <f aca="false">HYPERLINK("https://knigipp.ru/api/getInfo/image/0cb3c982-e1b1-11ec-a213-ac1f6b442185")</f>
        <v>https://knigipp.ru/api/getInfo/image/0cb3c982-e1b1-11ec-a213-ac1f6b442185</v>
      </c>
      <c r="Y838" s="19" t="s">
        <v>66</v>
      </c>
      <c r="Z838" s="28" t="n">
        <v>64</v>
      </c>
      <c r="AA838" s="19" t="s">
        <v>137</v>
      </c>
      <c r="AB838" s="19"/>
    </row>
    <row r="839" customFormat="false" ht="21" hidden="false" customHeight="true" outlineLevel="4" collapsed="false">
      <c r="B839" s="18" t="n">
        <v>629</v>
      </c>
      <c r="C839" s="19" t="s">
        <v>3025</v>
      </c>
      <c r="D839" s="19" t="s">
        <v>3026</v>
      </c>
      <c r="E839" s="19"/>
      <c r="F839" s="19"/>
      <c r="G839" s="19"/>
      <c r="H839" s="20" t="s">
        <v>3027</v>
      </c>
      <c r="I839" s="21" t="s">
        <v>3023</v>
      </c>
      <c r="J839" s="22"/>
      <c r="K839" s="23" t="n">
        <v>26</v>
      </c>
      <c r="L839" s="22"/>
      <c r="M839" s="22" t="s">
        <v>45</v>
      </c>
      <c r="N839" s="18" t="n">
        <v>1</v>
      </c>
      <c r="O839" s="24" t="n">
        <f aca="false">439*(1-R3/100)</f>
        <v>439</v>
      </c>
      <c r="P839" s="25"/>
      <c r="Q839" s="22" t="n">
        <f aca="false">O839*P839</f>
        <v>0</v>
      </c>
      <c r="R839" s="22" t="n">
        <v>0</v>
      </c>
      <c r="S839" s="22" t="n">
        <v>0</v>
      </c>
      <c r="T839" s="26"/>
      <c r="U839" s="27" t="s">
        <v>3028</v>
      </c>
      <c r="V839" s="27" t="s">
        <v>65</v>
      </c>
      <c r="W839" s="19" t="s">
        <v>38</v>
      </c>
      <c r="X839" s="19" t="str">
        <f aca="false">HYPERLINK("https://knigipp.ru/api/getInfo/image/a0a54074-e1b0-11ec-a213-ac1f6b442185")</f>
        <v>https://knigipp.ru/api/getInfo/image/a0a54074-e1b0-11ec-a213-ac1f6b442185</v>
      </c>
      <c r="Y839" s="19" t="s">
        <v>66</v>
      </c>
      <c r="Z839" s="28" t="n">
        <v>64</v>
      </c>
      <c r="AA839" s="19" t="s">
        <v>137</v>
      </c>
      <c r="AB839" s="19"/>
    </row>
    <row r="840" customFormat="false" ht="23.1" hidden="false" customHeight="true" outlineLevel="3" collapsed="false">
      <c r="B840" s="45" t="s">
        <v>3029</v>
      </c>
      <c r="C840" s="45"/>
      <c r="D840" s="45"/>
      <c r="E840" s="45"/>
      <c r="F840" s="45"/>
      <c r="G840" s="45"/>
    </row>
    <row r="841" customFormat="false" ht="21" hidden="false" customHeight="true" outlineLevel="4" collapsed="false">
      <c r="B841" s="18" t="n">
        <v>630</v>
      </c>
      <c r="C841" s="19" t="s">
        <v>3030</v>
      </c>
      <c r="D841" s="19" t="s">
        <v>3031</v>
      </c>
      <c r="E841" s="19"/>
      <c r="F841" s="19"/>
      <c r="G841" s="19"/>
      <c r="H841" s="20" t="s">
        <v>3032</v>
      </c>
      <c r="I841" s="21" t="s">
        <v>3033</v>
      </c>
      <c r="J841" s="22"/>
      <c r="K841" s="23" t="n">
        <v>20</v>
      </c>
      <c r="L841" s="22"/>
      <c r="M841" s="22" t="s">
        <v>45</v>
      </c>
      <c r="N841" s="18" t="n">
        <v>1</v>
      </c>
      <c r="O841" s="24" t="n">
        <f aca="false">256*(1-R3/100)</f>
        <v>256</v>
      </c>
      <c r="P841" s="25"/>
      <c r="Q841" s="22" t="n">
        <f aca="false">O841*P841</f>
        <v>0</v>
      </c>
      <c r="R841" s="22" t="n">
        <v>0</v>
      </c>
      <c r="S841" s="22" t="n">
        <v>0</v>
      </c>
      <c r="T841" s="26"/>
      <c r="U841" s="27" t="s">
        <v>3034</v>
      </c>
      <c r="V841" s="27" t="s">
        <v>65</v>
      </c>
      <c r="W841" s="19" t="s">
        <v>38</v>
      </c>
      <c r="X841" s="19" t="str">
        <f aca="false">HYPERLINK("https://knigipp.ru/api/getInfo/image/f92ee0f1-956f-11ec-a211-ac1f6b442185")</f>
        <v>https://knigipp.ru/api/getInfo/image/f92ee0f1-956f-11ec-a211-ac1f6b442185</v>
      </c>
      <c r="Y841" s="19" t="s">
        <v>66</v>
      </c>
      <c r="Z841" s="28" t="n">
        <v>48</v>
      </c>
      <c r="AA841" s="19" t="s">
        <v>137</v>
      </c>
      <c r="AB841" s="19"/>
    </row>
    <row r="842" customFormat="false" ht="21" hidden="false" customHeight="true" outlineLevel="4" collapsed="false">
      <c r="B842" s="18" t="n">
        <v>631</v>
      </c>
      <c r="C842" s="19" t="s">
        <v>3035</v>
      </c>
      <c r="D842" s="19" t="s">
        <v>3036</v>
      </c>
      <c r="E842" s="19"/>
      <c r="F842" s="19"/>
      <c r="G842" s="19"/>
      <c r="H842" s="20" t="s">
        <v>3037</v>
      </c>
      <c r="I842" s="21" t="s">
        <v>3033</v>
      </c>
      <c r="J842" s="22"/>
      <c r="K842" s="23" t="n">
        <v>20</v>
      </c>
      <c r="L842" s="22"/>
      <c r="M842" s="22" t="s">
        <v>45</v>
      </c>
      <c r="N842" s="18" t="n">
        <v>1</v>
      </c>
      <c r="O842" s="24" t="n">
        <f aca="false">256*(1-R3/100)</f>
        <v>256</v>
      </c>
      <c r="P842" s="25"/>
      <c r="Q842" s="22" t="n">
        <f aca="false">O842*P842</f>
        <v>0</v>
      </c>
      <c r="R842" s="22" t="n">
        <v>0</v>
      </c>
      <c r="S842" s="22" t="n">
        <v>0</v>
      </c>
      <c r="T842" s="26"/>
      <c r="U842" s="27" t="s">
        <v>3038</v>
      </c>
      <c r="V842" s="27" t="s">
        <v>65</v>
      </c>
      <c r="W842" s="19" t="s">
        <v>38</v>
      </c>
      <c r="X842" s="19" t="str">
        <f aca="false">HYPERLINK("https://knigipp.ru/api/getInfo/image/999ed4a9-956f-11ec-a211-ac1f6b442185")</f>
        <v>https://knigipp.ru/api/getInfo/image/999ed4a9-956f-11ec-a211-ac1f6b442185</v>
      </c>
      <c r="Y842" s="19" t="s">
        <v>66</v>
      </c>
      <c r="Z842" s="28" t="n">
        <v>48</v>
      </c>
      <c r="AA842" s="19" t="s">
        <v>137</v>
      </c>
      <c r="AB842" s="19"/>
    </row>
    <row r="843" customFormat="false" ht="21" hidden="false" customHeight="true" outlineLevel="4" collapsed="false">
      <c r="B843" s="18" t="n">
        <v>632</v>
      </c>
      <c r="C843" s="19" t="s">
        <v>3039</v>
      </c>
      <c r="D843" s="19" t="s">
        <v>3040</v>
      </c>
      <c r="E843" s="19"/>
      <c r="F843" s="19"/>
      <c r="G843" s="19"/>
      <c r="H843" s="20" t="s">
        <v>3041</v>
      </c>
      <c r="I843" s="21" t="s">
        <v>3033</v>
      </c>
      <c r="J843" s="22"/>
      <c r="K843" s="23" t="n">
        <v>20</v>
      </c>
      <c r="L843" s="22"/>
      <c r="M843" s="22" t="s">
        <v>128</v>
      </c>
      <c r="N843" s="18" t="n">
        <v>1</v>
      </c>
      <c r="O843" s="24" t="n">
        <f aca="false">256*(1-R3/100)</f>
        <v>256</v>
      </c>
      <c r="P843" s="25"/>
      <c r="Q843" s="22" t="n">
        <f aca="false">O843*P843</f>
        <v>0</v>
      </c>
      <c r="R843" s="22" t="n">
        <v>0</v>
      </c>
      <c r="S843" s="22" t="n">
        <v>0</v>
      </c>
      <c r="T843" s="26"/>
      <c r="U843" s="27" t="s">
        <v>3042</v>
      </c>
      <c r="V843" s="27" t="s">
        <v>65</v>
      </c>
      <c r="W843" s="19" t="s">
        <v>38</v>
      </c>
      <c r="X843" s="19" t="str">
        <f aca="false">HYPERLINK("https://knigipp.ru/api/getInfo/image/3ab973f6-d1e2-11ec-a212-ac1f6b442185")</f>
        <v>https://knigipp.ru/api/getInfo/image/3ab973f6-d1e2-11ec-a212-ac1f6b442185</v>
      </c>
      <c r="Y843" s="19" t="s">
        <v>66</v>
      </c>
      <c r="Z843" s="28" t="n">
        <v>48</v>
      </c>
      <c r="AA843" s="19" t="s">
        <v>137</v>
      </c>
      <c r="AB843" s="19"/>
    </row>
    <row r="844" customFormat="false" ht="23.1" hidden="false" customHeight="true" outlineLevel="3" collapsed="false">
      <c r="B844" s="45" t="s">
        <v>3043</v>
      </c>
      <c r="C844" s="45"/>
      <c r="D844" s="45"/>
      <c r="E844" s="45"/>
      <c r="F844" s="45"/>
      <c r="G844" s="45"/>
    </row>
    <row r="845" customFormat="false" ht="21" hidden="false" customHeight="true" outlineLevel="4" collapsed="false">
      <c r="B845" s="18" t="n">
        <v>633</v>
      </c>
      <c r="C845" s="19" t="s">
        <v>3044</v>
      </c>
      <c r="D845" s="19" t="s">
        <v>3045</v>
      </c>
      <c r="E845" s="19"/>
      <c r="F845" s="19"/>
      <c r="G845" s="19"/>
      <c r="H845" s="20" t="s">
        <v>3046</v>
      </c>
      <c r="I845" s="21" t="s">
        <v>3047</v>
      </c>
      <c r="J845" s="22"/>
      <c r="K845" s="23" t="n">
        <v>12</v>
      </c>
      <c r="L845" s="22"/>
      <c r="M845" s="22" t="s">
        <v>45</v>
      </c>
      <c r="N845" s="18" t="n">
        <v>2</v>
      </c>
      <c r="O845" s="24" t="n">
        <f aca="false">217*(1-R3/100)</f>
        <v>217</v>
      </c>
      <c r="P845" s="25"/>
      <c r="Q845" s="22" t="n">
        <f aca="false">O845*P845</f>
        <v>0</v>
      </c>
      <c r="R845" s="31" t="n">
        <f aca="false">0.317*P845</f>
        <v>0</v>
      </c>
      <c r="S845" s="32" t="n">
        <f aca="false">0.00039*P845</f>
        <v>0</v>
      </c>
      <c r="T845" s="26"/>
      <c r="U845" s="27" t="s">
        <v>3048</v>
      </c>
      <c r="V845" s="27" t="s">
        <v>65</v>
      </c>
      <c r="W845" s="19" t="s">
        <v>38</v>
      </c>
      <c r="X845" s="19" t="str">
        <f aca="false">HYPERLINK("https://knigipp.ru/api/getInfo/image/9797cc9d-c423-11e5-95cd-5cf3fc4a2490")</f>
        <v>https://knigipp.ru/api/getInfo/image/9797cc9d-c423-11e5-95cd-5cf3fc4a2490</v>
      </c>
      <c r="Y845" s="19" t="s">
        <v>66</v>
      </c>
      <c r="Z845" s="28" t="n">
        <v>36</v>
      </c>
      <c r="AA845" s="19" t="s">
        <v>137</v>
      </c>
      <c r="AB845" s="19" t="s">
        <v>3049</v>
      </c>
    </row>
    <row r="846" customFormat="false" ht="21" hidden="false" customHeight="true" outlineLevel="4" collapsed="false">
      <c r="B846" s="18" t="n">
        <v>634</v>
      </c>
      <c r="C846" s="19" t="s">
        <v>3050</v>
      </c>
      <c r="D846" s="19" t="s">
        <v>3051</v>
      </c>
      <c r="E846" s="19"/>
      <c r="F846" s="19"/>
      <c r="G846" s="19"/>
      <c r="H846" s="20" t="s">
        <v>3052</v>
      </c>
      <c r="I846" s="21" t="s">
        <v>3047</v>
      </c>
      <c r="J846" s="22"/>
      <c r="K846" s="23" t="n">
        <v>12</v>
      </c>
      <c r="L846" s="22"/>
      <c r="M846" s="22" t="s">
        <v>45</v>
      </c>
      <c r="N846" s="18" t="n">
        <v>2</v>
      </c>
      <c r="O846" s="24" t="n">
        <f aca="false">217*(1-R3/100)</f>
        <v>217</v>
      </c>
      <c r="P846" s="25"/>
      <c r="Q846" s="22" t="n">
        <f aca="false">O846*P846</f>
        <v>0</v>
      </c>
      <c r="R846" s="31" t="n">
        <f aca="false">0.317*P846</f>
        <v>0</v>
      </c>
      <c r="S846" s="32" t="n">
        <f aca="false">0.00039*P846</f>
        <v>0</v>
      </c>
      <c r="T846" s="26"/>
      <c r="U846" s="27" t="s">
        <v>3053</v>
      </c>
      <c r="V846" s="27" t="s">
        <v>65</v>
      </c>
      <c r="W846" s="19" t="s">
        <v>38</v>
      </c>
      <c r="X846" s="19" t="str">
        <f aca="false">HYPERLINK("https://knigipp.ru/api/getInfo/image/7295ec1d-c423-11e5-95cd-5cf3fc4a2490")</f>
        <v>https://knigipp.ru/api/getInfo/image/7295ec1d-c423-11e5-95cd-5cf3fc4a2490</v>
      </c>
      <c r="Y846" s="19" t="s">
        <v>66</v>
      </c>
      <c r="Z846" s="28" t="n">
        <v>36</v>
      </c>
      <c r="AA846" s="19" t="s">
        <v>137</v>
      </c>
      <c r="AB846" s="19" t="s">
        <v>3049</v>
      </c>
    </row>
    <row r="847" customFormat="false" ht="21" hidden="false" customHeight="true" outlineLevel="4" collapsed="false">
      <c r="B847" s="18" t="n">
        <v>635</v>
      </c>
      <c r="C847" s="19" t="s">
        <v>3054</v>
      </c>
      <c r="D847" s="19" t="s">
        <v>3055</v>
      </c>
      <c r="E847" s="19"/>
      <c r="F847" s="19"/>
      <c r="G847" s="19"/>
      <c r="H847" s="20" t="s">
        <v>3056</v>
      </c>
      <c r="I847" s="21" t="s">
        <v>3047</v>
      </c>
      <c r="J847" s="22"/>
      <c r="K847" s="23" t="n">
        <v>12</v>
      </c>
      <c r="L847" s="22"/>
      <c r="M847" s="22" t="s">
        <v>45</v>
      </c>
      <c r="N847" s="18" t="n">
        <v>2</v>
      </c>
      <c r="O847" s="24" t="n">
        <f aca="false">217*(1-R3/100)</f>
        <v>217</v>
      </c>
      <c r="P847" s="25"/>
      <c r="Q847" s="22" t="n">
        <f aca="false">O847*P847</f>
        <v>0</v>
      </c>
      <c r="R847" s="31" t="n">
        <f aca="false">0.317*P847</f>
        <v>0</v>
      </c>
      <c r="S847" s="32" t="n">
        <f aca="false">0.00039*P847</f>
        <v>0</v>
      </c>
      <c r="T847" s="26"/>
      <c r="U847" s="27" t="s">
        <v>3057</v>
      </c>
      <c r="V847" s="27" t="s">
        <v>65</v>
      </c>
      <c r="W847" s="19" t="s">
        <v>38</v>
      </c>
      <c r="X847" s="19" t="str">
        <f aca="false">HYPERLINK("https://knigipp.ru/api/getInfo/image/45320ff8-968a-11e6-a489-5cf3fc4a2490")</f>
        <v>https://knigipp.ru/api/getInfo/image/45320ff8-968a-11e6-a489-5cf3fc4a2490</v>
      </c>
      <c r="Y847" s="19" t="s">
        <v>66</v>
      </c>
      <c r="Z847" s="28" t="n">
        <v>36</v>
      </c>
      <c r="AA847" s="19" t="s">
        <v>137</v>
      </c>
      <c r="AB847" s="19" t="s">
        <v>3049</v>
      </c>
    </row>
    <row r="848" customFormat="false" ht="21" hidden="false" customHeight="true" outlineLevel="4" collapsed="false">
      <c r="B848" s="18" t="n">
        <v>636</v>
      </c>
      <c r="C848" s="19" t="s">
        <v>3058</v>
      </c>
      <c r="D848" s="19" t="s">
        <v>3059</v>
      </c>
      <c r="E848" s="19"/>
      <c r="F848" s="19"/>
      <c r="G848" s="19"/>
      <c r="H848" s="20" t="s">
        <v>3060</v>
      </c>
      <c r="I848" s="21" t="s">
        <v>3047</v>
      </c>
      <c r="J848" s="22"/>
      <c r="K848" s="23" t="n">
        <v>12</v>
      </c>
      <c r="L848" s="22"/>
      <c r="M848" s="22" t="s">
        <v>45</v>
      </c>
      <c r="N848" s="18" t="n">
        <v>2</v>
      </c>
      <c r="O848" s="24" t="n">
        <f aca="false">217*(1-R3/100)</f>
        <v>217</v>
      </c>
      <c r="P848" s="25"/>
      <c r="Q848" s="22" t="n">
        <f aca="false">O848*P848</f>
        <v>0</v>
      </c>
      <c r="R848" s="31" t="n">
        <f aca="false">0.317*P848</f>
        <v>0</v>
      </c>
      <c r="S848" s="32" t="n">
        <f aca="false">0.00039*P848</f>
        <v>0</v>
      </c>
      <c r="T848" s="26"/>
      <c r="U848" s="27" t="s">
        <v>3061</v>
      </c>
      <c r="V848" s="27" t="s">
        <v>65</v>
      </c>
      <c r="W848" s="19" t="s">
        <v>38</v>
      </c>
      <c r="X848" s="19" t="str">
        <f aca="false">HYPERLINK("https://knigipp.ru/api/getInfo/image/51b147f8-968a-11e6-a489-5cf3fc4a2490")</f>
        <v>https://knigipp.ru/api/getInfo/image/51b147f8-968a-11e6-a489-5cf3fc4a2490</v>
      </c>
      <c r="Y848" s="19" t="s">
        <v>66</v>
      </c>
      <c r="Z848" s="28" t="n">
        <v>36</v>
      </c>
      <c r="AA848" s="19" t="s">
        <v>137</v>
      </c>
      <c r="AB848" s="19" t="s">
        <v>3049</v>
      </c>
    </row>
    <row r="849" customFormat="false" ht="23.1" hidden="false" customHeight="true" outlineLevel="3" collapsed="false">
      <c r="B849" s="45" t="s">
        <v>3062</v>
      </c>
      <c r="C849" s="45"/>
      <c r="D849" s="45"/>
      <c r="E849" s="45"/>
      <c r="F849" s="45"/>
      <c r="G849" s="45"/>
    </row>
    <row r="850" customFormat="false" ht="21" hidden="false" customHeight="true" outlineLevel="4" collapsed="false">
      <c r="B850" s="18" t="n">
        <v>637</v>
      </c>
      <c r="C850" s="19" t="s">
        <v>3063</v>
      </c>
      <c r="D850" s="19" t="s">
        <v>3064</v>
      </c>
      <c r="E850" s="19"/>
      <c r="F850" s="19"/>
      <c r="G850" s="19"/>
      <c r="H850" s="20" t="s">
        <v>3065</v>
      </c>
      <c r="I850" s="21" t="s">
        <v>3066</v>
      </c>
      <c r="J850" s="22"/>
      <c r="K850" s="23" t="n">
        <v>20</v>
      </c>
      <c r="L850" s="22"/>
      <c r="M850" s="22" t="s">
        <v>45</v>
      </c>
      <c r="N850" s="18" t="n">
        <v>1</v>
      </c>
      <c r="O850" s="24" t="n">
        <f aca="false">269*(1-R3/100)</f>
        <v>269</v>
      </c>
      <c r="P850" s="25"/>
      <c r="Q850" s="22" t="n">
        <f aca="false">O850*P850</f>
        <v>0</v>
      </c>
      <c r="R850" s="22" t="n">
        <v>0</v>
      </c>
      <c r="S850" s="22" t="n">
        <v>0</v>
      </c>
      <c r="T850" s="26"/>
      <c r="U850" s="27" t="s">
        <v>3067</v>
      </c>
      <c r="V850" s="27" t="s">
        <v>65</v>
      </c>
      <c r="W850" s="19" t="s">
        <v>38</v>
      </c>
      <c r="X850" s="19" t="str">
        <f aca="false">HYPERLINK("https://knigipp.ru/api/getInfo/image/cdaa8bd4-723e-11ed-a22a-00155d82e902")</f>
        <v>https://knigipp.ru/api/getInfo/image/cdaa8bd4-723e-11ed-a22a-00155d82e902</v>
      </c>
      <c r="Y850" s="19" t="s">
        <v>66</v>
      </c>
      <c r="Z850" s="28" t="n">
        <v>64</v>
      </c>
      <c r="AA850" s="19" t="s">
        <v>137</v>
      </c>
      <c r="AB850" s="19"/>
    </row>
    <row r="851" customFormat="false" ht="21" hidden="false" customHeight="true" outlineLevel="4" collapsed="false">
      <c r="B851" s="18" t="n">
        <v>638</v>
      </c>
      <c r="C851" s="19" t="s">
        <v>3068</v>
      </c>
      <c r="D851" s="19" t="s">
        <v>3069</v>
      </c>
      <c r="E851" s="19"/>
      <c r="F851" s="19"/>
      <c r="G851" s="19"/>
      <c r="H851" s="20" t="s">
        <v>3070</v>
      </c>
      <c r="I851" s="21" t="s">
        <v>3066</v>
      </c>
      <c r="J851" s="22"/>
      <c r="K851" s="23" t="n">
        <v>20</v>
      </c>
      <c r="L851" s="22"/>
      <c r="M851" s="22" t="s">
        <v>45</v>
      </c>
      <c r="N851" s="18" t="n">
        <v>1</v>
      </c>
      <c r="O851" s="24" t="n">
        <f aca="false">269*(1-R3/100)</f>
        <v>269</v>
      </c>
      <c r="P851" s="25"/>
      <c r="Q851" s="22" t="n">
        <f aca="false">O851*P851</f>
        <v>0</v>
      </c>
      <c r="R851" s="22" t="n">
        <v>0</v>
      </c>
      <c r="S851" s="22" t="n">
        <v>0</v>
      </c>
      <c r="T851" s="26"/>
      <c r="U851" s="27" t="s">
        <v>3071</v>
      </c>
      <c r="V851" s="27" t="s">
        <v>65</v>
      </c>
      <c r="W851" s="19" t="s">
        <v>38</v>
      </c>
      <c r="X851" s="19" t="str">
        <f aca="false">HYPERLINK("https://knigipp.ru/api/getInfo/image/05af87c5-723f-11ed-a22a-00155d82e902")</f>
        <v>https://knigipp.ru/api/getInfo/image/05af87c5-723f-11ed-a22a-00155d82e902</v>
      </c>
      <c r="Y851" s="19" t="s">
        <v>66</v>
      </c>
      <c r="Z851" s="28" t="n">
        <v>64</v>
      </c>
      <c r="AA851" s="19" t="s">
        <v>137</v>
      </c>
      <c r="AB851" s="19"/>
    </row>
    <row r="852" customFormat="false" ht="21" hidden="false" customHeight="true" outlineLevel="4" collapsed="false">
      <c r="B852" s="18" t="n">
        <v>639</v>
      </c>
      <c r="C852" s="19" t="s">
        <v>3072</v>
      </c>
      <c r="D852" s="19" t="s">
        <v>3073</v>
      </c>
      <c r="E852" s="19"/>
      <c r="F852" s="19"/>
      <c r="G852" s="19"/>
      <c r="H852" s="20" t="s">
        <v>3074</v>
      </c>
      <c r="I852" s="21" t="s">
        <v>3066</v>
      </c>
      <c r="J852" s="22"/>
      <c r="K852" s="23" t="n">
        <v>20</v>
      </c>
      <c r="L852" s="22"/>
      <c r="M852" s="22" t="s">
        <v>114</v>
      </c>
      <c r="N852" s="18" t="n">
        <v>1</v>
      </c>
      <c r="O852" s="24" t="n">
        <f aca="false">269*(1-R3/100)</f>
        <v>269</v>
      </c>
      <c r="P852" s="25"/>
      <c r="Q852" s="22" t="n">
        <f aca="false">O852*P852</f>
        <v>0</v>
      </c>
      <c r="R852" s="22" t="n">
        <v>0</v>
      </c>
      <c r="S852" s="22" t="n">
        <v>0</v>
      </c>
      <c r="T852" s="26"/>
      <c r="U852" s="27" t="s">
        <v>3075</v>
      </c>
      <c r="V852" s="27" t="s">
        <v>65</v>
      </c>
      <c r="W852" s="19" t="s">
        <v>38</v>
      </c>
      <c r="X852" s="19" t="str">
        <f aca="false">HYPERLINK("https://knigipp.ru/api/getInfo/image/92bb40b1-723e-11ed-a22a-00155d82e902")</f>
        <v>https://knigipp.ru/api/getInfo/image/92bb40b1-723e-11ed-a22a-00155d82e902</v>
      </c>
      <c r="Y852" s="19" t="s">
        <v>66</v>
      </c>
      <c r="Z852" s="28" t="n">
        <v>64</v>
      </c>
      <c r="AA852" s="19" t="s">
        <v>137</v>
      </c>
      <c r="AB852" s="19"/>
    </row>
    <row r="853" customFormat="false" ht="23.1" hidden="false" customHeight="true" outlineLevel="3" collapsed="false">
      <c r="B853" s="45" t="s">
        <v>3076</v>
      </c>
      <c r="C853" s="45"/>
      <c r="D853" s="45"/>
      <c r="E853" s="45"/>
      <c r="F853" s="45"/>
      <c r="G853" s="45"/>
    </row>
    <row r="854" customFormat="false" ht="21" hidden="false" customHeight="true" outlineLevel="4" collapsed="false">
      <c r="B854" s="33" t="n">
        <v>640</v>
      </c>
      <c r="C854" s="34" t="s">
        <v>3077</v>
      </c>
      <c r="D854" s="34" t="s">
        <v>3078</v>
      </c>
      <c r="E854" s="34"/>
      <c r="F854" s="34"/>
      <c r="G854" s="34"/>
      <c r="H854" s="35" t="s">
        <v>3079</v>
      </c>
      <c r="I854" s="36" t="s">
        <v>3080</v>
      </c>
      <c r="J854" s="37"/>
      <c r="K854" s="38" t="n">
        <v>10</v>
      </c>
      <c r="L854" s="37"/>
      <c r="M854" s="37" t="s">
        <v>45</v>
      </c>
      <c r="N854" s="33" t="n">
        <v>1</v>
      </c>
      <c r="O854" s="39" t="n">
        <f aca="false">237*(1-R3/100)</f>
        <v>237</v>
      </c>
      <c r="P854" s="25"/>
      <c r="Q854" s="37" t="n">
        <f aca="false">O854*P854</f>
        <v>0</v>
      </c>
      <c r="R854" s="37" t="n">
        <v>0</v>
      </c>
      <c r="S854" s="37" t="n">
        <v>0</v>
      </c>
      <c r="T854" s="40" t="s">
        <v>135</v>
      </c>
      <c r="U854" s="41" t="s">
        <v>3081</v>
      </c>
      <c r="V854" s="41" t="s">
        <v>37</v>
      </c>
      <c r="W854" s="34" t="s">
        <v>38</v>
      </c>
      <c r="X854" s="34" t="str">
        <f aca="false">HYPERLINK("https://knigipp.ru/api/getInfo/image/50ee0c99-0b75-11ef-a25d-00155d82e908")</f>
        <v>https://knigipp.ru/api/getInfo/image/50ee0c99-0b75-11ef-a25d-00155d82e908</v>
      </c>
      <c r="Y854" s="34" t="s">
        <v>277</v>
      </c>
      <c r="Z854" s="42" t="n">
        <v>64</v>
      </c>
      <c r="AA854" s="34" t="s">
        <v>137</v>
      </c>
      <c r="AB854" s="34"/>
    </row>
    <row r="855" customFormat="false" ht="21" hidden="false" customHeight="true" outlineLevel="4" collapsed="false">
      <c r="B855" s="33" t="n">
        <v>641</v>
      </c>
      <c r="C855" s="34" t="s">
        <v>3082</v>
      </c>
      <c r="D855" s="34" t="s">
        <v>3083</v>
      </c>
      <c r="E855" s="34"/>
      <c r="F855" s="34"/>
      <c r="G855" s="34"/>
      <c r="H855" s="35" t="s">
        <v>3084</v>
      </c>
      <c r="I855" s="36" t="s">
        <v>3080</v>
      </c>
      <c r="J855" s="37"/>
      <c r="K855" s="38" t="n">
        <v>10</v>
      </c>
      <c r="L855" s="37"/>
      <c r="M855" s="37" t="s">
        <v>45</v>
      </c>
      <c r="N855" s="33" t="n">
        <v>1</v>
      </c>
      <c r="O855" s="39" t="n">
        <f aca="false">237*(1-R3/100)</f>
        <v>237</v>
      </c>
      <c r="P855" s="25"/>
      <c r="Q855" s="37" t="n">
        <f aca="false">O855*P855</f>
        <v>0</v>
      </c>
      <c r="R855" s="37" t="n">
        <v>0</v>
      </c>
      <c r="S855" s="37" t="n">
        <v>0</v>
      </c>
      <c r="T855" s="40" t="s">
        <v>135</v>
      </c>
      <c r="U855" s="41" t="s">
        <v>3085</v>
      </c>
      <c r="V855" s="41" t="s">
        <v>37</v>
      </c>
      <c r="W855" s="34" t="s">
        <v>38</v>
      </c>
      <c r="X855" s="34" t="str">
        <f aca="false">HYPERLINK("https://knigipp.ru/api/getInfo/image/2f6e13fd-0b75-11ef-a25d-00155d82e908")</f>
        <v>https://knigipp.ru/api/getInfo/image/2f6e13fd-0b75-11ef-a25d-00155d82e908</v>
      </c>
      <c r="Y855" s="34" t="s">
        <v>277</v>
      </c>
      <c r="Z855" s="42" t="n">
        <v>64</v>
      </c>
      <c r="AA855" s="34" t="s">
        <v>137</v>
      </c>
      <c r="AB855" s="34"/>
    </row>
    <row r="856" customFormat="false" ht="21" hidden="false" customHeight="true" outlineLevel="4" collapsed="false">
      <c r="B856" s="33" t="n">
        <v>642</v>
      </c>
      <c r="C856" s="34" t="s">
        <v>3086</v>
      </c>
      <c r="D856" s="34" t="s">
        <v>3087</v>
      </c>
      <c r="E856" s="34"/>
      <c r="F856" s="34"/>
      <c r="G856" s="34"/>
      <c r="H856" s="35" t="s">
        <v>3088</v>
      </c>
      <c r="I856" s="36" t="s">
        <v>3080</v>
      </c>
      <c r="J856" s="37"/>
      <c r="K856" s="38" t="n">
        <v>10</v>
      </c>
      <c r="L856" s="37"/>
      <c r="M856" s="37" t="s">
        <v>45</v>
      </c>
      <c r="N856" s="33" t="n">
        <v>1</v>
      </c>
      <c r="O856" s="39" t="n">
        <f aca="false">237*(1-R3/100)</f>
        <v>237</v>
      </c>
      <c r="P856" s="25"/>
      <c r="Q856" s="37" t="n">
        <f aca="false">O856*P856</f>
        <v>0</v>
      </c>
      <c r="R856" s="37" t="n">
        <v>0</v>
      </c>
      <c r="S856" s="37" t="n">
        <v>0</v>
      </c>
      <c r="T856" s="40" t="s">
        <v>135</v>
      </c>
      <c r="U856" s="41" t="s">
        <v>3089</v>
      </c>
      <c r="V856" s="41" t="s">
        <v>37</v>
      </c>
      <c r="W856" s="34" t="s">
        <v>38</v>
      </c>
      <c r="X856" s="34" t="str">
        <f aca="false">HYPERLINK("https://knigipp.ru/api/getInfo/image/72c63e21-0b75-11ef-a25d-00155d82e908")</f>
        <v>https://knigipp.ru/api/getInfo/image/72c63e21-0b75-11ef-a25d-00155d82e908</v>
      </c>
      <c r="Y856" s="34" t="s">
        <v>277</v>
      </c>
      <c r="Z856" s="42" t="n">
        <v>64</v>
      </c>
      <c r="AA856" s="34" t="s">
        <v>137</v>
      </c>
      <c r="AB856" s="34"/>
    </row>
    <row r="857" customFormat="false" ht="21" hidden="false" customHeight="true" outlineLevel="4" collapsed="false">
      <c r="B857" s="33" t="n">
        <v>643</v>
      </c>
      <c r="C857" s="34" t="s">
        <v>3090</v>
      </c>
      <c r="D857" s="34" t="s">
        <v>3091</v>
      </c>
      <c r="E857" s="34"/>
      <c r="F857" s="34"/>
      <c r="G857" s="34"/>
      <c r="H857" s="35" t="s">
        <v>3092</v>
      </c>
      <c r="I857" s="36" t="s">
        <v>3080</v>
      </c>
      <c r="J857" s="37"/>
      <c r="K857" s="38" t="n">
        <v>10</v>
      </c>
      <c r="L857" s="37"/>
      <c r="M857" s="37" t="s">
        <v>45</v>
      </c>
      <c r="N857" s="33" t="n">
        <v>1</v>
      </c>
      <c r="O857" s="39" t="n">
        <f aca="false">237*(1-R3/100)</f>
        <v>237</v>
      </c>
      <c r="P857" s="25"/>
      <c r="Q857" s="37" t="n">
        <f aca="false">O857*P857</f>
        <v>0</v>
      </c>
      <c r="R857" s="37" t="n">
        <v>0</v>
      </c>
      <c r="S857" s="37" t="n">
        <v>0</v>
      </c>
      <c r="T857" s="40" t="s">
        <v>135</v>
      </c>
      <c r="U857" s="41" t="s">
        <v>3093</v>
      </c>
      <c r="V857" s="41" t="s">
        <v>37</v>
      </c>
      <c r="W857" s="34" t="s">
        <v>38</v>
      </c>
      <c r="X857" s="34" t="str">
        <f aca="false">HYPERLINK("https://knigipp.ru/api/getInfo/image/d6f8f156-0b74-11ef-a25d-00155d82e908")</f>
        <v>https://knigipp.ru/api/getInfo/image/d6f8f156-0b74-11ef-a25d-00155d82e908</v>
      </c>
      <c r="Y857" s="34" t="s">
        <v>277</v>
      </c>
      <c r="Z857" s="42" t="n">
        <v>64</v>
      </c>
      <c r="AA857" s="34" t="s">
        <v>137</v>
      </c>
      <c r="AB857" s="34"/>
    </row>
    <row r="858" customFormat="false" ht="23.1" hidden="false" customHeight="true" outlineLevel="3" collapsed="false">
      <c r="B858" s="45" t="s">
        <v>3094</v>
      </c>
      <c r="C858" s="45"/>
      <c r="D858" s="45"/>
      <c r="E858" s="45"/>
      <c r="F858" s="45"/>
      <c r="G858" s="45"/>
    </row>
    <row r="859" customFormat="false" ht="21" hidden="false" customHeight="true" outlineLevel="4" collapsed="false">
      <c r="B859" s="18" t="n">
        <v>644</v>
      </c>
      <c r="C859" s="19" t="s">
        <v>3095</v>
      </c>
      <c r="D859" s="19" t="s">
        <v>3096</v>
      </c>
      <c r="E859" s="19"/>
      <c r="F859" s="19"/>
      <c r="G859" s="19"/>
      <c r="H859" s="20" t="s">
        <v>3097</v>
      </c>
      <c r="I859" s="21" t="s">
        <v>3098</v>
      </c>
      <c r="J859" s="22"/>
      <c r="K859" s="23" t="n">
        <v>30</v>
      </c>
      <c r="L859" s="22"/>
      <c r="M859" s="22" t="s">
        <v>45</v>
      </c>
      <c r="N859" s="18" t="n">
        <v>2</v>
      </c>
      <c r="O859" s="24" t="n">
        <f aca="false">149*(1-R3/100)</f>
        <v>149</v>
      </c>
      <c r="P859" s="25"/>
      <c r="Q859" s="22" t="n">
        <f aca="false">O859*P859</f>
        <v>0</v>
      </c>
      <c r="R859" s="22" t="n">
        <v>0</v>
      </c>
      <c r="S859" s="22" t="n">
        <v>0</v>
      </c>
      <c r="T859" s="26"/>
      <c r="U859" s="27" t="s">
        <v>3099</v>
      </c>
      <c r="V859" s="27" t="s">
        <v>65</v>
      </c>
      <c r="W859" s="19" t="s">
        <v>38</v>
      </c>
      <c r="X859" s="19" t="str">
        <f aca="false">HYPERLINK("https://knigipp.ru/api/getInfo/image/4278c9c9-d1f9-11ed-a230-00155d82e902")</f>
        <v>https://knigipp.ru/api/getInfo/image/4278c9c9-d1f9-11ed-a230-00155d82e902</v>
      </c>
      <c r="Y859" s="19" t="s">
        <v>66</v>
      </c>
      <c r="Z859" s="28" t="n">
        <v>96</v>
      </c>
      <c r="AA859" s="19" t="s">
        <v>3100</v>
      </c>
      <c r="AB859" s="19"/>
    </row>
    <row r="860" customFormat="false" ht="21" hidden="false" customHeight="true" outlineLevel="4" collapsed="false">
      <c r="B860" s="18" t="n">
        <v>645</v>
      </c>
      <c r="C860" s="19" t="s">
        <v>3101</v>
      </c>
      <c r="D860" s="19" t="s">
        <v>3102</v>
      </c>
      <c r="E860" s="19"/>
      <c r="F860" s="19"/>
      <c r="G860" s="19"/>
      <c r="H860" s="20" t="s">
        <v>3103</v>
      </c>
      <c r="I860" s="21" t="s">
        <v>3098</v>
      </c>
      <c r="J860" s="22"/>
      <c r="K860" s="23" t="n">
        <v>30</v>
      </c>
      <c r="L860" s="22"/>
      <c r="M860" s="22" t="s">
        <v>128</v>
      </c>
      <c r="N860" s="18" t="n">
        <v>2</v>
      </c>
      <c r="O860" s="24" t="n">
        <f aca="false">149*(1-R3/100)</f>
        <v>149</v>
      </c>
      <c r="P860" s="25"/>
      <c r="Q860" s="22" t="n">
        <f aca="false">O860*P860</f>
        <v>0</v>
      </c>
      <c r="R860" s="22" t="n">
        <v>0</v>
      </c>
      <c r="S860" s="22" t="n">
        <v>0</v>
      </c>
      <c r="T860" s="26"/>
      <c r="U860" s="27" t="s">
        <v>3104</v>
      </c>
      <c r="V860" s="27" t="s">
        <v>65</v>
      </c>
      <c r="W860" s="19" t="s">
        <v>38</v>
      </c>
      <c r="X860" s="19" t="str">
        <f aca="false">HYPERLINK("https://knigipp.ru/api/getInfo/image/6c6b4c79-d1f9-11ed-a230-00155d82e902")</f>
        <v>https://knigipp.ru/api/getInfo/image/6c6b4c79-d1f9-11ed-a230-00155d82e902</v>
      </c>
      <c r="Y860" s="19" t="s">
        <v>66</v>
      </c>
      <c r="Z860" s="28" t="n">
        <v>96</v>
      </c>
      <c r="AA860" s="19" t="s">
        <v>3100</v>
      </c>
      <c r="AB860" s="19"/>
    </row>
    <row r="861" customFormat="false" ht="21" hidden="false" customHeight="true" outlineLevel="4" collapsed="false">
      <c r="B861" s="18" t="n">
        <v>646</v>
      </c>
      <c r="C861" s="19" t="s">
        <v>3105</v>
      </c>
      <c r="D861" s="19" t="s">
        <v>3106</v>
      </c>
      <c r="E861" s="19"/>
      <c r="F861" s="19"/>
      <c r="G861" s="19"/>
      <c r="H861" s="20" t="s">
        <v>3107</v>
      </c>
      <c r="I861" s="21" t="s">
        <v>3098</v>
      </c>
      <c r="J861" s="22"/>
      <c r="K861" s="23" t="n">
        <v>30</v>
      </c>
      <c r="L861" s="22"/>
      <c r="M861" s="22" t="s">
        <v>45</v>
      </c>
      <c r="N861" s="18" t="n">
        <v>2</v>
      </c>
      <c r="O861" s="24" t="n">
        <f aca="false">149*(1-R3/100)</f>
        <v>149</v>
      </c>
      <c r="P861" s="25"/>
      <c r="Q861" s="22" t="n">
        <f aca="false">O861*P861</f>
        <v>0</v>
      </c>
      <c r="R861" s="22" t="n">
        <v>0</v>
      </c>
      <c r="S861" s="22" t="n">
        <v>0</v>
      </c>
      <c r="T861" s="26"/>
      <c r="U861" s="27" t="s">
        <v>3108</v>
      </c>
      <c r="V861" s="27" t="s">
        <v>65</v>
      </c>
      <c r="W861" s="19" t="s">
        <v>38</v>
      </c>
      <c r="X861" s="19" t="str">
        <f aca="false">HYPERLINK("https://knigipp.ru/api/getInfo/image/90d0d0a2-d1f9-11ed-a230-00155d82e902")</f>
        <v>https://knigipp.ru/api/getInfo/image/90d0d0a2-d1f9-11ed-a230-00155d82e902</v>
      </c>
      <c r="Y861" s="19" t="s">
        <v>66</v>
      </c>
      <c r="Z861" s="28" t="n">
        <v>96</v>
      </c>
      <c r="AA861" s="19" t="s">
        <v>3100</v>
      </c>
      <c r="AB861" s="19"/>
    </row>
    <row r="862" customFormat="false" ht="21" hidden="false" customHeight="true" outlineLevel="4" collapsed="false">
      <c r="B862" s="18" t="n">
        <v>647</v>
      </c>
      <c r="C862" s="19" t="s">
        <v>3109</v>
      </c>
      <c r="D862" s="19" t="s">
        <v>3110</v>
      </c>
      <c r="E862" s="19"/>
      <c r="F862" s="19"/>
      <c r="G862" s="19"/>
      <c r="H862" s="20" t="s">
        <v>3111</v>
      </c>
      <c r="I862" s="21" t="s">
        <v>3098</v>
      </c>
      <c r="J862" s="22"/>
      <c r="K862" s="23" t="n">
        <v>30</v>
      </c>
      <c r="L862" s="22"/>
      <c r="M862" s="22" t="s">
        <v>45</v>
      </c>
      <c r="N862" s="18" t="n">
        <v>2</v>
      </c>
      <c r="O862" s="24" t="n">
        <f aca="false">149*(1-R3/100)</f>
        <v>149</v>
      </c>
      <c r="P862" s="25"/>
      <c r="Q862" s="22" t="n">
        <f aca="false">O862*P862</f>
        <v>0</v>
      </c>
      <c r="R862" s="22" t="n">
        <v>0</v>
      </c>
      <c r="S862" s="22" t="n">
        <v>0</v>
      </c>
      <c r="T862" s="26"/>
      <c r="U862" s="27" t="s">
        <v>3112</v>
      </c>
      <c r="V862" s="27" t="s">
        <v>65</v>
      </c>
      <c r="W862" s="19" t="s">
        <v>38</v>
      </c>
      <c r="X862" s="19" t="str">
        <f aca="false">HYPERLINK("https://knigipp.ru/api/getInfo/image/b7ba4408-d1f9-11ed-a230-00155d82e902")</f>
        <v>https://knigipp.ru/api/getInfo/image/b7ba4408-d1f9-11ed-a230-00155d82e902</v>
      </c>
      <c r="Y862" s="19" t="s">
        <v>66</v>
      </c>
      <c r="Z862" s="28" t="n">
        <v>96</v>
      </c>
      <c r="AA862" s="19" t="s">
        <v>3100</v>
      </c>
      <c r="AB862" s="19"/>
    </row>
    <row r="863" customFormat="false" ht="23.1" hidden="false" customHeight="true" outlineLevel="3" collapsed="false">
      <c r="B863" s="45" t="s">
        <v>3113</v>
      </c>
      <c r="C863" s="45"/>
      <c r="D863" s="45"/>
      <c r="E863" s="45"/>
      <c r="F863" s="45"/>
      <c r="G863" s="45"/>
    </row>
    <row r="864" customFormat="false" ht="21" hidden="false" customHeight="true" outlineLevel="4" collapsed="false">
      <c r="B864" s="18" t="n">
        <v>648</v>
      </c>
      <c r="C864" s="19" t="s">
        <v>3114</v>
      </c>
      <c r="D864" s="19" t="s">
        <v>3115</v>
      </c>
      <c r="E864" s="19"/>
      <c r="F864" s="19"/>
      <c r="G864" s="19"/>
      <c r="H864" s="20" t="s">
        <v>3116</v>
      </c>
      <c r="I864" s="21" t="s">
        <v>3117</v>
      </c>
      <c r="J864" s="22"/>
      <c r="K864" s="23" t="n">
        <v>10</v>
      </c>
      <c r="L864" s="22"/>
      <c r="M864" s="22" t="s">
        <v>45</v>
      </c>
      <c r="N864" s="18" t="n">
        <v>1</v>
      </c>
      <c r="O864" s="24" t="n">
        <f aca="false">349*(1-R3/100)</f>
        <v>349</v>
      </c>
      <c r="P864" s="25"/>
      <c r="Q864" s="22" t="n">
        <f aca="false">O864*P864</f>
        <v>0</v>
      </c>
      <c r="R864" s="22" t="n">
        <v>0</v>
      </c>
      <c r="S864" s="22" t="n">
        <v>0</v>
      </c>
      <c r="T864" s="26"/>
      <c r="U864" s="27" t="s">
        <v>3118</v>
      </c>
      <c r="V864" s="27" t="s">
        <v>37</v>
      </c>
      <c r="W864" s="19" t="s">
        <v>38</v>
      </c>
      <c r="X864" s="19" t="str">
        <f aca="false">HYPERLINK("https://knigipp.ru/api/getInfo/image/06c7e0f1-4d57-11ee-a244-00155d82e902")</f>
        <v>https://knigipp.ru/api/getInfo/image/06c7e0f1-4d57-11ee-a244-00155d82e902</v>
      </c>
      <c r="Y864" s="19" t="s">
        <v>277</v>
      </c>
      <c r="Z864" s="28" t="n">
        <v>96</v>
      </c>
      <c r="AA864" s="19" t="s">
        <v>137</v>
      </c>
      <c r="AB864" s="19"/>
    </row>
    <row r="865" customFormat="false" ht="21" hidden="false" customHeight="true" outlineLevel="4" collapsed="false">
      <c r="B865" s="18" t="n">
        <v>649</v>
      </c>
      <c r="C865" s="19" t="s">
        <v>3119</v>
      </c>
      <c r="D865" s="19" t="s">
        <v>3120</v>
      </c>
      <c r="E865" s="19"/>
      <c r="F865" s="19"/>
      <c r="G865" s="19"/>
      <c r="H865" s="20" t="s">
        <v>3121</v>
      </c>
      <c r="I865" s="21" t="s">
        <v>3117</v>
      </c>
      <c r="J865" s="22"/>
      <c r="K865" s="23" t="n">
        <v>10</v>
      </c>
      <c r="L865" s="22"/>
      <c r="M865" s="22" t="s">
        <v>45</v>
      </c>
      <c r="N865" s="18" t="n">
        <v>1</v>
      </c>
      <c r="O865" s="24" t="n">
        <f aca="false">349*(1-R3/100)</f>
        <v>349</v>
      </c>
      <c r="P865" s="25"/>
      <c r="Q865" s="22" t="n">
        <f aca="false">O865*P865</f>
        <v>0</v>
      </c>
      <c r="R865" s="22" t="n">
        <v>0</v>
      </c>
      <c r="S865" s="22" t="n">
        <v>0</v>
      </c>
      <c r="T865" s="26"/>
      <c r="U865" s="27" t="s">
        <v>3122</v>
      </c>
      <c r="V865" s="27" t="s">
        <v>37</v>
      </c>
      <c r="W865" s="19" t="s">
        <v>38</v>
      </c>
      <c r="X865" s="19" t="str">
        <f aca="false">HYPERLINK("https://knigipp.ru/api/getInfo/image/df972a97-4d56-11ee-a244-00155d82e902")</f>
        <v>https://knigipp.ru/api/getInfo/image/df972a97-4d56-11ee-a244-00155d82e902</v>
      </c>
      <c r="Y865" s="19" t="s">
        <v>277</v>
      </c>
      <c r="Z865" s="28" t="n">
        <v>96</v>
      </c>
      <c r="AA865" s="19" t="s">
        <v>137</v>
      </c>
      <c r="AB865" s="19"/>
    </row>
    <row r="866" customFormat="false" ht="21" hidden="false" customHeight="true" outlineLevel="4" collapsed="false">
      <c r="B866" s="18" t="n">
        <v>650</v>
      </c>
      <c r="C866" s="19" t="s">
        <v>3123</v>
      </c>
      <c r="D866" s="19" t="s">
        <v>3124</v>
      </c>
      <c r="E866" s="19"/>
      <c r="F866" s="19"/>
      <c r="G866" s="19"/>
      <c r="H866" s="20" t="s">
        <v>3125</v>
      </c>
      <c r="I866" s="21" t="s">
        <v>3117</v>
      </c>
      <c r="J866" s="22"/>
      <c r="K866" s="23" t="n">
        <v>10</v>
      </c>
      <c r="L866" s="22"/>
      <c r="M866" s="22" t="s">
        <v>45</v>
      </c>
      <c r="N866" s="18" t="n">
        <v>1</v>
      </c>
      <c r="O866" s="24" t="n">
        <f aca="false">349*(1-R3/100)</f>
        <v>349</v>
      </c>
      <c r="P866" s="25"/>
      <c r="Q866" s="22" t="n">
        <f aca="false">O866*P866</f>
        <v>0</v>
      </c>
      <c r="R866" s="22" t="n">
        <v>0</v>
      </c>
      <c r="S866" s="22" t="n">
        <v>0</v>
      </c>
      <c r="T866" s="26"/>
      <c r="U866" s="27" t="s">
        <v>3126</v>
      </c>
      <c r="V866" s="27" t="s">
        <v>37</v>
      </c>
      <c r="W866" s="19" t="s">
        <v>38</v>
      </c>
      <c r="X866" s="19" t="str">
        <f aca="false">HYPERLINK("https://knigipp.ru/api/getInfo/image/50dbd007-4d57-11ee-a244-00155d82e902")</f>
        <v>https://knigipp.ru/api/getInfo/image/50dbd007-4d57-11ee-a244-00155d82e902</v>
      </c>
      <c r="Y866" s="19" t="s">
        <v>277</v>
      </c>
      <c r="Z866" s="28" t="n">
        <v>96</v>
      </c>
      <c r="AA866" s="19" t="s">
        <v>137</v>
      </c>
      <c r="AB866" s="19"/>
    </row>
    <row r="867" customFormat="false" ht="21" hidden="false" customHeight="true" outlineLevel="4" collapsed="false">
      <c r="B867" s="18" t="n">
        <v>651</v>
      </c>
      <c r="C867" s="19" t="s">
        <v>3127</v>
      </c>
      <c r="D867" s="19" t="s">
        <v>3128</v>
      </c>
      <c r="E867" s="19"/>
      <c r="F867" s="19"/>
      <c r="G867" s="19"/>
      <c r="H867" s="20" t="s">
        <v>3129</v>
      </c>
      <c r="I867" s="21" t="s">
        <v>3117</v>
      </c>
      <c r="J867" s="22"/>
      <c r="K867" s="23" t="n">
        <v>10</v>
      </c>
      <c r="L867" s="22"/>
      <c r="M867" s="22" t="s">
        <v>45</v>
      </c>
      <c r="N867" s="18" t="n">
        <v>1</v>
      </c>
      <c r="O867" s="24" t="n">
        <f aca="false">349*(1-R3/100)</f>
        <v>349</v>
      </c>
      <c r="P867" s="25"/>
      <c r="Q867" s="22" t="n">
        <f aca="false">O867*P867</f>
        <v>0</v>
      </c>
      <c r="R867" s="22" t="n">
        <v>0</v>
      </c>
      <c r="S867" s="22" t="n">
        <v>0</v>
      </c>
      <c r="T867" s="26"/>
      <c r="U867" s="27" t="s">
        <v>3130</v>
      </c>
      <c r="V867" s="27" t="s">
        <v>37</v>
      </c>
      <c r="W867" s="19" t="s">
        <v>38</v>
      </c>
      <c r="X867" s="19" t="str">
        <f aca="false">HYPERLINK("https://knigipp.ru/api/getInfo/image/21be24f1-4d57-11ee-a244-00155d82e902")</f>
        <v>https://knigipp.ru/api/getInfo/image/21be24f1-4d57-11ee-a244-00155d82e902</v>
      </c>
      <c r="Y867" s="19" t="s">
        <v>277</v>
      </c>
      <c r="Z867" s="28" t="n">
        <v>96</v>
      </c>
      <c r="AA867" s="19" t="s">
        <v>137</v>
      </c>
      <c r="AB867" s="19"/>
    </row>
    <row r="868" customFormat="false" ht="23.1" hidden="false" customHeight="true" outlineLevel="3" collapsed="false">
      <c r="B868" s="45" t="s">
        <v>3131</v>
      </c>
      <c r="C868" s="45"/>
      <c r="D868" s="45"/>
      <c r="E868" s="45"/>
      <c r="F868" s="45"/>
      <c r="G868" s="45"/>
    </row>
    <row r="869" customFormat="false" ht="21" hidden="false" customHeight="true" outlineLevel="4" collapsed="false">
      <c r="B869" s="18" t="n">
        <v>652</v>
      </c>
      <c r="C869" s="19" t="s">
        <v>3132</v>
      </c>
      <c r="D869" s="19" t="s">
        <v>3133</v>
      </c>
      <c r="E869" s="19"/>
      <c r="F869" s="19"/>
      <c r="G869" s="19"/>
      <c r="H869" s="20" t="s">
        <v>3134</v>
      </c>
      <c r="I869" s="21" t="s">
        <v>3135</v>
      </c>
      <c r="J869" s="22"/>
      <c r="K869" s="23" t="n">
        <v>20</v>
      </c>
      <c r="L869" s="22"/>
      <c r="M869" s="22" t="s">
        <v>45</v>
      </c>
      <c r="N869" s="18" t="n">
        <v>1</v>
      </c>
      <c r="O869" s="24" t="n">
        <f aca="false">297*(1-R3/100)</f>
        <v>297</v>
      </c>
      <c r="P869" s="25"/>
      <c r="Q869" s="22" t="n">
        <f aca="false">O869*P869</f>
        <v>0</v>
      </c>
      <c r="R869" s="22" t="n">
        <v>0</v>
      </c>
      <c r="S869" s="22" t="n">
        <v>0</v>
      </c>
      <c r="T869" s="26"/>
      <c r="U869" s="27" t="s">
        <v>3136</v>
      </c>
      <c r="V869" s="27" t="s">
        <v>37</v>
      </c>
      <c r="W869" s="19" t="s">
        <v>38</v>
      </c>
      <c r="X869" s="19" t="str">
        <f aca="false">HYPERLINK("https://knigipp.ru/api/getInfo/image/8e1af5b4-e8e6-11ed-a233-00155d82e902")</f>
        <v>https://knigipp.ru/api/getInfo/image/8e1af5b4-e8e6-11ed-a233-00155d82e902</v>
      </c>
      <c r="Y869" s="19" t="s">
        <v>277</v>
      </c>
      <c r="Z869" s="28" t="n">
        <v>72</v>
      </c>
      <c r="AA869" s="19" t="s">
        <v>1403</v>
      </c>
      <c r="AB869" s="19"/>
    </row>
    <row r="870" customFormat="false" ht="21" hidden="false" customHeight="true" outlineLevel="4" collapsed="false">
      <c r="B870" s="18" t="n">
        <v>653</v>
      </c>
      <c r="C870" s="19" t="s">
        <v>3137</v>
      </c>
      <c r="D870" s="19" t="s">
        <v>3138</v>
      </c>
      <c r="E870" s="19"/>
      <c r="F870" s="19"/>
      <c r="G870" s="19"/>
      <c r="H870" s="20" t="s">
        <v>3139</v>
      </c>
      <c r="I870" s="21" t="s">
        <v>3135</v>
      </c>
      <c r="J870" s="22"/>
      <c r="K870" s="23" t="n">
        <v>20</v>
      </c>
      <c r="L870" s="22"/>
      <c r="M870" s="22" t="s">
        <v>45</v>
      </c>
      <c r="N870" s="18" t="n">
        <v>1</v>
      </c>
      <c r="O870" s="24" t="n">
        <f aca="false">297*(1-R3/100)</f>
        <v>297</v>
      </c>
      <c r="P870" s="25"/>
      <c r="Q870" s="22" t="n">
        <f aca="false">O870*P870</f>
        <v>0</v>
      </c>
      <c r="R870" s="22" t="n">
        <v>0</v>
      </c>
      <c r="S870" s="22" t="n">
        <v>0</v>
      </c>
      <c r="T870" s="26"/>
      <c r="U870" s="27" t="s">
        <v>3140</v>
      </c>
      <c r="V870" s="27" t="s">
        <v>37</v>
      </c>
      <c r="W870" s="19" t="s">
        <v>38</v>
      </c>
      <c r="X870" s="19" t="str">
        <f aca="false">HYPERLINK("https://knigipp.ru/api/getInfo/image/b565f43d-e8e6-11ed-a233-00155d82e902")</f>
        <v>https://knigipp.ru/api/getInfo/image/b565f43d-e8e6-11ed-a233-00155d82e902</v>
      </c>
      <c r="Y870" s="19" t="s">
        <v>277</v>
      </c>
      <c r="Z870" s="28" t="n">
        <v>72</v>
      </c>
      <c r="AA870" s="19" t="s">
        <v>1403</v>
      </c>
      <c r="AB870" s="19"/>
    </row>
    <row r="871" customFormat="false" ht="21" hidden="false" customHeight="true" outlineLevel="4" collapsed="false">
      <c r="B871" s="18" t="n">
        <v>654</v>
      </c>
      <c r="C871" s="19" t="s">
        <v>3141</v>
      </c>
      <c r="D871" s="19" t="s">
        <v>3142</v>
      </c>
      <c r="E871" s="19"/>
      <c r="F871" s="19"/>
      <c r="G871" s="19"/>
      <c r="H871" s="20" t="s">
        <v>3143</v>
      </c>
      <c r="I871" s="21" t="s">
        <v>3135</v>
      </c>
      <c r="J871" s="22"/>
      <c r="K871" s="23" t="n">
        <v>20</v>
      </c>
      <c r="L871" s="22"/>
      <c r="M871" s="22" t="s">
        <v>45</v>
      </c>
      <c r="N871" s="18" t="n">
        <v>1</v>
      </c>
      <c r="O871" s="24" t="n">
        <f aca="false">297*(1-R3/100)</f>
        <v>297</v>
      </c>
      <c r="P871" s="25"/>
      <c r="Q871" s="22" t="n">
        <f aca="false">O871*P871</f>
        <v>0</v>
      </c>
      <c r="R871" s="22" t="n">
        <v>0</v>
      </c>
      <c r="S871" s="22" t="n">
        <v>0</v>
      </c>
      <c r="T871" s="26"/>
      <c r="U871" s="27" t="s">
        <v>3144</v>
      </c>
      <c r="V871" s="27" t="s">
        <v>37</v>
      </c>
      <c r="W871" s="19" t="s">
        <v>38</v>
      </c>
      <c r="X871" s="19" t="str">
        <f aca="false">HYPERLINK("https://knigipp.ru/api/getInfo/image/619d8c32-e8e6-11ed-a233-00155d82e902")</f>
        <v>https://knigipp.ru/api/getInfo/image/619d8c32-e8e6-11ed-a233-00155d82e902</v>
      </c>
      <c r="Y871" s="19" t="s">
        <v>277</v>
      </c>
      <c r="Z871" s="28" t="n">
        <v>72</v>
      </c>
      <c r="AA871" s="19" t="s">
        <v>1403</v>
      </c>
      <c r="AB871" s="19"/>
    </row>
    <row r="872" customFormat="false" ht="21" hidden="false" customHeight="true" outlineLevel="4" collapsed="false">
      <c r="B872" s="18" t="n">
        <v>655</v>
      </c>
      <c r="C872" s="19" t="s">
        <v>3145</v>
      </c>
      <c r="D872" s="19" t="s">
        <v>3146</v>
      </c>
      <c r="E872" s="19"/>
      <c r="F872" s="19"/>
      <c r="G872" s="19"/>
      <c r="H872" s="20" t="s">
        <v>3147</v>
      </c>
      <c r="I872" s="21" t="s">
        <v>3135</v>
      </c>
      <c r="J872" s="22"/>
      <c r="K872" s="23" t="n">
        <v>20</v>
      </c>
      <c r="L872" s="22"/>
      <c r="M872" s="22" t="s">
        <v>45</v>
      </c>
      <c r="N872" s="18" t="n">
        <v>1</v>
      </c>
      <c r="O872" s="24" t="n">
        <f aca="false">297*(1-R3/100)</f>
        <v>297</v>
      </c>
      <c r="P872" s="25"/>
      <c r="Q872" s="22" t="n">
        <f aca="false">O872*P872</f>
        <v>0</v>
      </c>
      <c r="R872" s="22" t="n">
        <v>0</v>
      </c>
      <c r="S872" s="22" t="n">
        <v>0</v>
      </c>
      <c r="T872" s="26"/>
      <c r="U872" s="27" t="s">
        <v>3148</v>
      </c>
      <c r="V872" s="27" t="s">
        <v>37</v>
      </c>
      <c r="W872" s="19" t="s">
        <v>38</v>
      </c>
      <c r="X872" s="19" t="str">
        <f aca="false">HYPERLINK("https://knigipp.ru/api/getInfo/image/d6653bc1-e8e6-11ed-a233-00155d82e902")</f>
        <v>https://knigipp.ru/api/getInfo/image/d6653bc1-e8e6-11ed-a233-00155d82e902</v>
      </c>
      <c r="Y872" s="19" t="s">
        <v>277</v>
      </c>
      <c r="Z872" s="28" t="n">
        <v>72</v>
      </c>
      <c r="AA872" s="19" t="s">
        <v>1403</v>
      </c>
      <c r="AB872" s="19"/>
    </row>
    <row r="873" customFormat="false" ht="21" hidden="false" customHeight="true" outlineLevel="4" collapsed="false">
      <c r="B873" s="18" t="n">
        <v>656</v>
      </c>
      <c r="C873" s="19" t="s">
        <v>3149</v>
      </c>
      <c r="D873" s="19" t="s">
        <v>3150</v>
      </c>
      <c r="E873" s="19"/>
      <c r="F873" s="19"/>
      <c r="G873" s="19"/>
      <c r="H873" s="20" t="s">
        <v>3151</v>
      </c>
      <c r="I873" s="21" t="s">
        <v>3135</v>
      </c>
      <c r="J873" s="22"/>
      <c r="K873" s="23" t="n">
        <v>20</v>
      </c>
      <c r="L873" s="22"/>
      <c r="M873" s="22" t="s">
        <v>45</v>
      </c>
      <c r="N873" s="18" t="n">
        <v>1</v>
      </c>
      <c r="O873" s="24" t="n">
        <f aca="false">297*(1-R3/100)</f>
        <v>297</v>
      </c>
      <c r="P873" s="25"/>
      <c r="Q873" s="22" t="n">
        <f aca="false">O873*P873</f>
        <v>0</v>
      </c>
      <c r="R873" s="22" t="n">
        <v>0</v>
      </c>
      <c r="S873" s="22" t="n">
        <v>0</v>
      </c>
      <c r="T873" s="26"/>
      <c r="U873" s="27" t="s">
        <v>3152</v>
      </c>
      <c r="V873" s="27" t="s">
        <v>37</v>
      </c>
      <c r="W873" s="19" t="s">
        <v>38</v>
      </c>
      <c r="X873" s="19" t="str">
        <f aca="false">HYPERLINK("https://knigipp.ru/api/getInfo/image/2b947972-e8e6-11ed-a233-00155d82e902")</f>
        <v>https://knigipp.ru/api/getInfo/image/2b947972-e8e6-11ed-a233-00155d82e902</v>
      </c>
      <c r="Y873" s="19" t="s">
        <v>277</v>
      </c>
      <c r="Z873" s="28" t="n">
        <v>72</v>
      </c>
      <c r="AA873" s="19" t="s">
        <v>1403</v>
      </c>
      <c r="AB873" s="19"/>
    </row>
    <row r="874" customFormat="false" ht="23.1" hidden="false" customHeight="true" outlineLevel="3" collapsed="false">
      <c r="B874" s="45" t="s">
        <v>3153</v>
      </c>
      <c r="C874" s="45"/>
      <c r="D874" s="45"/>
      <c r="E874" s="45"/>
      <c r="F874" s="45"/>
      <c r="G874" s="45"/>
    </row>
    <row r="875" customFormat="false" ht="21" hidden="false" customHeight="true" outlineLevel="4" collapsed="false">
      <c r="B875" s="18" t="n">
        <v>657</v>
      </c>
      <c r="C875" s="19" t="s">
        <v>3154</v>
      </c>
      <c r="D875" s="19" t="s">
        <v>3155</v>
      </c>
      <c r="E875" s="19"/>
      <c r="F875" s="19"/>
      <c r="G875" s="19"/>
      <c r="H875" s="20" t="s">
        <v>3156</v>
      </c>
      <c r="I875" s="21" t="s">
        <v>3157</v>
      </c>
      <c r="J875" s="22"/>
      <c r="K875" s="23" t="n">
        <v>25</v>
      </c>
      <c r="L875" s="22"/>
      <c r="M875" s="22" t="s">
        <v>45</v>
      </c>
      <c r="N875" s="18" t="n">
        <v>1</v>
      </c>
      <c r="O875" s="24" t="n">
        <f aca="false">97*(1-R3/100)</f>
        <v>97</v>
      </c>
      <c r="P875" s="25"/>
      <c r="Q875" s="22" t="n">
        <f aca="false">O875*P875</f>
        <v>0</v>
      </c>
      <c r="R875" s="22" t="n">
        <v>0</v>
      </c>
      <c r="S875" s="22" t="n">
        <v>0</v>
      </c>
      <c r="T875" s="26"/>
      <c r="U875" s="27" t="s">
        <v>3158</v>
      </c>
      <c r="V875" s="27" t="s">
        <v>37</v>
      </c>
      <c r="W875" s="19" t="s">
        <v>38</v>
      </c>
      <c r="X875" s="19" t="str">
        <f aca="false">HYPERLINK("https://knigipp.ru/api/getInfo/image/6b343ea3-9043-11ee-a250-00155d82e908")</f>
        <v>https://knigipp.ru/api/getInfo/image/6b343ea3-9043-11ee-a250-00155d82e908</v>
      </c>
      <c r="Y875" s="19" t="s">
        <v>277</v>
      </c>
      <c r="Z875" s="28" t="n">
        <v>48</v>
      </c>
      <c r="AA875" s="19" t="s">
        <v>40</v>
      </c>
      <c r="AB875" s="19"/>
    </row>
    <row r="876" customFormat="false" ht="21" hidden="false" customHeight="true" outlineLevel="4" collapsed="false">
      <c r="B876" s="18" t="n">
        <v>658</v>
      </c>
      <c r="C876" s="19" t="s">
        <v>3159</v>
      </c>
      <c r="D876" s="19" t="s">
        <v>3160</v>
      </c>
      <c r="E876" s="19"/>
      <c r="F876" s="19"/>
      <c r="G876" s="19"/>
      <c r="H876" s="20" t="s">
        <v>3161</v>
      </c>
      <c r="I876" s="21" t="s">
        <v>3157</v>
      </c>
      <c r="J876" s="22"/>
      <c r="K876" s="23" t="n">
        <v>25</v>
      </c>
      <c r="L876" s="22"/>
      <c r="M876" s="22" t="s">
        <v>45</v>
      </c>
      <c r="N876" s="18" t="n">
        <v>1</v>
      </c>
      <c r="O876" s="24" t="n">
        <f aca="false">97*(1-R3/100)</f>
        <v>97</v>
      </c>
      <c r="P876" s="25"/>
      <c r="Q876" s="22" t="n">
        <f aca="false">O876*P876</f>
        <v>0</v>
      </c>
      <c r="R876" s="22" t="n">
        <v>0</v>
      </c>
      <c r="S876" s="22" t="n">
        <v>0</v>
      </c>
      <c r="T876" s="26"/>
      <c r="U876" s="27" t="s">
        <v>3162</v>
      </c>
      <c r="V876" s="27" t="s">
        <v>37</v>
      </c>
      <c r="W876" s="19" t="s">
        <v>38</v>
      </c>
      <c r="X876" s="19" t="str">
        <f aca="false">HYPERLINK("https://knigipp.ru/api/getInfo/image/1245823a-9043-11ee-a250-00155d82e908")</f>
        <v>https://knigipp.ru/api/getInfo/image/1245823a-9043-11ee-a250-00155d82e908</v>
      </c>
      <c r="Y876" s="19" t="s">
        <v>277</v>
      </c>
      <c r="Z876" s="28" t="n">
        <v>48</v>
      </c>
      <c r="AA876" s="19" t="s">
        <v>40</v>
      </c>
      <c r="AB876" s="19"/>
    </row>
    <row r="877" customFormat="false" ht="21" hidden="false" customHeight="true" outlineLevel="4" collapsed="false">
      <c r="B877" s="18" t="n">
        <v>659</v>
      </c>
      <c r="C877" s="19" t="s">
        <v>3163</v>
      </c>
      <c r="D877" s="19" t="s">
        <v>3164</v>
      </c>
      <c r="E877" s="19"/>
      <c r="F877" s="19"/>
      <c r="G877" s="19"/>
      <c r="H877" s="20" t="s">
        <v>3165</v>
      </c>
      <c r="I877" s="21" t="s">
        <v>3157</v>
      </c>
      <c r="J877" s="22"/>
      <c r="K877" s="23" t="n">
        <v>25</v>
      </c>
      <c r="L877" s="22"/>
      <c r="M877" s="22" t="s">
        <v>45</v>
      </c>
      <c r="N877" s="18" t="n">
        <v>1</v>
      </c>
      <c r="O877" s="24" t="n">
        <f aca="false">97*(1-R3/100)</f>
        <v>97</v>
      </c>
      <c r="P877" s="25"/>
      <c r="Q877" s="22" t="n">
        <f aca="false">O877*P877</f>
        <v>0</v>
      </c>
      <c r="R877" s="22" t="n">
        <v>0</v>
      </c>
      <c r="S877" s="22" t="n">
        <v>0</v>
      </c>
      <c r="T877" s="26"/>
      <c r="U877" s="27" t="s">
        <v>3166</v>
      </c>
      <c r="V877" s="27" t="s">
        <v>37</v>
      </c>
      <c r="W877" s="19" t="s">
        <v>38</v>
      </c>
      <c r="X877" s="19" t="str">
        <f aca="false">HYPERLINK("https://knigipp.ru/api/getInfo/image/9d42681d-9042-11ee-a250-00155d82e908")</f>
        <v>https://knigipp.ru/api/getInfo/image/9d42681d-9042-11ee-a250-00155d82e908</v>
      </c>
      <c r="Y877" s="19" t="s">
        <v>277</v>
      </c>
      <c r="Z877" s="28" t="n">
        <v>48</v>
      </c>
      <c r="AA877" s="19" t="s">
        <v>40</v>
      </c>
      <c r="AB877" s="19"/>
    </row>
    <row r="878" customFormat="false" ht="21" hidden="false" customHeight="true" outlineLevel="4" collapsed="false">
      <c r="B878" s="18" t="n">
        <v>660</v>
      </c>
      <c r="C878" s="19" t="s">
        <v>3167</v>
      </c>
      <c r="D878" s="19" t="s">
        <v>3168</v>
      </c>
      <c r="E878" s="19"/>
      <c r="F878" s="19"/>
      <c r="G878" s="19"/>
      <c r="H878" s="20" t="s">
        <v>3169</v>
      </c>
      <c r="I878" s="21" t="s">
        <v>3157</v>
      </c>
      <c r="J878" s="22"/>
      <c r="K878" s="23" t="n">
        <v>25</v>
      </c>
      <c r="L878" s="22"/>
      <c r="M878" s="22" t="s">
        <v>45</v>
      </c>
      <c r="N878" s="18" t="n">
        <v>1</v>
      </c>
      <c r="O878" s="24" t="n">
        <f aca="false">97*(1-R3/100)</f>
        <v>97</v>
      </c>
      <c r="P878" s="25"/>
      <c r="Q878" s="22" t="n">
        <f aca="false">O878*P878</f>
        <v>0</v>
      </c>
      <c r="R878" s="22" t="n">
        <v>0</v>
      </c>
      <c r="S878" s="22" t="n">
        <v>0</v>
      </c>
      <c r="T878" s="26"/>
      <c r="U878" s="27" t="s">
        <v>3170</v>
      </c>
      <c r="V878" s="27" t="s">
        <v>37</v>
      </c>
      <c r="W878" s="19" t="s">
        <v>38</v>
      </c>
      <c r="X878" s="19" t="str">
        <f aca="false">HYPERLINK("https://knigipp.ru/api/getInfo/image/c0884b4e-9043-11ee-a250-00155d82e908")</f>
        <v>https://knigipp.ru/api/getInfo/image/c0884b4e-9043-11ee-a250-00155d82e908</v>
      </c>
      <c r="Y878" s="19" t="s">
        <v>277</v>
      </c>
      <c r="Z878" s="28" t="n">
        <v>48</v>
      </c>
      <c r="AA878" s="19" t="s">
        <v>40</v>
      </c>
      <c r="AB878" s="19"/>
    </row>
    <row r="879" customFormat="false" ht="23.1" hidden="false" customHeight="true" outlineLevel="3" collapsed="false">
      <c r="B879" s="45" t="s">
        <v>3171</v>
      </c>
      <c r="C879" s="45"/>
      <c r="D879" s="45"/>
      <c r="E879" s="45"/>
      <c r="F879" s="45"/>
      <c r="G879" s="45"/>
    </row>
    <row r="880" customFormat="false" ht="21" hidden="false" customHeight="true" outlineLevel="4" collapsed="false">
      <c r="B880" s="18" t="n">
        <v>661</v>
      </c>
      <c r="C880" s="19" t="s">
        <v>3172</v>
      </c>
      <c r="D880" s="19" t="s">
        <v>3173</v>
      </c>
      <c r="E880" s="19"/>
      <c r="F880" s="19"/>
      <c r="G880" s="19"/>
      <c r="H880" s="20" t="s">
        <v>3174</v>
      </c>
      <c r="I880" s="21" t="s">
        <v>3175</v>
      </c>
      <c r="J880" s="22"/>
      <c r="K880" s="23" t="n">
        <v>20</v>
      </c>
      <c r="L880" s="22"/>
      <c r="M880" s="22" t="s">
        <v>45</v>
      </c>
      <c r="N880" s="18" t="n">
        <v>2</v>
      </c>
      <c r="O880" s="24" t="n">
        <f aca="false">159*(1-R3/100)</f>
        <v>159</v>
      </c>
      <c r="P880" s="25"/>
      <c r="Q880" s="22" t="n">
        <f aca="false">O880*P880</f>
        <v>0</v>
      </c>
      <c r="R880" s="43" t="n">
        <f aca="false">0.23*P880</f>
        <v>0</v>
      </c>
      <c r="S880" s="32" t="n">
        <f aca="false">0.00022*P880</f>
        <v>0</v>
      </c>
      <c r="T880" s="26"/>
      <c r="U880" s="27" t="s">
        <v>3176</v>
      </c>
      <c r="V880" s="27" t="s">
        <v>37</v>
      </c>
      <c r="W880" s="19" t="s">
        <v>38</v>
      </c>
      <c r="X880" s="19" t="str">
        <f aca="false">HYPERLINK("https://knigipp.ru/api/getInfo/image/ce42ea81-177d-11eb-a25d-ac1f6b442184")</f>
        <v>https://knigipp.ru/api/getInfo/image/ce42ea81-177d-11eb-a25d-ac1f6b442184</v>
      </c>
      <c r="Y880" s="19" t="s">
        <v>277</v>
      </c>
      <c r="Z880" s="28" t="n">
        <v>96</v>
      </c>
      <c r="AA880" s="19" t="s">
        <v>207</v>
      </c>
      <c r="AB880" s="19"/>
    </row>
    <row r="881" customFormat="false" ht="21" hidden="false" customHeight="true" outlineLevel="4" collapsed="false">
      <c r="B881" s="18" t="n">
        <v>662</v>
      </c>
      <c r="C881" s="19" t="s">
        <v>3177</v>
      </c>
      <c r="D881" s="19" t="s">
        <v>3178</v>
      </c>
      <c r="E881" s="19"/>
      <c r="F881" s="19"/>
      <c r="G881" s="19"/>
      <c r="H881" s="20" t="s">
        <v>3179</v>
      </c>
      <c r="I881" s="21" t="s">
        <v>3175</v>
      </c>
      <c r="J881" s="22"/>
      <c r="K881" s="23" t="n">
        <v>20</v>
      </c>
      <c r="L881" s="22"/>
      <c r="M881" s="22" t="s">
        <v>45</v>
      </c>
      <c r="N881" s="18" t="n">
        <v>2</v>
      </c>
      <c r="O881" s="24" t="n">
        <f aca="false">159*(1-R3/100)</f>
        <v>159</v>
      </c>
      <c r="P881" s="25"/>
      <c r="Q881" s="22" t="n">
        <f aca="false">O881*P881</f>
        <v>0</v>
      </c>
      <c r="R881" s="22" t="n">
        <v>0</v>
      </c>
      <c r="S881" s="22" t="n">
        <v>0</v>
      </c>
      <c r="T881" s="26"/>
      <c r="U881" s="27" t="s">
        <v>3180</v>
      </c>
      <c r="V881" s="27" t="s">
        <v>37</v>
      </c>
      <c r="W881" s="19" t="s">
        <v>38</v>
      </c>
      <c r="X881" s="19" t="str">
        <f aca="false">HYPERLINK("https://knigipp.ru/api/getInfo/image/70b04dee-3b11-11ec-a20f-ac1f6b442185")</f>
        <v>https://knigipp.ru/api/getInfo/image/70b04dee-3b11-11ec-a20f-ac1f6b442185</v>
      </c>
      <c r="Y881" s="19" t="s">
        <v>277</v>
      </c>
      <c r="Z881" s="28" t="n">
        <v>96</v>
      </c>
      <c r="AA881" s="19" t="s">
        <v>207</v>
      </c>
      <c r="AB881" s="19"/>
    </row>
    <row r="882" customFormat="false" ht="21" hidden="false" customHeight="true" outlineLevel="4" collapsed="false">
      <c r="B882" s="18" t="n">
        <v>663</v>
      </c>
      <c r="C882" s="19" t="s">
        <v>3181</v>
      </c>
      <c r="D882" s="19" t="s">
        <v>3182</v>
      </c>
      <c r="E882" s="19"/>
      <c r="F882" s="19"/>
      <c r="G882" s="19"/>
      <c r="H882" s="20" t="s">
        <v>3183</v>
      </c>
      <c r="I882" s="21" t="s">
        <v>3175</v>
      </c>
      <c r="J882" s="22"/>
      <c r="K882" s="23" t="n">
        <v>20</v>
      </c>
      <c r="L882" s="22"/>
      <c r="M882" s="22" t="s">
        <v>45</v>
      </c>
      <c r="N882" s="18" t="n">
        <v>2</v>
      </c>
      <c r="O882" s="24" t="n">
        <f aca="false">159*(1-R3/100)</f>
        <v>159</v>
      </c>
      <c r="P882" s="25"/>
      <c r="Q882" s="22" t="n">
        <f aca="false">O882*P882</f>
        <v>0</v>
      </c>
      <c r="R882" s="22" t="n">
        <v>0</v>
      </c>
      <c r="S882" s="22" t="n">
        <v>0</v>
      </c>
      <c r="T882" s="26"/>
      <c r="U882" s="27" t="s">
        <v>3184</v>
      </c>
      <c r="V882" s="27" t="s">
        <v>37</v>
      </c>
      <c r="W882" s="19" t="s">
        <v>38</v>
      </c>
      <c r="X882" s="19" t="str">
        <f aca="false">HYPERLINK("https://knigipp.ru/api/getInfo/image/49903b01-3b11-11ec-a20f-ac1f6b442185")</f>
        <v>https://knigipp.ru/api/getInfo/image/49903b01-3b11-11ec-a20f-ac1f6b442185</v>
      </c>
      <c r="Y882" s="19" t="s">
        <v>277</v>
      </c>
      <c r="Z882" s="28" t="n">
        <v>96</v>
      </c>
      <c r="AA882" s="19" t="s">
        <v>207</v>
      </c>
      <c r="AB882" s="19"/>
    </row>
    <row r="883" customFormat="false" ht="21" hidden="false" customHeight="true" outlineLevel="4" collapsed="false">
      <c r="B883" s="18" t="n">
        <v>664</v>
      </c>
      <c r="C883" s="19" t="s">
        <v>3185</v>
      </c>
      <c r="D883" s="19" t="s">
        <v>3186</v>
      </c>
      <c r="E883" s="19"/>
      <c r="F883" s="19"/>
      <c r="G883" s="19"/>
      <c r="H883" s="20" t="s">
        <v>3187</v>
      </c>
      <c r="I883" s="21" t="s">
        <v>3175</v>
      </c>
      <c r="J883" s="22"/>
      <c r="K883" s="23" t="n">
        <v>20</v>
      </c>
      <c r="L883" s="22"/>
      <c r="M883" s="22" t="s">
        <v>45</v>
      </c>
      <c r="N883" s="18" t="n">
        <v>2</v>
      </c>
      <c r="O883" s="24" t="n">
        <f aca="false">159*(1-R3/100)</f>
        <v>159</v>
      </c>
      <c r="P883" s="25"/>
      <c r="Q883" s="22" t="n">
        <f aca="false">O883*P883</f>
        <v>0</v>
      </c>
      <c r="R883" s="43" t="n">
        <f aca="false">0.23*P883</f>
        <v>0</v>
      </c>
      <c r="S883" s="32" t="n">
        <f aca="false">0.00022*P883</f>
        <v>0</v>
      </c>
      <c r="T883" s="26"/>
      <c r="U883" s="27" t="s">
        <v>3188</v>
      </c>
      <c r="V883" s="27" t="s">
        <v>37</v>
      </c>
      <c r="W883" s="19" t="s">
        <v>38</v>
      </c>
      <c r="X883" s="19" t="str">
        <f aca="false">HYPERLINK("https://knigipp.ru/api/getInfo/image/e6bac29e-177d-11eb-a25d-ac1f6b442184")</f>
        <v>https://knigipp.ru/api/getInfo/image/e6bac29e-177d-11eb-a25d-ac1f6b442184</v>
      </c>
      <c r="Y883" s="19" t="s">
        <v>277</v>
      </c>
      <c r="Z883" s="28" t="n">
        <v>96</v>
      </c>
      <c r="AA883" s="19" t="s">
        <v>207</v>
      </c>
      <c r="AB883" s="19"/>
    </row>
    <row r="884" customFormat="false" ht="21" hidden="false" customHeight="true" outlineLevel="4" collapsed="false">
      <c r="B884" s="18" t="n">
        <v>665</v>
      </c>
      <c r="C884" s="19" t="s">
        <v>3189</v>
      </c>
      <c r="D884" s="19" t="s">
        <v>3190</v>
      </c>
      <c r="E884" s="19"/>
      <c r="F884" s="19"/>
      <c r="G884" s="19"/>
      <c r="H884" s="20" t="s">
        <v>3191</v>
      </c>
      <c r="I884" s="21" t="s">
        <v>3175</v>
      </c>
      <c r="J884" s="22"/>
      <c r="K884" s="23" t="n">
        <v>20</v>
      </c>
      <c r="L884" s="22"/>
      <c r="M884" s="22" t="s">
        <v>45</v>
      </c>
      <c r="N884" s="18" t="n">
        <v>2</v>
      </c>
      <c r="O884" s="24" t="n">
        <f aca="false">159*(1-R3/100)</f>
        <v>159</v>
      </c>
      <c r="P884" s="25"/>
      <c r="Q884" s="22" t="n">
        <f aca="false">O884*P884</f>
        <v>0</v>
      </c>
      <c r="R884" s="43" t="n">
        <f aca="false">0.23*P884</f>
        <v>0</v>
      </c>
      <c r="S884" s="32" t="n">
        <f aca="false">0.00022*P884</f>
        <v>0</v>
      </c>
      <c r="T884" s="26"/>
      <c r="U884" s="27" t="s">
        <v>3192</v>
      </c>
      <c r="V884" s="27" t="s">
        <v>37</v>
      </c>
      <c r="W884" s="19" t="s">
        <v>38</v>
      </c>
      <c r="X884" s="19" t="str">
        <f aca="false">HYPERLINK("https://knigipp.ru/api/getInfo/image/fc8b0c1c-177d-11eb-a25d-ac1f6b442184")</f>
        <v>https://knigipp.ru/api/getInfo/image/fc8b0c1c-177d-11eb-a25d-ac1f6b442184</v>
      </c>
      <c r="Y884" s="19" t="s">
        <v>277</v>
      </c>
      <c r="Z884" s="28" t="n">
        <v>96</v>
      </c>
      <c r="AA884" s="19" t="s">
        <v>207</v>
      </c>
      <c r="AB884" s="19"/>
    </row>
    <row r="885" customFormat="false" ht="23.1" hidden="false" customHeight="true" outlineLevel="3" collapsed="false">
      <c r="B885" s="45" t="s">
        <v>3193</v>
      </c>
      <c r="C885" s="45"/>
      <c r="D885" s="45"/>
      <c r="E885" s="45"/>
      <c r="F885" s="45"/>
      <c r="G885" s="45"/>
    </row>
    <row r="886" customFormat="false" ht="21" hidden="false" customHeight="true" outlineLevel="4" collapsed="false">
      <c r="B886" s="18" t="n">
        <v>666</v>
      </c>
      <c r="C886" s="19" t="s">
        <v>3194</v>
      </c>
      <c r="D886" s="19" t="s">
        <v>3195</v>
      </c>
      <c r="E886" s="19"/>
      <c r="F886" s="19"/>
      <c r="G886" s="19"/>
      <c r="H886" s="20" t="s">
        <v>3196</v>
      </c>
      <c r="I886" s="21" t="s">
        <v>3197</v>
      </c>
      <c r="J886" s="22"/>
      <c r="K886" s="23" t="n">
        <v>25</v>
      </c>
      <c r="L886" s="22"/>
      <c r="M886" s="22" t="s">
        <v>45</v>
      </c>
      <c r="N886" s="18" t="n">
        <v>3</v>
      </c>
      <c r="O886" s="24" t="n">
        <f aca="false">99*(1-R3/100)</f>
        <v>99</v>
      </c>
      <c r="P886" s="25"/>
      <c r="Q886" s="22" t="n">
        <f aca="false">O886*P886</f>
        <v>0</v>
      </c>
      <c r="R886" s="31" t="n">
        <f aca="false">0.112*P886</f>
        <v>0</v>
      </c>
      <c r="S886" s="32" t="n">
        <f aca="false">0.00016*P886</f>
        <v>0</v>
      </c>
      <c r="T886" s="26"/>
      <c r="U886" s="27" t="s">
        <v>3198</v>
      </c>
      <c r="V886" s="27" t="s">
        <v>65</v>
      </c>
      <c r="W886" s="19" t="s">
        <v>38</v>
      </c>
      <c r="X886" s="19" t="str">
        <f aca="false">HYPERLINK("https://knigipp.ru/api/getInfo/image/28f5250d-623b-11eb-a26d-ac1f6b442184")</f>
        <v>https://knigipp.ru/api/getInfo/image/28f5250d-623b-11eb-a26d-ac1f6b442184</v>
      </c>
      <c r="Y886" s="19" t="s">
        <v>277</v>
      </c>
      <c r="Z886" s="28" t="n">
        <v>48</v>
      </c>
      <c r="AA886" s="19" t="s">
        <v>40</v>
      </c>
      <c r="AB886" s="19"/>
    </row>
    <row r="887" customFormat="false" ht="21" hidden="false" customHeight="true" outlineLevel="4" collapsed="false">
      <c r="B887" s="18" t="n">
        <v>667</v>
      </c>
      <c r="C887" s="19" t="s">
        <v>3199</v>
      </c>
      <c r="D887" s="19" t="s">
        <v>3200</v>
      </c>
      <c r="E887" s="19"/>
      <c r="F887" s="19"/>
      <c r="G887" s="19"/>
      <c r="H887" s="20" t="s">
        <v>3201</v>
      </c>
      <c r="I887" s="21" t="s">
        <v>3197</v>
      </c>
      <c r="J887" s="22"/>
      <c r="K887" s="23" t="n">
        <v>25</v>
      </c>
      <c r="L887" s="22"/>
      <c r="M887" s="22" t="s">
        <v>128</v>
      </c>
      <c r="N887" s="18" t="n">
        <v>4</v>
      </c>
      <c r="O887" s="24" t="n">
        <f aca="false">79*(1-R3/100)</f>
        <v>79</v>
      </c>
      <c r="P887" s="25"/>
      <c r="Q887" s="22" t="n">
        <f aca="false">O887*P887</f>
        <v>0</v>
      </c>
      <c r="R887" s="22" t="n">
        <v>0</v>
      </c>
      <c r="S887" s="32" t="n">
        <f aca="false">0.00016*P887</f>
        <v>0</v>
      </c>
      <c r="T887" s="26"/>
      <c r="U887" s="27" t="s">
        <v>3202</v>
      </c>
      <c r="V887" s="27" t="s">
        <v>65</v>
      </c>
      <c r="W887" s="19" t="s">
        <v>38</v>
      </c>
      <c r="X887" s="19" t="str">
        <f aca="false">HYPERLINK("https://knigipp.ru/api/getInfo/image/f43aec03-623a-11eb-a26d-ac1f6b442184")</f>
        <v>https://knigipp.ru/api/getInfo/image/f43aec03-623a-11eb-a26d-ac1f6b442184</v>
      </c>
      <c r="Y887" s="19" t="s">
        <v>277</v>
      </c>
      <c r="Z887" s="28" t="n">
        <v>48</v>
      </c>
      <c r="AA887" s="19" t="s">
        <v>40</v>
      </c>
      <c r="AB887" s="19"/>
    </row>
    <row r="888" customFormat="false" ht="23.1" hidden="false" customHeight="true" outlineLevel="3" collapsed="false">
      <c r="B888" s="45" t="s">
        <v>3203</v>
      </c>
      <c r="C888" s="45"/>
      <c r="D888" s="45"/>
      <c r="E888" s="45"/>
      <c r="F888" s="45"/>
      <c r="G888" s="45"/>
    </row>
    <row r="889" customFormat="false" ht="21" hidden="false" customHeight="true" outlineLevel="4" collapsed="false">
      <c r="B889" s="18" t="n">
        <v>668</v>
      </c>
      <c r="C889" s="19" t="s">
        <v>3204</v>
      </c>
      <c r="D889" s="19" t="s">
        <v>3205</v>
      </c>
      <c r="E889" s="19"/>
      <c r="F889" s="19"/>
      <c r="G889" s="19"/>
      <c r="H889" s="20" t="s">
        <v>3206</v>
      </c>
      <c r="I889" s="21" t="s">
        <v>3207</v>
      </c>
      <c r="J889" s="22"/>
      <c r="K889" s="23" t="n">
        <v>50</v>
      </c>
      <c r="L889" s="22"/>
      <c r="M889" s="22" t="s">
        <v>45</v>
      </c>
      <c r="N889" s="18" t="n">
        <v>6</v>
      </c>
      <c r="O889" s="24" t="n">
        <f aca="false">47*(1-R3/100)</f>
        <v>47</v>
      </c>
      <c r="P889" s="25"/>
      <c r="Q889" s="22" t="n">
        <f aca="false">O889*P889</f>
        <v>0</v>
      </c>
      <c r="R889" s="22" t="n">
        <v>0</v>
      </c>
      <c r="S889" s="22" t="n">
        <v>0</v>
      </c>
      <c r="T889" s="26"/>
      <c r="U889" s="27" t="s">
        <v>3208</v>
      </c>
      <c r="V889" s="27" t="s">
        <v>65</v>
      </c>
      <c r="W889" s="19" t="s">
        <v>38</v>
      </c>
      <c r="X889" s="19" t="str">
        <f aca="false">HYPERLINK("https://knigipp.ru/api/getInfo/image/45c25c3f-02aa-11ed-a213-ac1f6b442185")</f>
        <v>https://knigipp.ru/api/getInfo/image/45c25c3f-02aa-11ed-a213-ac1f6b442185</v>
      </c>
      <c r="Y889" s="19" t="s">
        <v>277</v>
      </c>
      <c r="Z889" s="28" t="n">
        <v>48</v>
      </c>
      <c r="AA889" s="19" t="s">
        <v>40</v>
      </c>
      <c r="AB889" s="19"/>
    </row>
    <row r="890" customFormat="false" ht="21" hidden="false" customHeight="true" outlineLevel="4" collapsed="false">
      <c r="B890" s="18" t="n">
        <v>669</v>
      </c>
      <c r="C890" s="19" t="s">
        <v>3209</v>
      </c>
      <c r="D890" s="19" t="s">
        <v>3210</v>
      </c>
      <c r="E890" s="19"/>
      <c r="F890" s="19"/>
      <c r="G890" s="19"/>
      <c r="H890" s="20" t="s">
        <v>3211</v>
      </c>
      <c r="I890" s="21" t="s">
        <v>3207</v>
      </c>
      <c r="J890" s="22"/>
      <c r="K890" s="23" t="n">
        <v>50</v>
      </c>
      <c r="L890" s="22"/>
      <c r="M890" s="22" t="s">
        <v>45</v>
      </c>
      <c r="N890" s="18" t="n">
        <v>6</v>
      </c>
      <c r="O890" s="24" t="n">
        <f aca="false">47*(1-R3/100)</f>
        <v>47</v>
      </c>
      <c r="P890" s="25"/>
      <c r="Q890" s="22" t="n">
        <f aca="false">O890*P890</f>
        <v>0</v>
      </c>
      <c r="R890" s="22" t="n">
        <v>0</v>
      </c>
      <c r="S890" s="22" t="n">
        <v>0</v>
      </c>
      <c r="T890" s="26"/>
      <c r="U890" s="27" t="s">
        <v>3212</v>
      </c>
      <c r="V890" s="27" t="s">
        <v>65</v>
      </c>
      <c r="W890" s="19" t="s">
        <v>38</v>
      </c>
      <c r="X890" s="19" t="str">
        <f aca="false">HYPERLINK("https://knigipp.ru/api/getInfo/image/15f58f54-02aa-11ed-a213-ac1f6b442185")</f>
        <v>https://knigipp.ru/api/getInfo/image/15f58f54-02aa-11ed-a213-ac1f6b442185</v>
      </c>
      <c r="Y890" s="19" t="s">
        <v>277</v>
      </c>
      <c r="Z890" s="28" t="n">
        <v>48</v>
      </c>
      <c r="AA890" s="19" t="s">
        <v>40</v>
      </c>
      <c r="AB890" s="19"/>
    </row>
    <row r="891" customFormat="false" ht="21" hidden="false" customHeight="true" outlineLevel="4" collapsed="false">
      <c r="B891" s="18" t="n">
        <v>670</v>
      </c>
      <c r="C891" s="19" t="s">
        <v>3213</v>
      </c>
      <c r="D891" s="19" t="s">
        <v>3214</v>
      </c>
      <c r="E891" s="19"/>
      <c r="F891" s="19"/>
      <c r="G891" s="19"/>
      <c r="H891" s="20" t="s">
        <v>3215</v>
      </c>
      <c r="I891" s="21" t="s">
        <v>3207</v>
      </c>
      <c r="J891" s="22"/>
      <c r="K891" s="23" t="n">
        <v>50</v>
      </c>
      <c r="L891" s="22"/>
      <c r="M891" s="22" t="s">
        <v>45</v>
      </c>
      <c r="N891" s="18" t="n">
        <v>6</v>
      </c>
      <c r="O891" s="24" t="n">
        <f aca="false">47*(1-R3/100)</f>
        <v>47</v>
      </c>
      <c r="P891" s="25"/>
      <c r="Q891" s="22" t="n">
        <f aca="false">O891*P891</f>
        <v>0</v>
      </c>
      <c r="R891" s="22" t="n">
        <v>0</v>
      </c>
      <c r="S891" s="22" t="n">
        <v>0</v>
      </c>
      <c r="T891" s="26"/>
      <c r="U891" s="27" t="s">
        <v>3216</v>
      </c>
      <c r="V891" s="27" t="s">
        <v>65</v>
      </c>
      <c r="W891" s="19" t="s">
        <v>38</v>
      </c>
      <c r="X891" s="19" t="str">
        <f aca="false">HYPERLINK("https://knigipp.ru/api/getInfo/image/da2c05c0-02a9-11ed-a213-ac1f6b442185")</f>
        <v>https://knigipp.ru/api/getInfo/image/da2c05c0-02a9-11ed-a213-ac1f6b442185</v>
      </c>
      <c r="Y891" s="19" t="s">
        <v>277</v>
      </c>
      <c r="Z891" s="28" t="n">
        <v>48</v>
      </c>
      <c r="AA891" s="19" t="s">
        <v>40</v>
      </c>
      <c r="AB891" s="19"/>
    </row>
    <row r="892" customFormat="false" ht="23.1" hidden="false" customHeight="true" outlineLevel="2" collapsed="false">
      <c r="B892" s="17" t="s">
        <v>3217</v>
      </c>
      <c r="C892" s="17"/>
      <c r="D892" s="17"/>
      <c r="E892" s="17"/>
      <c r="F892" s="17"/>
      <c r="G892" s="17"/>
    </row>
    <row r="893" customFormat="false" ht="23.1" hidden="false" customHeight="true" outlineLevel="3" collapsed="false">
      <c r="B893" s="45" t="s">
        <v>3218</v>
      </c>
      <c r="C893" s="45"/>
      <c r="D893" s="45"/>
      <c r="E893" s="45"/>
      <c r="F893" s="45"/>
      <c r="G893" s="45"/>
    </row>
    <row r="894" customFormat="false" ht="21" hidden="false" customHeight="true" outlineLevel="4" collapsed="false">
      <c r="B894" s="18" t="n">
        <v>671</v>
      </c>
      <c r="C894" s="19" t="s">
        <v>3219</v>
      </c>
      <c r="D894" s="19" t="s">
        <v>3220</v>
      </c>
      <c r="E894" s="19"/>
      <c r="F894" s="19"/>
      <c r="G894" s="19"/>
      <c r="H894" s="20" t="s">
        <v>3221</v>
      </c>
      <c r="I894" s="21" t="s">
        <v>3222</v>
      </c>
      <c r="J894" s="22"/>
      <c r="K894" s="23" t="n">
        <v>10</v>
      </c>
      <c r="L894" s="22"/>
      <c r="M894" s="22" t="s">
        <v>45</v>
      </c>
      <c r="N894" s="18" t="n">
        <v>1</v>
      </c>
      <c r="O894" s="24" t="n">
        <f aca="false">299*(1-R3/100)</f>
        <v>299</v>
      </c>
      <c r="P894" s="25"/>
      <c r="Q894" s="22" t="n">
        <f aca="false">O894*P894</f>
        <v>0</v>
      </c>
      <c r="R894" s="22" t="n">
        <v>0</v>
      </c>
      <c r="S894" s="22" t="n">
        <v>0</v>
      </c>
      <c r="T894" s="26"/>
      <c r="U894" s="27" t="s">
        <v>3223</v>
      </c>
      <c r="V894" s="27" t="s">
        <v>37</v>
      </c>
      <c r="W894" s="19" t="s">
        <v>38</v>
      </c>
      <c r="X894" s="19" t="str">
        <f aca="false">HYPERLINK("https://knigipp.ru/api/getInfo/image/37275a59-721a-11ed-a22a-00155d82e902")</f>
        <v>https://knigipp.ru/api/getInfo/image/37275a59-721a-11ed-a22a-00155d82e902</v>
      </c>
      <c r="Y894" s="19" t="s">
        <v>277</v>
      </c>
      <c r="Z894" s="28" t="n">
        <v>160</v>
      </c>
      <c r="AA894" s="19" t="s">
        <v>137</v>
      </c>
      <c r="AB894" s="19"/>
    </row>
    <row r="895" customFormat="false" ht="21" hidden="false" customHeight="true" outlineLevel="4" collapsed="false">
      <c r="B895" s="18" t="n">
        <v>672</v>
      </c>
      <c r="C895" s="19" t="s">
        <v>3224</v>
      </c>
      <c r="D895" s="19" t="s">
        <v>3225</v>
      </c>
      <c r="E895" s="19"/>
      <c r="F895" s="19"/>
      <c r="G895" s="19"/>
      <c r="H895" s="20" t="s">
        <v>3226</v>
      </c>
      <c r="I895" s="21" t="s">
        <v>3227</v>
      </c>
      <c r="J895" s="22"/>
      <c r="K895" s="23" t="n">
        <v>22</v>
      </c>
      <c r="L895" s="22"/>
      <c r="M895" s="22" t="s">
        <v>45</v>
      </c>
      <c r="N895" s="18" t="n">
        <v>1</v>
      </c>
      <c r="O895" s="24" t="n">
        <f aca="false">299*(1-R3/100)</f>
        <v>299</v>
      </c>
      <c r="P895" s="25"/>
      <c r="Q895" s="22" t="n">
        <f aca="false">O895*P895</f>
        <v>0</v>
      </c>
      <c r="R895" s="22" t="n">
        <v>0</v>
      </c>
      <c r="S895" s="22" t="n">
        <v>0</v>
      </c>
      <c r="T895" s="26"/>
      <c r="U895" s="27" t="s">
        <v>3228</v>
      </c>
      <c r="V895" s="27" t="s">
        <v>37</v>
      </c>
      <c r="W895" s="19" t="s">
        <v>38</v>
      </c>
      <c r="X895" s="19" t="str">
        <f aca="false">HYPERLINK("https://knigipp.ru/api/getInfo/image/e9fdb994-edd5-11ee-a25b-00155d82e908")</f>
        <v>https://knigipp.ru/api/getInfo/image/e9fdb994-edd5-11ee-a25b-00155d82e908</v>
      </c>
      <c r="Y895" s="19" t="s">
        <v>277</v>
      </c>
      <c r="Z895" s="28" t="n">
        <v>160</v>
      </c>
      <c r="AA895" s="19" t="s">
        <v>137</v>
      </c>
      <c r="AB895" s="19"/>
    </row>
    <row r="896" customFormat="false" ht="21" hidden="false" customHeight="true" outlineLevel="4" collapsed="false">
      <c r="B896" s="18" t="n">
        <v>673</v>
      </c>
      <c r="C896" s="19" t="s">
        <v>3229</v>
      </c>
      <c r="D896" s="19" t="s">
        <v>3230</v>
      </c>
      <c r="E896" s="19"/>
      <c r="F896" s="19"/>
      <c r="G896" s="19"/>
      <c r="H896" s="20" t="s">
        <v>3231</v>
      </c>
      <c r="I896" s="21" t="s">
        <v>3232</v>
      </c>
      <c r="J896" s="22"/>
      <c r="K896" s="23" t="n">
        <v>10</v>
      </c>
      <c r="L896" s="22"/>
      <c r="M896" s="22" t="s">
        <v>45</v>
      </c>
      <c r="N896" s="18" t="n">
        <v>1</v>
      </c>
      <c r="O896" s="24" t="n">
        <f aca="false">299*(1-R3/100)</f>
        <v>299</v>
      </c>
      <c r="P896" s="25"/>
      <c r="Q896" s="22" t="n">
        <f aca="false">O896*P896</f>
        <v>0</v>
      </c>
      <c r="R896" s="22" t="n">
        <v>0</v>
      </c>
      <c r="S896" s="22" t="n">
        <v>0</v>
      </c>
      <c r="T896" s="26"/>
      <c r="U896" s="27" t="s">
        <v>3233</v>
      </c>
      <c r="V896" s="27" t="s">
        <v>37</v>
      </c>
      <c r="W896" s="19" t="s">
        <v>38</v>
      </c>
      <c r="X896" s="19" t="str">
        <f aca="false">HYPERLINK("https://knigipp.ru/api/getInfo/image/16c3db4e-ae42-11eb-a201-ac1f6b442185")</f>
        <v>https://knigipp.ru/api/getInfo/image/16c3db4e-ae42-11eb-a201-ac1f6b442185</v>
      </c>
      <c r="Y896" s="19" t="s">
        <v>277</v>
      </c>
      <c r="Z896" s="28" t="n">
        <v>160</v>
      </c>
      <c r="AA896" s="19" t="s">
        <v>137</v>
      </c>
      <c r="AB896" s="19"/>
    </row>
    <row r="897" customFormat="false" ht="21" hidden="false" customHeight="true" outlineLevel="4" collapsed="false">
      <c r="B897" s="18" t="n">
        <v>674</v>
      </c>
      <c r="C897" s="19" t="s">
        <v>3234</v>
      </c>
      <c r="D897" s="19" t="s">
        <v>3235</v>
      </c>
      <c r="E897" s="19"/>
      <c r="F897" s="19"/>
      <c r="G897" s="19"/>
      <c r="H897" s="20" t="s">
        <v>3236</v>
      </c>
      <c r="I897" s="21" t="s">
        <v>3232</v>
      </c>
      <c r="J897" s="22"/>
      <c r="K897" s="23" t="n">
        <v>10</v>
      </c>
      <c r="L897" s="22"/>
      <c r="M897" s="22" t="s">
        <v>45</v>
      </c>
      <c r="N897" s="18" t="n">
        <v>1</v>
      </c>
      <c r="O897" s="24" t="n">
        <f aca="false">299*(1-R3/100)</f>
        <v>299</v>
      </c>
      <c r="P897" s="25"/>
      <c r="Q897" s="22" t="n">
        <f aca="false">O897*P897</f>
        <v>0</v>
      </c>
      <c r="R897" s="22" t="n">
        <v>0</v>
      </c>
      <c r="S897" s="22" t="n">
        <v>0</v>
      </c>
      <c r="T897" s="26"/>
      <c r="U897" s="27" t="s">
        <v>3237</v>
      </c>
      <c r="V897" s="27" t="s">
        <v>37</v>
      </c>
      <c r="W897" s="19" t="s">
        <v>38</v>
      </c>
      <c r="X897" s="19" t="str">
        <f aca="false">HYPERLINK("https://knigipp.ru/api/getInfo/image/5c42d60a-ae42-11eb-a201-ac1f6b442185")</f>
        <v>https://knigipp.ru/api/getInfo/image/5c42d60a-ae42-11eb-a201-ac1f6b442185</v>
      </c>
      <c r="Y897" s="19" t="s">
        <v>277</v>
      </c>
      <c r="Z897" s="28" t="n">
        <v>160</v>
      </c>
      <c r="AA897" s="19" t="s">
        <v>137</v>
      </c>
      <c r="AB897" s="19"/>
    </row>
    <row r="898" customFormat="false" ht="23.1" hidden="false" customHeight="true" outlineLevel="3" collapsed="false">
      <c r="B898" s="45" t="s">
        <v>3238</v>
      </c>
      <c r="C898" s="45"/>
      <c r="D898" s="45"/>
      <c r="E898" s="45"/>
      <c r="F898" s="45"/>
      <c r="G898" s="45"/>
    </row>
    <row r="899" customFormat="false" ht="21" hidden="false" customHeight="true" outlineLevel="4" collapsed="false">
      <c r="B899" s="18" t="n">
        <v>675</v>
      </c>
      <c r="C899" s="19" t="s">
        <v>3239</v>
      </c>
      <c r="D899" s="19" t="s">
        <v>3240</v>
      </c>
      <c r="E899" s="19"/>
      <c r="F899" s="19"/>
      <c r="G899" s="19"/>
      <c r="H899" s="20" t="s">
        <v>3241</v>
      </c>
      <c r="I899" s="21" t="s">
        <v>3242</v>
      </c>
      <c r="J899" s="22"/>
      <c r="K899" s="23" t="n">
        <v>10</v>
      </c>
      <c r="L899" s="22"/>
      <c r="M899" s="22" t="s">
        <v>45</v>
      </c>
      <c r="N899" s="18" t="n">
        <v>1</v>
      </c>
      <c r="O899" s="24" t="n">
        <f aca="false">299*(1-R3/100)</f>
        <v>299</v>
      </c>
      <c r="P899" s="25"/>
      <c r="Q899" s="22" t="n">
        <f aca="false">O899*P899</f>
        <v>0</v>
      </c>
      <c r="R899" s="22" t="n">
        <v>0</v>
      </c>
      <c r="S899" s="22" t="n">
        <v>0</v>
      </c>
      <c r="T899" s="26"/>
      <c r="U899" s="27" t="s">
        <v>3243</v>
      </c>
      <c r="V899" s="27" t="s">
        <v>37</v>
      </c>
      <c r="W899" s="19" t="s">
        <v>38</v>
      </c>
      <c r="X899" s="19" t="str">
        <f aca="false">HYPERLINK("https://knigipp.ru/api/getInfo/image/2dd9362f-adb2-11eb-a201-ac1f6b442185")</f>
        <v>https://knigipp.ru/api/getInfo/image/2dd9362f-adb2-11eb-a201-ac1f6b442185</v>
      </c>
      <c r="Y899" s="19" t="s">
        <v>277</v>
      </c>
      <c r="Z899" s="28" t="n">
        <v>128</v>
      </c>
      <c r="AA899" s="19" t="s">
        <v>1403</v>
      </c>
      <c r="AB899" s="19"/>
    </row>
    <row r="900" customFormat="false" ht="21" hidden="false" customHeight="true" outlineLevel="4" collapsed="false">
      <c r="B900" s="18" t="n">
        <v>676</v>
      </c>
      <c r="C900" s="19" t="s">
        <v>3244</v>
      </c>
      <c r="D900" s="19" t="s">
        <v>3245</v>
      </c>
      <c r="E900" s="19"/>
      <c r="F900" s="19"/>
      <c r="G900" s="19"/>
      <c r="H900" s="20" t="s">
        <v>3246</v>
      </c>
      <c r="I900" s="21" t="s">
        <v>3242</v>
      </c>
      <c r="J900" s="22"/>
      <c r="K900" s="23" t="n">
        <v>10</v>
      </c>
      <c r="L900" s="22"/>
      <c r="M900" s="22" t="s">
        <v>45</v>
      </c>
      <c r="N900" s="18" t="n">
        <v>1</v>
      </c>
      <c r="O900" s="24" t="n">
        <f aca="false">299*(1-R3/100)</f>
        <v>299</v>
      </c>
      <c r="P900" s="25"/>
      <c r="Q900" s="22" t="n">
        <f aca="false">O900*P900</f>
        <v>0</v>
      </c>
      <c r="R900" s="22" t="n">
        <v>0</v>
      </c>
      <c r="S900" s="22" t="n">
        <v>0</v>
      </c>
      <c r="T900" s="26"/>
      <c r="U900" s="27" t="s">
        <v>3247</v>
      </c>
      <c r="V900" s="27" t="s">
        <v>37</v>
      </c>
      <c r="W900" s="19" t="s">
        <v>38</v>
      </c>
      <c r="X900" s="19" t="str">
        <f aca="false">HYPERLINK("https://knigipp.ru/api/getInfo/image/5af8d139-adb2-11eb-a201-ac1f6b442185")</f>
        <v>https://knigipp.ru/api/getInfo/image/5af8d139-adb2-11eb-a201-ac1f6b442185</v>
      </c>
      <c r="Y900" s="19" t="s">
        <v>277</v>
      </c>
      <c r="Z900" s="28" t="n">
        <v>128</v>
      </c>
      <c r="AA900" s="19" t="s">
        <v>1403</v>
      </c>
      <c r="AB900" s="19"/>
    </row>
    <row r="901" customFormat="false" ht="23.1" hidden="false" customHeight="true" outlineLevel="3" collapsed="false">
      <c r="B901" s="45" t="s">
        <v>3248</v>
      </c>
      <c r="C901" s="45"/>
      <c r="D901" s="45"/>
      <c r="E901" s="45"/>
      <c r="F901" s="45"/>
      <c r="G901" s="45"/>
    </row>
    <row r="902" customFormat="false" ht="21" hidden="false" customHeight="true" outlineLevel="4" collapsed="false">
      <c r="B902" s="33" t="n">
        <v>677</v>
      </c>
      <c r="C902" s="34" t="s">
        <v>3249</v>
      </c>
      <c r="D902" s="34" t="s">
        <v>3250</v>
      </c>
      <c r="E902" s="34"/>
      <c r="F902" s="34"/>
      <c r="G902" s="34"/>
      <c r="H902" s="35" t="s">
        <v>3251</v>
      </c>
      <c r="I902" s="36"/>
      <c r="J902" s="37"/>
      <c r="K902" s="38" t="n">
        <v>10</v>
      </c>
      <c r="L902" s="37"/>
      <c r="M902" s="37" t="s">
        <v>45</v>
      </c>
      <c r="N902" s="33" t="n">
        <v>1</v>
      </c>
      <c r="O902" s="39" t="n">
        <f aca="false">269*(1-R3/100)</f>
        <v>269</v>
      </c>
      <c r="P902" s="25"/>
      <c r="Q902" s="37" t="n">
        <f aca="false">O902*P902</f>
        <v>0</v>
      </c>
      <c r="R902" s="37" t="n">
        <v>0</v>
      </c>
      <c r="S902" s="37" t="n">
        <v>0</v>
      </c>
      <c r="T902" s="40" t="s">
        <v>135</v>
      </c>
      <c r="U902" s="41" t="s">
        <v>3252</v>
      </c>
      <c r="V902" s="41" t="s">
        <v>37</v>
      </c>
      <c r="W902" s="34" t="s">
        <v>38</v>
      </c>
      <c r="X902" s="34" t="str">
        <f aca="false">HYPERLINK("https://knigipp.ru/api/getInfo/image/6fa48b16-da02-11ee-a25a-00155d82e908")</f>
        <v>https://knigipp.ru/api/getInfo/image/6fa48b16-da02-11ee-a25a-00155d82e908</v>
      </c>
      <c r="Y902" s="34" t="s">
        <v>277</v>
      </c>
      <c r="Z902" s="42" t="n">
        <v>160</v>
      </c>
      <c r="AA902" s="34" t="s">
        <v>137</v>
      </c>
      <c r="AB902" s="34"/>
    </row>
    <row r="903" customFormat="false" ht="21" hidden="false" customHeight="true" outlineLevel="4" collapsed="false">
      <c r="B903" s="33" t="n">
        <v>678</v>
      </c>
      <c r="C903" s="34" t="s">
        <v>3253</v>
      </c>
      <c r="D903" s="34" t="s">
        <v>3254</v>
      </c>
      <c r="E903" s="34"/>
      <c r="F903" s="34"/>
      <c r="G903" s="34"/>
      <c r="H903" s="35" t="s">
        <v>3255</v>
      </c>
      <c r="I903" s="36"/>
      <c r="J903" s="37"/>
      <c r="K903" s="38" t="n">
        <v>10</v>
      </c>
      <c r="L903" s="37"/>
      <c r="M903" s="37" t="s">
        <v>45</v>
      </c>
      <c r="N903" s="33" t="n">
        <v>1</v>
      </c>
      <c r="O903" s="39" t="n">
        <f aca="false">269*(1-R3/100)</f>
        <v>269</v>
      </c>
      <c r="P903" s="25"/>
      <c r="Q903" s="37" t="n">
        <f aca="false">O903*P903</f>
        <v>0</v>
      </c>
      <c r="R903" s="37" t="n">
        <v>0</v>
      </c>
      <c r="S903" s="37" t="n">
        <v>0</v>
      </c>
      <c r="T903" s="40" t="s">
        <v>135</v>
      </c>
      <c r="U903" s="41" t="s">
        <v>3256</v>
      </c>
      <c r="V903" s="41" t="s">
        <v>37</v>
      </c>
      <c r="W903" s="34" t="s">
        <v>38</v>
      </c>
      <c r="X903" s="34" t="str">
        <f aca="false">HYPERLINK("https://knigipp.ru/api/getInfo/image/a08920be-da02-11ee-a25a-00155d82e908")</f>
        <v>https://knigipp.ru/api/getInfo/image/a08920be-da02-11ee-a25a-00155d82e908</v>
      </c>
      <c r="Y903" s="34" t="s">
        <v>277</v>
      </c>
      <c r="Z903" s="42" t="n">
        <v>160</v>
      </c>
      <c r="AA903" s="34" t="s">
        <v>137</v>
      </c>
      <c r="AB903" s="34"/>
    </row>
    <row r="904" customFormat="false" ht="23.1" hidden="false" customHeight="true" outlineLevel="3" collapsed="false">
      <c r="B904" s="45" t="s">
        <v>3257</v>
      </c>
      <c r="C904" s="45"/>
      <c r="D904" s="45"/>
      <c r="E904" s="45"/>
      <c r="F904" s="45"/>
      <c r="G904" s="45"/>
    </row>
    <row r="905" customFormat="false" ht="21" hidden="false" customHeight="true" outlineLevel="4" collapsed="false">
      <c r="B905" s="18" t="n">
        <v>679</v>
      </c>
      <c r="C905" s="19" t="s">
        <v>3258</v>
      </c>
      <c r="D905" s="19" t="s">
        <v>3259</v>
      </c>
      <c r="E905" s="19"/>
      <c r="F905" s="19"/>
      <c r="G905" s="19"/>
      <c r="H905" s="20" t="s">
        <v>3260</v>
      </c>
      <c r="I905" s="21" t="s">
        <v>3261</v>
      </c>
      <c r="J905" s="22"/>
      <c r="K905" s="23" t="n">
        <v>10</v>
      </c>
      <c r="L905" s="22"/>
      <c r="M905" s="22" t="s">
        <v>45</v>
      </c>
      <c r="N905" s="18" t="n">
        <v>1</v>
      </c>
      <c r="O905" s="24" t="n">
        <f aca="false">475*(1-R3/100)</f>
        <v>475</v>
      </c>
      <c r="P905" s="25"/>
      <c r="Q905" s="22" t="n">
        <f aca="false">O905*P905</f>
        <v>0</v>
      </c>
      <c r="R905" s="22" t="n">
        <v>0</v>
      </c>
      <c r="S905" s="22" t="n">
        <v>0</v>
      </c>
      <c r="T905" s="26"/>
      <c r="U905" s="27" t="s">
        <v>3262</v>
      </c>
      <c r="V905" s="27" t="s">
        <v>37</v>
      </c>
      <c r="W905" s="19" t="s">
        <v>38</v>
      </c>
      <c r="X905" s="19" t="str">
        <f aca="false">HYPERLINK("https://knigipp.ru/api/getInfo/image/de85f77f-adb0-11eb-a201-ac1f6b442185")</f>
        <v>https://knigipp.ru/api/getInfo/image/de85f77f-adb0-11eb-a201-ac1f6b442185</v>
      </c>
      <c r="Y905" s="19" t="s">
        <v>277</v>
      </c>
      <c r="Z905" s="28" t="n">
        <v>160</v>
      </c>
      <c r="AA905" s="19" t="s">
        <v>1403</v>
      </c>
      <c r="AB905" s="19"/>
    </row>
    <row r="906" customFormat="false" ht="23.1" hidden="false" customHeight="true" outlineLevel="2" collapsed="false">
      <c r="B906" s="17" t="s">
        <v>3263</v>
      </c>
      <c r="C906" s="17"/>
      <c r="D906" s="17"/>
      <c r="E906" s="17"/>
      <c r="F906" s="17"/>
      <c r="G906" s="17"/>
    </row>
    <row r="907" customFormat="false" ht="23.1" hidden="false" customHeight="true" outlineLevel="3" collapsed="false">
      <c r="B907" s="45" t="s">
        <v>3264</v>
      </c>
      <c r="C907" s="45"/>
      <c r="D907" s="45"/>
      <c r="E907" s="45"/>
      <c r="F907" s="45"/>
      <c r="G907" s="45"/>
    </row>
    <row r="908" customFormat="false" ht="21" hidden="false" customHeight="true" outlineLevel="4" collapsed="false">
      <c r="B908" s="18" t="n">
        <v>680</v>
      </c>
      <c r="C908" s="19" t="s">
        <v>3265</v>
      </c>
      <c r="D908" s="19" t="s">
        <v>3266</v>
      </c>
      <c r="E908" s="19"/>
      <c r="F908" s="19"/>
      <c r="G908" s="19"/>
      <c r="H908" s="20" t="s">
        <v>3267</v>
      </c>
      <c r="I908" s="21" t="s">
        <v>3268</v>
      </c>
      <c r="J908" s="22"/>
      <c r="K908" s="23" t="n">
        <v>10</v>
      </c>
      <c r="L908" s="22"/>
      <c r="M908" s="22" t="s">
        <v>45</v>
      </c>
      <c r="N908" s="18" t="n">
        <v>1</v>
      </c>
      <c r="O908" s="24" t="n">
        <f aca="false">337*(1-R3/100)</f>
        <v>337</v>
      </c>
      <c r="P908" s="25"/>
      <c r="Q908" s="22" t="n">
        <f aca="false">O908*P908</f>
        <v>0</v>
      </c>
      <c r="R908" s="22" t="n">
        <v>0</v>
      </c>
      <c r="S908" s="22" t="n">
        <v>0</v>
      </c>
      <c r="T908" s="26"/>
      <c r="U908" s="27" t="s">
        <v>3269</v>
      </c>
      <c r="V908" s="27" t="s">
        <v>37</v>
      </c>
      <c r="W908" s="19" t="s">
        <v>38</v>
      </c>
      <c r="X908" s="19" t="str">
        <f aca="false">HYPERLINK("https://knigipp.ru/api/getInfo/image/6d97e140-9da7-11ee-a256-00155d82e908")</f>
        <v>https://knigipp.ru/api/getInfo/image/6d97e140-9da7-11ee-a256-00155d82e908</v>
      </c>
      <c r="Y908" s="19" t="s">
        <v>277</v>
      </c>
      <c r="Z908" s="28" t="n">
        <v>192</v>
      </c>
      <c r="AA908" s="19" t="s">
        <v>137</v>
      </c>
      <c r="AB908" s="19"/>
    </row>
    <row r="909" customFormat="false" ht="21" hidden="false" customHeight="true" outlineLevel="4" collapsed="false">
      <c r="B909" s="18" t="n">
        <v>681</v>
      </c>
      <c r="C909" s="19" t="s">
        <v>3270</v>
      </c>
      <c r="D909" s="19" t="s">
        <v>3271</v>
      </c>
      <c r="E909" s="19"/>
      <c r="F909" s="19"/>
      <c r="G909" s="19"/>
      <c r="H909" s="20" t="s">
        <v>3272</v>
      </c>
      <c r="I909" s="21" t="s">
        <v>3268</v>
      </c>
      <c r="J909" s="22"/>
      <c r="K909" s="23" t="n">
        <v>10</v>
      </c>
      <c r="L909" s="22"/>
      <c r="M909" s="22" t="s">
        <v>45</v>
      </c>
      <c r="N909" s="18" t="n">
        <v>1</v>
      </c>
      <c r="O909" s="24" t="n">
        <f aca="false">337*(1-R3/100)</f>
        <v>337</v>
      </c>
      <c r="P909" s="25"/>
      <c r="Q909" s="22" t="n">
        <f aca="false">O909*P909</f>
        <v>0</v>
      </c>
      <c r="R909" s="22" t="n">
        <v>0</v>
      </c>
      <c r="S909" s="22" t="n">
        <v>0</v>
      </c>
      <c r="T909" s="26"/>
      <c r="U909" s="27" t="s">
        <v>3273</v>
      </c>
      <c r="V909" s="27" t="s">
        <v>37</v>
      </c>
      <c r="W909" s="19" t="s">
        <v>38</v>
      </c>
      <c r="X909" s="19" t="str">
        <f aca="false">HYPERLINK("https://knigipp.ru/api/getInfo/image/3c7e6a66-9da7-11ee-a256-00155d82e908")</f>
        <v>https://knigipp.ru/api/getInfo/image/3c7e6a66-9da7-11ee-a256-00155d82e908</v>
      </c>
      <c r="Y909" s="19" t="s">
        <v>277</v>
      </c>
      <c r="Z909" s="28" t="n">
        <v>192</v>
      </c>
      <c r="AA909" s="19" t="s">
        <v>137</v>
      </c>
      <c r="AB909" s="19"/>
    </row>
    <row r="910" customFormat="false" ht="23.1" hidden="false" customHeight="true" outlineLevel="3" collapsed="false">
      <c r="B910" s="45" t="s">
        <v>3274</v>
      </c>
      <c r="C910" s="45"/>
      <c r="D910" s="45"/>
      <c r="E910" s="45"/>
      <c r="F910" s="45"/>
      <c r="G910" s="45"/>
    </row>
    <row r="911" customFormat="false" ht="21" hidden="false" customHeight="true" outlineLevel="4" collapsed="false">
      <c r="B911" s="18" t="n">
        <v>682</v>
      </c>
      <c r="C911" s="19" t="s">
        <v>3275</v>
      </c>
      <c r="D911" s="19" t="s">
        <v>3276</v>
      </c>
      <c r="E911" s="19"/>
      <c r="F911" s="19"/>
      <c r="G911" s="19"/>
      <c r="H911" s="20" t="s">
        <v>3277</v>
      </c>
      <c r="I911" s="21" t="s">
        <v>3278</v>
      </c>
      <c r="J911" s="22"/>
      <c r="K911" s="23" t="n">
        <v>10</v>
      </c>
      <c r="L911" s="22"/>
      <c r="M911" s="22" t="s">
        <v>45</v>
      </c>
      <c r="N911" s="18" t="n">
        <v>1</v>
      </c>
      <c r="O911" s="24" t="n">
        <f aca="false">337*(1-R3/100)</f>
        <v>337</v>
      </c>
      <c r="P911" s="25"/>
      <c r="Q911" s="22" t="n">
        <f aca="false">O911*P911</f>
        <v>0</v>
      </c>
      <c r="R911" s="22" t="n">
        <v>0</v>
      </c>
      <c r="S911" s="22" t="n">
        <v>0</v>
      </c>
      <c r="T911" s="26"/>
      <c r="U911" s="27" t="s">
        <v>3279</v>
      </c>
      <c r="V911" s="27" t="s">
        <v>37</v>
      </c>
      <c r="W911" s="19" t="s">
        <v>38</v>
      </c>
      <c r="X911" s="19" t="str">
        <f aca="false">HYPERLINK("https://knigipp.ru/api/getInfo/image/29e3a83a-9da8-11ee-a256-00155d82e908")</f>
        <v>https://knigipp.ru/api/getInfo/image/29e3a83a-9da8-11ee-a256-00155d82e908</v>
      </c>
      <c r="Y911" s="19" t="s">
        <v>277</v>
      </c>
      <c r="Z911" s="28" t="n">
        <v>192</v>
      </c>
      <c r="AA911" s="19" t="s">
        <v>137</v>
      </c>
      <c r="AB911" s="19"/>
    </row>
    <row r="912" customFormat="false" ht="21" hidden="false" customHeight="true" outlineLevel="4" collapsed="false">
      <c r="B912" s="18" t="n">
        <v>683</v>
      </c>
      <c r="C912" s="19" t="s">
        <v>3280</v>
      </c>
      <c r="D912" s="19" t="s">
        <v>3281</v>
      </c>
      <c r="E912" s="19"/>
      <c r="F912" s="19"/>
      <c r="G912" s="19"/>
      <c r="H912" s="20" t="s">
        <v>3282</v>
      </c>
      <c r="I912" s="21" t="s">
        <v>3278</v>
      </c>
      <c r="J912" s="22"/>
      <c r="K912" s="23" t="n">
        <v>10</v>
      </c>
      <c r="L912" s="22"/>
      <c r="M912" s="22" t="s">
        <v>45</v>
      </c>
      <c r="N912" s="18" t="n">
        <v>1</v>
      </c>
      <c r="O912" s="24" t="n">
        <f aca="false">337*(1-R3/100)</f>
        <v>337</v>
      </c>
      <c r="P912" s="25"/>
      <c r="Q912" s="22" t="n">
        <f aca="false">O912*P912</f>
        <v>0</v>
      </c>
      <c r="R912" s="22" t="n">
        <v>0</v>
      </c>
      <c r="S912" s="22" t="n">
        <v>0</v>
      </c>
      <c r="T912" s="26"/>
      <c r="U912" s="27" t="s">
        <v>3283</v>
      </c>
      <c r="V912" s="27" t="s">
        <v>37</v>
      </c>
      <c r="W912" s="19" t="s">
        <v>38</v>
      </c>
      <c r="X912" s="19" t="str">
        <f aca="false">HYPERLINK("https://knigipp.ru/api/getInfo/image/f66a2d73-9da7-11ee-a256-00155d82e908")</f>
        <v>https://knigipp.ru/api/getInfo/image/f66a2d73-9da7-11ee-a256-00155d82e908</v>
      </c>
      <c r="Y912" s="19" t="s">
        <v>277</v>
      </c>
      <c r="Z912" s="28" t="n">
        <v>192</v>
      </c>
      <c r="AA912" s="19" t="s">
        <v>137</v>
      </c>
      <c r="AB912" s="19"/>
    </row>
    <row r="913" customFormat="false" ht="23.1" hidden="false" customHeight="true" outlineLevel="2" collapsed="false">
      <c r="B913" s="17" t="s">
        <v>3284</v>
      </c>
      <c r="C913" s="17"/>
      <c r="D913" s="17"/>
      <c r="E913" s="17"/>
      <c r="F913" s="17"/>
      <c r="G913" s="17"/>
    </row>
    <row r="914" customFormat="false" ht="23.1" hidden="false" customHeight="true" outlineLevel="3" collapsed="false">
      <c r="B914" s="45" t="s">
        <v>3285</v>
      </c>
      <c r="C914" s="45"/>
      <c r="D914" s="45"/>
      <c r="E914" s="45"/>
      <c r="F914" s="45"/>
      <c r="G914" s="45"/>
    </row>
    <row r="915" customFormat="false" ht="21" hidden="false" customHeight="true" outlineLevel="4" collapsed="false">
      <c r="B915" s="18" t="n">
        <v>684</v>
      </c>
      <c r="C915" s="19" t="s">
        <v>3286</v>
      </c>
      <c r="D915" s="19" t="s">
        <v>3287</v>
      </c>
      <c r="E915" s="19"/>
      <c r="F915" s="19"/>
      <c r="G915" s="19"/>
      <c r="H915" s="20" t="s">
        <v>3288</v>
      </c>
      <c r="I915" s="21" t="s">
        <v>3289</v>
      </c>
      <c r="J915" s="22"/>
      <c r="K915" s="23" t="n">
        <v>20</v>
      </c>
      <c r="L915" s="22"/>
      <c r="M915" s="22" t="s">
        <v>45</v>
      </c>
      <c r="N915" s="18" t="n">
        <v>1</v>
      </c>
      <c r="O915" s="24" t="n">
        <f aca="false">297*(1-R3/100)</f>
        <v>297</v>
      </c>
      <c r="P915" s="25"/>
      <c r="Q915" s="22" t="n">
        <f aca="false">O915*P915</f>
        <v>0</v>
      </c>
      <c r="R915" s="22" t="n">
        <v>0</v>
      </c>
      <c r="S915" s="22" t="n">
        <v>0</v>
      </c>
      <c r="T915" s="26"/>
      <c r="U915" s="27" t="s">
        <v>3290</v>
      </c>
      <c r="V915" s="27" t="s">
        <v>37</v>
      </c>
      <c r="W915" s="19" t="s">
        <v>38</v>
      </c>
      <c r="X915" s="19" t="str">
        <f aca="false">HYPERLINK("https://knigipp.ru/api/getInfo/image/fdb4f8e3-7330-11ee-a248-00155d82e902")</f>
        <v>https://knigipp.ru/api/getInfo/image/fdb4f8e3-7330-11ee-a248-00155d82e902</v>
      </c>
      <c r="Y915" s="19" t="s">
        <v>277</v>
      </c>
      <c r="Z915" s="28" t="n">
        <v>288</v>
      </c>
      <c r="AA915" s="19" t="s">
        <v>137</v>
      </c>
      <c r="AB915" s="19"/>
    </row>
    <row r="916" customFormat="false" ht="21" hidden="false" customHeight="true" outlineLevel="4" collapsed="false">
      <c r="B916" s="18" t="n">
        <v>685</v>
      </c>
      <c r="C916" s="19" t="s">
        <v>3291</v>
      </c>
      <c r="D916" s="19" t="s">
        <v>3292</v>
      </c>
      <c r="E916" s="19"/>
      <c r="F916" s="19"/>
      <c r="G916" s="19"/>
      <c r="H916" s="20" t="s">
        <v>3293</v>
      </c>
      <c r="I916" s="21" t="s">
        <v>3289</v>
      </c>
      <c r="J916" s="22"/>
      <c r="K916" s="23" t="n">
        <v>20</v>
      </c>
      <c r="L916" s="22"/>
      <c r="M916" s="22" t="s">
        <v>45</v>
      </c>
      <c r="N916" s="18" t="n">
        <v>1</v>
      </c>
      <c r="O916" s="24" t="n">
        <f aca="false">297*(1-R3/100)</f>
        <v>297</v>
      </c>
      <c r="P916" s="25"/>
      <c r="Q916" s="22" t="n">
        <f aca="false">O916*P916</f>
        <v>0</v>
      </c>
      <c r="R916" s="22" t="n">
        <v>0</v>
      </c>
      <c r="S916" s="22" t="n">
        <v>0</v>
      </c>
      <c r="T916" s="26"/>
      <c r="U916" s="27" t="s">
        <v>3294</v>
      </c>
      <c r="V916" s="27" t="s">
        <v>37</v>
      </c>
      <c r="W916" s="19" t="s">
        <v>38</v>
      </c>
      <c r="X916" s="19" t="str">
        <f aca="false">HYPERLINK("https://knigipp.ru/api/getInfo/image/30912da5-7331-11ee-a248-00155d82e902")</f>
        <v>https://knigipp.ru/api/getInfo/image/30912da5-7331-11ee-a248-00155d82e902</v>
      </c>
      <c r="Y916" s="19" t="s">
        <v>277</v>
      </c>
      <c r="Z916" s="28" t="n">
        <v>288</v>
      </c>
      <c r="AA916" s="19" t="s">
        <v>137</v>
      </c>
      <c r="AB916" s="19"/>
    </row>
    <row r="917" customFormat="false" ht="23.1" hidden="false" customHeight="true" outlineLevel="3" collapsed="false">
      <c r="B917" s="45" t="s">
        <v>3295</v>
      </c>
      <c r="C917" s="45"/>
      <c r="D917" s="45"/>
      <c r="E917" s="45"/>
      <c r="F917" s="45"/>
      <c r="G917" s="45"/>
    </row>
    <row r="918" customFormat="false" ht="21" hidden="false" customHeight="true" outlineLevel="4" collapsed="false">
      <c r="B918" s="18" t="n">
        <v>686</v>
      </c>
      <c r="C918" s="19" t="s">
        <v>3296</v>
      </c>
      <c r="D918" s="19" t="s">
        <v>3297</v>
      </c>
      <c r="E918" s="19"/>
      <c r="F918" s="19"/>
      <c r="G918" s="19"/>
      <c r="H918" s="20" t="s">
        <v>3298</v>
      </c>
      <c r="I918" s="21" t="s">
        <v>3299</v>
      </c>
      <c r="J918" s="22"/>
      <c r="K918" s="23" t="n">
        <v>20</v>
      </c>
      <c r="L918" s="22"/>
      <c r="M918" s="22" t="s">
        <v>45</v>
      </c>
      <c r="N918" s="18" t="n">
        <v>4</v>
      </c>
      <c r="O918" s="24" t="n">
        <f aca="false">69*(1-R3/100)</f>
        <v>69</v>
      </c>
      <c r="P918" s="25"/>
      <c r="Q918" s="22" t="n">
        <f aca="false">O918*P918</f>
        <v>0</v>
      </c>
      <c r="R918" s="22" t="n">
        <v>0</v>
      </c>
      <c r="S918" s="22" t="n">
        <v>0</v>
      </c>
      <c r="T918" s="26"/>
      <c r="U918" s="27" t="s">
        <v>3300</v>
      </c>
      <c r="V918" s="27" t="s">
        <v>37</v>
      </c>
      <c r="W918" s="19" t="s">
        <v>38</v>
      </c>
      <c r="X918" s="19" t="str">
        <f aca="false">HYPERLINK("https://knigipp.ru/api/getInfo/image/0729d16f-6121-11ee-a245-00155d82e902")</f>
        <v>https://knigipp.ru/api/getInfo/image/0729d16f-6121-11ee-a245-00155d82e902</v>
      </c>
      <c r="Y918" s="19" t="s">
        <v>277</v>
      </c>
      <c r="Z918" s="28" t="n">
        <v>32</v>
      </c>
      <c r="AA918" s="19" t="s">
        <v>40</v>
      </c>
      <c r="AB918" s="19"/>
    </row>
    <row r="919" customFormat="false" ht="21" hidden="false" customHeight="true" outlineLevel="4" collapsed="false">
      <c r="B919" s="18" t="n">
        <v>687</v>
      </c>
      <c r="C919" s="19" t="s">
        <v>3301</v>
      </c>
      <c r="D919" s="19" t="s">
        <v>3302</v>
      </c>
      <c r="E919" s="19"/>
      <c r="F919" s="19"/>
      <c r="G919" s="19"/>
      <c r="H919" s="20" t="s">
        <v>3303</v>
      </c>
      <c r="I919" s="21" t="s">
        <v>3299</v>
      </c>
      <c r="J919" s="22"/>
      <c r="K919" s="23" t="n">
        <v>20</v>
      </c>
      <c r="L919" s="22"/>
      <c r="M919" s="22" t="s">
        <v>45</v>
      </c>
      <c r="N919" s="18" t="n">
        <v>4</v>
      </c>
      <c r="O919" s="24" t="n">
        <f aca="false">69*(1-R3/100)</f>
        <v>69</v>
      </c>
      <c r="P919" s="25"/>
      <c r="Q919" s="22" t="n">
        <f aca="false">O919*P919</f>
        <v>0</v>
      </c>
      <c r="R919" s="22" t="n">
        <v>0</v>
      </c>
      <c r="S919" s="22" t="n">
        <v>0</v>
      </c>
      <c r="T919" s="26"/>
      <c r="U919" s="27" t="s">
        <v>3304</v>
      </c>
      <c r="V919" s="27" t="s">
        <v>37</v>
      </c>
      <c r="W919" s="19" t="s">
        <v>38</v>
      </c>
      <c r="X919" s="19" t="str">
        <f aca="false">HYPERLINK("https://knigipp.ru/api/getInfo/image/c0ddc1b7-6120-11ee-a245-00155d82e902")</f>
        <v>https://knigipp.ru/api/getInfo/image/c0ddc1b7-6120-11ee-a245-00155d82e902</v>
      </c>
      <c r="Y919" s="19" t="s">
        <v>277</v>
      </c>
      <c r="Z919" s="28" t="n">
        <v>32</v>
      </c>
      <c r="AA919" s="19" t="s">
        <v>40</v>
      </c>
      <c r="AB919" s="19"/>
    </row>
    <row r="920" customFormat="false" ht="21" hidden="false" customHeight="true" outlineLevel="4" collapsed="false">
      <c r="B920" s="18" t="n">
        <v>688</v>
      </c>
      <c r="C920" s="19" t="s">
        <v>3305</v>
      </c>
      <c r="D920" s="19" t="s">
        <v>3306</v>
      </c>
      <c r="E920" s="19"/>
      <c r="F920" s="19"/>
      <c r="G920" s="19"/>
      <c r="H920" s="20" t="s">
        <v>3307</v>
      </c>
      <c r="I920" s="21" t="s">
        <v>3299</v>
      </c>
      <c r="J920" s="22"/>
      <c r="K920" s="23" t="n">
        <v>20</v>
      </c>
      <c r="L920" s="22"/>
      <c r="M920" s="22" t="s">
        <v>45</v>
      </c>
      <c r="N920" s="18" t="n">
        <v>4</v>
      </c>
      <c r="O920" s="24" t="n">
        <f aca="false">69*(1-R3/100)</f>
        <v>69</v>
      </c>
      <c r="P920" s="25"/>
      <c r="Q920" s="22" t="n">
        <f aca="false">O920*P920</f>
        <v>0</v>
      </c>
      <c r="R920" s="22" t="n">
        <v>0</v>
      </c>
      <c r="S920" s="22" t="n">
        <v>0</v>
      </c>
      <c r="T920" s="26"/>
      <c r="U920" s="27" t="s">
        <v>3308</v>
      </c>
      <c r="V920" s="27" t="s">
        <v>37</v>
      </c>
      <c r="W920" s="19" t="s">
        <v>38</v>
      </c>
      <c r="X920" s="19" t="str">
        <f aca="false">HYPERLINK("https://knigipp.ru/api/getInfo/image/947db392-6120-11ee-a245-00155d82e902")</f>
        <v>https://knigipp.ru/api/getInfo/image/947db392-6120-11ee-a245-00155d82e902</v>
      </c>
      <c r="Y920" s="19" t="s">
        <v>277</v>
      </c>
      <c r="Z920" s="28" t="n">
        <v>32</v>
      </c>
      <c r="AA920" s="19" t="s">
        <v>40</v>
      </c>
      <c r="AB920" s="19"/>
    </row>
    <row r="921" customFormat="false" ht="21" hidden="false" customHeight="true" outlineLevel="4" collapsed="false">
      <c r="B921" s="18" t="n">
        <v>689</v>
      </c>
      <c r="C921" s="19" t="s">
        <v>3309</v>
      </c>
      <c r="D921" s="19" t="s">
        <v>3310</v>
      </c>
      <c r="E921" s="19"/>
      <c r="F921" s="19"/>
      <c r="G921" s="19"/>
      <c r="H921" s="20" t="s">
        <v>3311</v>
      </c>
      <c r="I921" s="21" t="s">
        <v>3299</v>
      </c>
      <c r="J921" s="22"/>
      <c r="K921" s="23" t="n">
        <v>20</v>
      </c>
      <c r="L921" s="22"/>
      <c r="M921" s="22" t="s">
        <v>45</v>
      </c>
      <c r="N921" s="18" t="n">
        <v>4</v>
      </c>
      <c r="O921" s="24" t="n">
        <f aca="false">69*(1-R3/100)</f>
        <v>69</v>
      </c>
      <c r="P921" s="25"/>
      <c r="Q921" s="22" t="n">
        <f aca="false">O921*P921</f>
        <v>0</v>
      </c>
      <c r="R921" s="22" t="n">
        <v>0</v>
      </c>
      <c r="S921" s="22" t="n">
        <v>0</v>
      </c>
      <c r="T921" s="26"/>
      <c r="U921" s="27" t="s">
        <v>3312</v>
      </c>
      <c r="V921" s="27" t="s">
        <v>37</v>
      </c>
      <c r="W921" s="19" t="s">
        <v>38</v>
      </c>
      <c r="X921" s="19" t="str">
        <f aca="false">HYPERLINK("https://knigipp.ru/api/getInfo/image/e48baf6b-6120-11ee-a245-00155d82e902")</f>
        <v>https://knigipp.ru/api/getInfo/image/e48baf6b-6120-11ee-a245-00155d82e902</v>
      </c>
      <c r="Y921" s="19" t="s">
        <v>277</v>
      </c>
      <c r="Z921" s="28" t="n">
        <v>32</v>
      </c>
      <c r="AA921" s="19" t="s">
        <v>40</v>
      </c>
      <c r="AB921" s="19"/>
    </row>
    <row r="922" customFormat="false" ht="23.1" hidden="false" customHeight="true" outlineLevel="3" collapsed="false">
      <c r="B922" s="45" t="s">
        <v>3313</v>
      </c>
      <c r="C922" s="45"/>
      <c r="D922" s="45"/>
      <c r="E922" s="45"/>
      <c r="F922" s="45"/>
      <c r="G922" s="45"/>
    </row>
    <row r="923" customFormat="false" ht="21" hidden="false" customHeight="true" outlineLevel="4" collapsed="false">
      <c r="B923" s="18" t="n">
        <v>690</v>
      </c>
      <c r="C923" s="19" t="s">
        <v>3314</v>
      </c>
      <c r="D923" s="19" t="s">
        <v>3315</v>
      </c>
      <c r="E923" s="19"/>
      <c r="F923" s="19"/>
      <c r="G923" s="19"/>
      <c r="H923" s="20" t="s">
        <v>3316</v>
      </c>
      <c r="I923" s="21" t="s">
        <v>3317</v>
      </c>
      <c r="J923" s="22"/>
      <c r="K923" s="23" t="n">
        <v>20</v>
      </c>
      <c r="L923" s="22"/>
      <c r="M923" s="22" t="s">
        <v>45</v>
      </c>
      <c r="N923" s="18" t="n">
        <v>1</v>
      </c>
      <c r="O923" s="24" t="n">
        <f aca="false">289*(1-R3/100)</f>
        <v>289</v>
      </c>
      <c r="P923" s="25"/>
      <c r="Q923" s="22" t="n">
        <f aca="false">O923*P923</f>
        <v>0</v>
      </c>
      <c r="R923" s="22" t="n">
        <v>0</v>
      </c>
      <c r="S923" s="22" t="n">
        <v>0</v>
      </c>
      <c r="T923" s="26"/>
      <c r="U923" s="27" t="s">
        <v>3318</v>
      </c>
      <c r="V923" s="27" t="s">
        <v>37</v>
      </c>
      <c r="W923" s="19" t="s">
        <v>38</v>
      </c>
      <c r="X923" s="19" t="str">
        <f aca="false">HYPERLINK("https://knigipp.ru/api/getInfo/image/9b4ba135-2a47-11ef-a261-00155d82e908")</f>
        <v>https://knigipp.ru/api/getInfo/image/9b4ba135-2a47-11ef-a261-00155d82e908</v>
      </c>
      <c r="Y923" s="19" t="s">
        <v>277</v>
      </c>
      <c r="Z923" s="28" t="n">
        <v>288</v>
      </c>
      <c r="AA923" s="19" t="s">
        <v>137</v>
      </c>
      <c r="AB923" s="19"/>
    </row>
    <row r="924" customFormat="false" ht="21" hidden="false" customHeight="true" outlineLevel="4" collapsed="false">
      <c r="B924" s="18" t="n">
        <v>691</v>
      </c>
      <c r="C924" s="19" t="s">
        <v>3319</v>
      </c>
      <c r="D924" s="19" t="s">
        <v>3320</v>
      </c>
      <c r="E924" s="19"/>
      <c r="F924" s="19"/>
      <c r="G924" s="19"/>
      <c r="H924" s="20" t="s">
        <v>3321</v>
      </c>
      <c r="I924" s="21" t="s">
        <v>3322</v>
      </c>
      <c r="J924" s="22"/>
      <c r="K924" s="23" t="n">
        <v>20</v>
      </c>
      <c r="L924" s="22"/>
      <c r="M924" s="22" t="s">
        <v>45</v>
      </c>
      <c r="N924" s="18" t="n">
        <v>1</v>
      </c>
      <c r="O924" s="24" t="n">
        <f aca="false">289*(1-R3/100)</f>
        <v>289</v>
      </c>
      <c r="P924" s="25"/>
      <c r="Q924" s="22" t="n">
        <f aca="false">O924*P924</f>
        <v>0</v>
      </c>
      <c r="R924" s="22" t="n">
        <v>0</v>
      </c>
      <c r="S924" s="22" t="n">
        <v>0</v>
      </c>
      <c r="T924" s="26"/>
      <c r="U924" s="27" t="s">
        <v>3323</v>
      </c>
      <c r="V924" s="27" t="s">
        <v>37</v>
      </c>
      <c r="W924" s="19" t="s">
        <v>38</v>
      </c>
      <c r="X924" s="19" t="str">
        <f aca="false">HYPERLINK("https://knigipp.ru/api/getInfo/image/6f83bffe-27c2-11ee-a23d-00155d82e902")</f>
        <v>https://knigipp.ru/api/getInfo/image/6f83bffe-27c2-11ee-a23d-00155d82e902</v>
      </c>
      <c r="Y924" s="19" t="s">
        <v>277</v>
      </c>
      <c r="Z924" s="28" t="n">
        <v>288</v>
      </c>
      <c r="AA924" s="19" t="s">
        <v>137</v>
      </c>
      <c r="AB924" s="19"/>
    </row>
    <row r="925" customFormat="false" ht="21" hidden="false" customHeight="true" outlineLevel="4" collapsed="false">
      <c r="B925" s="18" t="n">
        <v>692</v>
      </c>
      <c r="C925" s="19" t="s">
        <v>3324</v>
      </c>
      <c r="D925" s="19" t="s">
        <v>3325</v>
      </c>
      <c r="E925" s="19"/>
      <c r="F925" s="19"/>
      <c r="G925" s="19"/>
      <c r="H925" s="20" t="s">
        <v>3326</v>
      </c>
      <c r="I925" s="21" t="s">
        <v>3322</v>
      </c>
      <c r="J925" s="22"/>
      <c r="K925" s="23" t="n">
        <v>20</v>
      </c>
      <c r="L925" s="22"/>
      <c r="M925" s="22" t="s">
        <v>128</v>
      </c>
      <c r="N925" s="18" t="n">
        <v>1</v>
      </c>
      <c r="O925" s="24" t="n">
        <f aca="false">289*(1-R3/100)</f>
        <v>289</v>
      </c>
      <c r="P925" s="25"/>
      <c r="Q925" s="22" t="n">
        <f aca="false">O925*P925</f>
        <v>0</v>
      </c>
      <c r="R925" s="22" t="n">
        <v>0</v>
      </c>
      <c r="S925" s="22" t="n">
        <v>0</v>
      </c>
      <c r="T925" s="26"/>
      <c r="U925" s="27" t="s">
        <v>3327</v>
      </c>
      <c r="V925" s="27" t="s">
        <v>37</v>
      </c>
      <c r="W925" s="19" t="s">
        <v>38</v>
      </c>
      <c r="X925" s="19" t="str">
        <f aca="false">HYPERLINK("https://knigipp.ru/api/getInfo/image/346983a6-27c2-11ee-a23d-00155d82e902")</f>
        <v>https://knigipp.ru/api/getInfo/image/346983a6-27c2-11ee-a23d-00155d82e902</v>
      </c>
      <c r="Y925" s="19" t="s">
        <v>277</v>
      </c>
      <c r="Z925" s="28" t="n">
        <v>288</v>
      </c>
      <c r="AA925" s="19" t="s">
        <v>137</v>
      </c>
      <c r="AB925" s="19"/>
    </row>
    <row r="926" customFormat="false" ht="21" hidden="false" customHeight="true" outlineLevel="4" collapsed="false">
      <c r="B926" s="18" t="n">
        <v>693</v>
      </c>
      <c r="C926" s="19" t="s">
        <v>3328</v>
      </c>
      <c r="D926" s="19" t="s">
        <v>3329</v>
      </c>
      <c r="E926" s="19"/>
      <c r="F926" s="19"/>
      <c r="G926" s="19"/>
      <c r="H926" s="20" t="s">
        <v>3330</v>
      </c>
      <c r="I926" s="21" t="s">
        <v>3322</v>
      </c>
      <c r="J926" s="22"/>
      <c r="K926" s="23" t="n">
        <v>20</v>
      </c>
      <c r="L926" s="22"/>
      <c r="M926" s="22" t="s">
        <v>45</v>
      </c>
      <c r="N926" s="18" t="n">
        <v>1</v>
      </c>
      <c r="O926" s="24" t="n">
        <f aca="false">289*(1-R3/100)</f>
        <v>289</v>
      </c>
      <c r="P926" s="25"/>
      <c r="Q926" s="22" t="n">
        <f aca="false">O926*P926</f>
        <v>0</v>
      </c>
      <c r="R926" s="22" t="n">
        <v>0</v>
      </c>
      <c r="S926" s="22" t="n">
        <v>0</v>
      </c>
      <c r="T926" s="26"/>
      <c r="U926" s="27" t="s">
        <v>3331</v>
      </c>
      <c r="V926" s="27" t="s">
        <v>37</v>
      </c>
      <c r="W926" s="19" t="s">
        <v>38</v>
      </c>
      <c r="X926" s="19" t="str">
        <f aca="false">HYPERLINK("https://knigipp.ru/api/getInfo/image/8147bd3b-d7d0-11ee-a25a-00155d82e908")</f>
        <v>https://knigipp.ru/api/getInfo/image/8147bd3b-d7d0-11ee-a25a-00155d82e908</v>
      </c>
      <c r="Y926" s="19" t="s">
        <v>277</v>
      </c>
      <c r="Z926" s="28" t="n">
        <v>288</v>
      </c>
      <c r="AA926" s="19" t="s">
        <v>137</v>
      </c>
      <c r="AB926" s="19"/>
    </row>
    <row r="927" customFormat="false" ht="21" hidden="false" customHeight="true" outlineLevel="4" collapsed="false">
      <c r="B927" s="18" t="n">
        <v>694</v>
      </c>
      <c r="C927" s="19" t="s">
        <v>3332</v>
      </c>
      <c r="D927" s="19" t="s">
        <v>3333</v>
      </c>
      <c r="E927" s="19"/>
      <c r="F927" s="19"/>
      <c r="G927" s="19"/>
      <c r="H927" s="20" t="s">
        <v>3334</v>
      </c>
      <c r="I927" s="21" t="s">
        <v>3322</v>
      </c>
      <c r="J927" s="22"/>
      <c r="K927" s="23" t="n">
        <v>20</v>
      </c>
      <c r="L927" s="22"/>
      <c r="M927" s="22" t="s">
        <v>45</v>
      </c>
      <c r="N927" s="18" t="n">
        <v>1</v>
      </c>
      <c r="O927" s="24" t="n">
        <f aca="false">289*(1-R3/100)</f>
        <v>289</v>
      </c>
      <c r="P927" s="25"/>
      <c r="Q927" s="22" t="n">
        <f aca="false">O927*P927</f>
        <v>0</v>
      </c>
      <c r="R927" s="22" t="n">
        <v>0</v>
      </c>
      <c r="S927" s="22" t="n">
        <v>0</v>
      </c>
      <c r="T927" s="26"/>
      <c r="U927" s="27" t="s">
        <v>3335</v>
      </c>
      <c r="V927" s="27" t="s">
        <v>37</v>
      </c>
      <c r="W927" s="19" t="s">
        <v>38</v>
      </c>
      <c r="X927" s="19" t="str">
        <f aca="false">HYPERLINK("https://knigipp.ru/api/getInfo/image/ffb076af-27c1-11ee-a23d-00155d82e902")</f>
        <v>https://knigipp.ru/api/getInfo/image/ffb076af-27c1-11ee-a23d-00155d82e902</v>
      </c>
      <c r="Y927" s="19" t="s">
        <v>277</v>
      </c>
      <c r="Z927" s="28" t="n">
        <v>288</v>
      </c>
      <c r="AA927" s="19" t="s">
        <v>137</v>
      </c>
      <c r="AB927" s="19"/>
    </row>
    <row r="928" customFormat="false" ht="21" hidden="false" customHeight="true" outlineLevel="4" collapsed="false">
      <c r="B928" s="18" t="n">
        <v>695</v>
      </c>
      <c r="C928" s="19" t="s">
        <v>3336</v>
      </c>
      <c r="D928" s="19" t="s">
        <v>3337</v>
      </c>
      <c r="E928" s="19"/>
      <c r="F928" s="19"/>
      <c r="G928" s="19"/>
      <c r="H928" s="20" t="s">
        <v>3338</v>
      </c>
      <c r="I928" s="21" t="s">
        <v>3317</v>
      </c>
      <c r="J928" s="22"/>
      <c r="K928" s="23" t="n">
        <v>20</v>
      </c>
      <c r="L928" s="22"/>
      <c r="M928" s="22" t="s">
        <v>45</v>
      </c>
      <c r="N928" s="18" t="n">
        <v>1</v>
      </c>
      <c r="O928" s="24" t="n">
        <f aca="false">289*(1-R3/100)</f>
        <v>289</v>
      </c>
      <c r="P928" s="25"/>
      <c r="Q928" s="22" t="n">
        <f aca="false">O928*P928</f>
        <v>0</v>
      </c>
      <c r="R928" s="22" t="n">
        <v>0</v>
      </c>
      <c r="S928" s="22" t="n">
        <v>0</v>
      </c>
      <c r="T928" s="26"/>
      <c r="U928" s="27" t="s">
        <v>3339</v>
      </c>
      <c r="V928" s="27" t="s">
        <v>37</v>
      </c>
      <c r="W928" s="19" t="s">
        <v>38</v>
      </c>
      <c r="X928" s="19" t="str">
        <f aca="false">HYPERLINK("https://knigipp.ru/api/getInfo/image/67586e10-2a47-11ef-a261-00155d82e908")</f>
        <v>https://knigipp.ru/api/getInfo/image/67586e10-2a47-11ef-a261-00155d82e908</v>
      </c>
      <c r="Y928" s="19" t="s">
        <v>277</v>
      </c>
      <c r="Z928" s="28" t="n">
        <v>288</v>
      </c>
      <c r="AA928" s="19" t="s">
        <v>137</v>
      </c>
      <c r="AB928" s="19"/>
    </row>
    <row r="929" customFormat="false" ht="21" hidden="false" customHeight="true" outlineLevel="4" collapsed="false">
      <c r="B929" s="18" t="n">
        <v>696</v>
      </c>
      <c r="C929" s="19" t="s">
        <v>3340</v>
      </c>
      <c r="D929" s="19" t="s">
        <v>3341</v>
      </c>
      <c r="E929" s="19"/>
      <c r="F929" s="19"/>
      <c r="G929" s="19"/>
      <c r="H929" s="20" t="s">
        <v>3342</v>
      </c>
      <c r="I929" s="21" t="s">
        <v>3322</v>
      </c>
      <c r="J929" s="22"/>
      <c r="K929" s="23" t="n">
        <v>20</v>
      </c>
      <c r="L929" s="22"/>
      <c r="M929" s="22" t="s">
        <v>45</v>
      </c>
      <c r="N929" s="18" t="n">
        <v>1</v>
      </c>
      <c r="O929" s="24" t="n">
        <f aca="false">289*(1-R3/100)</f>
        <v>289</v>
      </c>
      <c r="P929" s="25"/>
      <c r="Q929" s="22" t="n">
        <f aca="false">O929*P929</f>
        <v>0</v>
      </c>
      <c r="R929" s="22" t="n">
        <v>0</v>
      </c>
      <c r="S929" s="22" t="n">
        <v>0</v>
      </c>
      <c r="T929" s="26"/>
      <c r="U929" s="27" t="s">
        <v>3343</v>
      </c>
      <c r="V929" s="27" t="s">
        <v>37</v>
      </c>
      <c r="W929" s="19" t="s">
        <v>38</v>
      </c>
      <c r="X929" s="19" t="str">
        <f aca="false">HYPERLINK("https://knigipp.ru/api/getInfo/image/cf9394c6-d7d0-11ee-a25a-00155d82e908")</f>
        <v>https://knigipp.ru/api/getInfo/image/cf9394c6-d7d0-11ee-a25a-00155d82e908</v>
      </c>
      <c r="Y929" s="19" t="s">
        <v>277</v>
      </c>
      <c r="Z929" s="28" t="n">
        <v>288</v>
      </c>
      <c r="AA929" s="19" t="s">
        <v>137</v>
      </c>
      <c r="AB929" s="19"/>
    </row>
    <row r="930" customFormat="false" ht="21" hidden="false" customHeight="true" outlineLevel="4" collapsed="false">
      <c r="B930" s="18" t="n">
        <v>697</v>
      </c>
      <c r="C930" s="19" t="s">
        <v>3344</v>
      </c>
      <c r="D930" s="19" t="s">
        <v>3345</v>
      </c>
      <c r="E930" s="19"/>
      <c r="F930" s="19"/>
      <c r="G930" s="19"/>
      <c r="H930" s="20" t="s">
        <v>3346</v>
      </c>
      <c r="I930" s="21" t="s">
        <v>3322</v>
      </c>
      <c r="J930" s="22"/>
      <c r="K930" s="23" t="n">
        <v>20</v>
      </c>
      <c r="L930" s="22"/>
      <c r="M930" s="22" t="s">
        <v>45</v>
      </c>
      <c r="N930" s="18" t="n">
        <v>1</v>
      </c>
      <c r="O930" s="24" t="n">
        <f aca="false">289*(1-R3/100)</f>
        <v>289</v>
      </c>
      <c r="P930" s="25"/>
      <c r="Q930" s="22" t="n">
        <f aca="false">O930*P930</f>
        <v>0</v>
      </c>
      <c r="R930" s="22" t="n">
        <v>0</v>
      </c>
      <c r="S930" s="22" t="n">
        <v>0</v>
      </c>
      <c r="T930" s="26"/>
      <c r="U930" s="27" t="s">
        <v>3347</v>
      </c>
      <c r="V930" s="27" t="s">
        <v>37</v>
      </c>
      <c r="W930" s="19" t="s">
        <v>38</v>
      </c>
      <c r="X930" s="19" t="str">
        <f aca="false">HYPERLINK("https://knigipp.ru/api/getInfo/image/6cb6515b-27c0-11ee-a23d-00155d82e902")</f>
        <v>https://knigipp.ru/api/getInfo/image/6cb6515b-27c0-11ee-a23d-00155d82e902</v>
      </c>
      <c r="Y930" s="19" t="s">
        <v>277</v>
      </c>
      <c r="Z930" s="28" t="n">
        <v>288</v>
      </c>
      <c r="AA930" s="19" t="s">
        <v>137</v>
      </c>
      <c r="AB930" s="19"/>
    </row>
    <row r="931" customFormat="false" ht="21" hidden="false" customHeight="true" outlineLevel="4" collapsed="false">
      <c r="B931" s="18" t="n">
        <v>698</v>
      </c>
      <c r="C931" s="19" t="s">
        <v>3348</v>
      </c>
      <c r="D931" s="19" t="s">
        <v>3349</v>
      </c>
      <c r="E931" s="19"/>
      <c r="F931" s="19"/>
      <c r="G931" s="19"/>
      <c r="H931" s="20" t="s">
        <v>3350</v>
      </c>
      <c r="I931" s="21" t="s">
        <v>3322</v>
      </c>
      <c r="J931" s="22"/>
      <c r="K931" s="23" t="n">
        <v>20</v>
      </c>
      <c r="L931" s="22"/>
      <c r="M931" s="22" t="s">
        <v>114</v>
      </c>
      <c r="N931" s="18" t="n">
        <v>1</v>
      </c>
      <c r="O931" s="24" t="n">
        <f aca="false">289*(1-R3/100)</f>
        <v>289</v>
      </c>
      <c r="P931" s="25"/>
      <c r="Q931" s="22" t="n">
        <f aca="false">O931*P931</f>
        <v>0</v>
      </c>
      <c r="R931" s="22" t="n">
        <v>0</v>
      </c>
      <c r="S931" s="22" t="n">
        <v>0</v>
      </c>
      <c r="T931" s="26"/>
      <c r="U931" s="27" t="s">
        <v>3351</v>
      </c>
      <c r="V931" s="27" t="s">
        <v>37</v>
      </c>
      <c r="W931" s="19" t="s">
        <v>38</v>
      </c>
      <c r="X931" s="19" t="str">
        <f aca="false">HYPERLINK("https://knigipp.ru/api/getInfo/image/a502bbd5-b3b0-11ee-a259-00155d82e908")</f>
        <v>https://knigipp.ru/api/getInfo/image/a502bbd5-b3b0-11ee-a259-00155d82e908</v>
      </c>
      <c r="Y931" s="19" t="s">
        <v>277</v>
      </c>
      <c r="Z931" s="28" t="n">
        <v>288</v>
      </c>
      <c r="AA931" s="19" t="s">
        <v>137</v>
      </c>
      <c r="AB931" s="19"/>
    </row>
    <row r="932" customFormat="false" ht="23.1" hidden="false" customHeight="true" outlineLevel="3" collapsed="false">
      <c r="B932" s="45" t="s">
        <v>3352</v>
      </c>
      <c r="C932" s="45"/>
      <c r="D932" s="45"/>
      <c r="E932" s="45"/>
      <c r="F932" s="45"/>
      <c r="G932" s="45"/>
    </row>
    <row r="933" customFormat="false" ht="21" hidden="false" customHeight="true" outlineLevel="4" collapsed="false">
      <c r="B933" s="18" t="n">
        <v>699</v>
      </c>
      <c r="C933" s="19" t="s">
        <v>3353</v>
      </c>
      <c r="D933" s="19" t="s">
        <v>3354</v>
      </c>
      <c r="E933" s="19"/>
      <c r="F933" s="19"/>
      <c r="G933" s="19"/>
      <c r="H933" s="20" t="s">
        <v>3355</v>
      </c>
      <c r="I933" s="21" t="s">
        <v>3317</v>
      </c>
      <c r="J933" s="22"/>
      <c r="K933" s="23" t="n">
        <v>20</v>
      </c>
      <c r="L933" s="22"/>
      <c r="M933" s="22" t="s">
        <v>45</v>
      </c>
      <c r="N933" s="18" t="n">
        <v>2</v>
      </c>
      <c r="O933" s="24" t="n">
        <f aca="false">199*(1-R3/100)</f>
        <v>199</v>
      </c>
      <c r="P933" s="25"/>
      <c r="Q933" s="22" t="n">
        <f aca="false">O933*P933</f>
        <v>0</v>
      </c>
      <c r="R933" s="22" t="n">
        <v>0</v>
      </c>
      <c r="S933" s="22" t="n">
        <v>0</v>
      </c>
      <c r="T933" s="26"/>
      <c r="U933" s="27" t="s">
        <v>3356</v>
      </c>
      <c r="V933" s="27" t="s">
        <v>37</v>
      </c>
      <c r="W933" s="19" t="s">
        <v>38</v>
      </c>
      <c r="X933" s="19" t="str">
        <f aca="false">HYPERLINK("https://knigipp.ru/api/getInfo/image/2cdd1450-9649-11ed-a22d-00155d82e902")</f>
        <v>https://knigipp.ru/api/getInfo/image/2cdd1450-9649-11ed-a22d-00155d82e902</v>
      </c>
      <c r="Y933" s="19" t="s">
        <v>277</v>
      </c>
      <c r="Z933" s="28" t="n">
        <v>288</v>
      </c>
      <c r="AA933" s="19" t="s">
        <v>137</v>
      </c>
      <c r="AB933" s="19"/>
    </row>
    <row r="934" customFormat="false" ht="21" hidden="false" customHeight="true" outlineLevel="4" collapsed="false">
      <c r="B934" s="33" t="n">
        <v>700</v>
      </c>
      <c r="C934" s="34" t="s">
        <v>3357</v>
      </c>
      <c r="D934" s="34" t="s">
        <v>3358</v>
      </c>
      <c r="E934" s="34"/>
      <c r="F934" s="34"/>
      <c r="G934" s="34"/>
      <c r="H934" s="35" t="s">
        <v>3359</v>
      </c>
      <c r="I934" s="36" t="s">
        <v>3317</v>
      </c>
      <c r="J934" s="37"/>
      <c r="K934" s="38" t="n">
        <v>20</v>
      </c>
      <c r="L934" s="37"/>
      <c r="M934" s="37" t="s">
        <v>45</v>
      </c>
      <c r="N934" s="33" t="n">
        <v>2</v>
      </c>
      <c r="O934" s="39" t="n">
        <f aca="false">199*(1-R3/100)</f>
        <v>199</v>
      </c>
      <c r="P934" s="25"/>
      <c r="Q934" s="37" t="n">
        <f aca="false">O934*P934</f>
        <v>0</v>
      </c>
      <c r="R934" s="37" t="n">
        <v>0</v>
      </c>
      <c r="S934" s="37" t="n">
        <v>0</v>
      </c>
      <c r="T934" s="40" t="s">
        <v>135</v>
      </c>
      <c r="U934" s="41" t="s">
        <v>3360</v>
      </c>
      <c r="V934" s="41" t="s">
        <v>37</v>
      </c>
      <c r="W934" s="34" t="s">
        <v>38</v>
      </c>
      <c r="X934" s="34" t="str">
        <f aca="false">HYPERLINK("https://knigipp.ru/api/getInfo/image/085d5816-48e9-11ef-a262-00155d82e908")</f>
        <v>https://knigipp.ru/api/getInfo/image/085d5816-48e9-11ef-a262-00155d82e908</v>
      </c>
      <c r="Y934" s="34" t="s">
        <v>277</v>
      </c>
      <c r="Z934" s="42" t="n">
        <v>288</v>
      </c>
      <c r="AA934" s="34" t="s">
        <v>137</v>
      </c>
      <c r="AB934" s="34"/>
    </row>
    <row r="935" customFormat="false" ht="21" hidden="false" customHeight="true" outlineLevel="4" collapsed="false">
      <c r="B935" s="18" t="n">
        <v>701</v>
      </c>
      <c r="C935" s="19" t="s">
        <v>3361</v>
      </c>
      <c r="D935" s="19" t="s">
        <v>3362</v>
      </c>
      <c r="E935" s="19"/>
      <c r="F935" s="19"/>
      <c r="G935" s="19"/>
      <c r="H935" s="20" t="s">
        <v>3363</v>
      </c>
      <c r="I935" s="21" t="s">
        <v>3317</v>
      </c>
      <c r="J935" s="22"/>
      <c r="K935" s="23" t="n">
        <v>20</v>
      </c>
      <c r="L935" s="22"/>
      <c r="M935" s="22" t="s">
        <v>45</v>
      </c>
      <c r="N935" s="18" t="n">
        <v>2</v>
      </c>
      <c r="O935" s="24" t="n">
        <f aca="false">199*(1-R3/100)</f>
        <v>199</v>
      </c>
      <c r="P935" s="25"/>
      <c r="Q935" s="22" t="n">
        <f aca="false">O935*P935</f>
        <v>0</v>
      </c>
      <c r="R935" s="22" t="n">
        <v>0</v>
      </c>
      <c r="S935" s="22" t="n">
        <v>0</v>
      </c>
      <c r="T935" s="26"/>
      <c r="U935" s="27" t="s">
        <v>3364</v>
      </c>
      <c r="V935" s="27" t="s">
        <v>37</v>
      </c>
      <c r="W935" s="19" t="s">
        <v>38</v>
      </c>
      <c r="X935" s="19" t="str">
        <f aca="false">HYPERLINK("https://knigipp.ru/api/getInfo/image/ad91572f-d7d3-11ee-a25a-00155d82e908")</f>
        <v>https://knigipp.ru/api/getInfo/image/ad91572f-d7d3-11ee-a25a-00155d82e908</v>
      </c>
      <c r="Y935" s="19" t="s">
        <v>277</v>
      </c>
      <c r="Z935" s="28" t="n">
        <v>288</v>
      </c>
      <c r="AA935" s="19" t="s">
        <v>137</v>
      </c>
      <c r="AB935" s="19"/>
    </row>
    <row r="936" customFormat="false" ht="21" hidden="false" customHeight="true" outlineLevel="4" collapsed="false">
      <c r="B936" s="18" t="n">
        <v>702</v>
      </c>
      <c r="C936" s="19" t="s">
        <v>3365</v>
      </c>
      <c r="D936" s="19" t="s">
        <v>3366</v>
      </c>
      <c r="E936" s="19"/>
      <c r="F936" s="19"/>
      <c r="G936" s="19"/>
      <c r="H936" s="20" t="s">
        <v>3367</v>
      </c>
      <c r="I936" s="21" t="s">
        <v>3317</v>
      </c>
      <c r="J936" s="22"/>
      <c r="K936" s="23" t="n">
        <v>20</v>
      </c>
      <c r="L936" s="22"/>
      <c r="M936" s="22" t="s">
        <v>45</v>
      </c>
      <c r="N936" s="18" t="n">
        <v>2</v>
      </c>
      <c r="O936" s="24" t="n">
        <f aca="false">199*(1-R3/100)</f>
        <v>199</v>
      </c>
      <c r="P936" s="25"/>
      <c r="Q936" s="22" t="n">
        <f aca="false">O936*P936</f>
        <v>0</v>
      </c>
      <c r="R936" s="22" t="n">
        <v>0</v>
      </c>
      <c r="S936" s="22" t="n">
        <v>0</v>
      </c>
      <c r="T936" s="26"/>
      <c r="U936" s="27" t="s">
        <v>3368</v>
      </c>
      <c r="V936" s="27" t="s">
        <v>37</v>
      </c>
      <c r="W936" s="19" t="s">
        <v>38</v>
      </c>
      <c r="X936" s="19" t="str">
        <f aca="false">HYPERLINK("https://knigipp.ru/api/getInfo/image/6a558c61-d7d3-11ee-a25a-00155d82e908")</f>
        <v>https://knigipp.ru/api/getInfo/image/6a558c61-d7d3-11ee-a25a-00155d82e908</v>
      </c>
      <c r="Y936" s="19" t="s">
        <v>277</v>
      </c>
      <c r="Z936" s="28" t="n">
        <v>288</v>
      </c>
      <c r="AA936" s="19" t="s">
        <v>137</v>
      </c>
      <c r="AB936" s="19"/>
    </row>
    <row r="937" customFormat="false" ht="21" hidden="false" customHeight="true" outlineLevel="4" collapsed="false">
      <c r="B937" s="18" t="n">
        <v>703</v>
      </c>
      <c r="C937" s="19" t="s">
        <v>3369</v>
      </c>
      <c r="D937" s="19" t="s">
        <v>3370</v>
      </c>
      <c r="E937" s="19"/>
      <c r="F937" s="19"/>
      <c r="G937" s="19"/>
      <c r="H937" s="20" t="s">
        <v>3371</v>
      </c>
      <c r="I937" s="21" t="s">
        <v>3317</v>
      </c>
      <c r="J937" s="22"/>
      <c r="K937" s="23" t="n">
        <v>20</v>
      </c>
      <c r="L937" s="22"/>
      <c r="M937" s="22" t="s">
        <v>45</v>
      </c>
      <c r="N937" s="18" t="n">
        <v>2</v>
      </c>
      <c r="O937" s="24" t="n">
        <f aca="false">199*(1-R3/100)</f>
        <v>199</v>
      </c>
      <c r="P937" s="25"/>
      <c r="Q937" s="22" t="n">
        <f aca="false">O937*P937</f>
        <v>0</v>
      </c>
      <c r="R937" s="22" t="n">
        <v>0</v>
      </c>
      <c r="S937" s="22" t="n">
        <v>0</v>
      </c>
      <c r="T937" s="26"/>
      <c r="U937" s="27" t="s">
        <v>3372</v>
      </c>
      <c r="V937" s="27" t="s">
        <v>37</v>
      </c>
      <c r="W937" s="19" t="s">
        <v>38</v>
      </c>
      <c r="X937" s="19" t="str">
        <f aca="false">HYPERLINK("https://knigipp.ru/api/getInfo/image/7fe9f253-199b-11ee-a23b-00155d82e902")</f>
        <v>https://knigipp.ru/api/getInfo/image/7fe9f253-199b-11ee-a23b-00155d82e902</v>
      </c>
      <c r="Y937" s="19" t="s">
        <v>277</v>
      </c>
      <c r="Z937" s="28" t="n">
        <v>288</v>
      </c>
      <c r="AA937" s="19" t="s">
        <v>137</v>
      </c>
      <c r="AB937" s="19"/>
    </row>
    <row r="938" customFormat="false" ht="21" hidden="false" customHeight="true" outlineLevel="4" collapsed="false">
      <c r="B938" s="18" t="n">
        <v>704</v>
      </c>
      <c r="C938" s="19" t="s">
        <v>3373</v>
      </c>
      <c r="D938" s="19" t="s">
        <v>3374</v>
      </c>
      <c r="E938" s="19"/>
      <c r="F938" s="19"/>
      <c r="G938" s="19"/>
      <c r="H938" s="20" t="s">
        <v>3375</v>
      </c>
      <c r="I938" s="21" t="s">
        <v>3317</v>
      </c>
      <c r="J938" s="22"/>
      <c r="K938" s="23" t="n">
        <v>20</v>
      </c>
      <c r="L938" s="22"/>
      <c r="M938" s="22" t="s">
        <v>45</v>
      </c>
      <c r="N938" s="18" t="n">
        <v>2</v>
      </c>
      <c r="O938" s="24" t="n">
        <f aca="false">199*(1-R3/100)</f>
        <v>199</v>
      </c>
      <c r="P938" s="25"/>
      <c r="Q938" s="22" t="n">
        <f aca="false">O938*P938</f>
        <v>0</v>
      </c>
      <c r="R938" s="22" t="n">
        <v>0</v>
      </c>
      <c r="S938" s="22" t="n">
        <v>0</v>
      </c>
      <c r="T938" s="26"/>
      <c r="U938" s="27" t="s">
        <v>3376</v>
      </c>
      <c r="V938" s="27" t="s">
        <v>37</v>
      </c>
      <c r="W938" s="19" t="s">
        <v>38</v>
      </c>
      <c r="X938" s="19" t="str">
        <f aca="false">HYPERLINK("https://knigipp.ru/api/getInfo/image/3c61ff39-199b-11ee-a23b-00155d82e902")</f>
        <v>https://knigipp.ru/api/getInfo/image/3c61ff39-199b-11ee-a23b-00155d82e902</v>
      </c>
      <c r="Y938" s="19" t="s">
        <v>277</v>
      </c>
      <c r="Z938" s="28" t="n">
        <v>288</v>
      </c>
      <c r="AA938" s="19" t="s">
        <v>137</v>
      </c>
      <c r="AB938" s="19"/>
    </row>
    <row r="939" customFormat="false" ht="21" hidden="false" customHeight="true" outlineLevel="4" collapsed="false">
      <c r="B939" s="18" t="n">
        <v>705</v>
      </c>
      <c r="C939" s="19" t="s">
        <v>3377</v>
      </c>
      <c r="D939" s="19" t="s">
        <v>3378</v>
      </c>
      <c r="E939" s="19"/>
      <c r="F939" s="19"/>
      <c r="G939" s="19"/>
      <c r="H939" s="20" t="s">
        <v>3379</v>
      </c>
      <c r="I939" s="21" t="s">
        <v>3317</v>
      </c>
      <c r="J939" s="22"/>
      <c r="K939" s="23" t="n">
        <v>20</v>
      </c>
      <c r="L939" s="22"/>
      <c r="M939" s="22" t="s">
        <v>45</v>
      </c>
      <c r="N939" s="18" t="n">
        <v>2</v>
      </c>
      <c r="O939" s="24" t="n">
        <f aca="false">199*(1-R3/100)</f>
        <v>199</v>
      </c>
      <c r="P939" s="25"/>
      <c r="Q939" s="22" t="n">
        <f aca="false">O939*P939</f>
        <v>0</v>
      </c>
      <c r="R939" s="22" t="n">
        <v>0</v>
      </c>
      <c r="S939" s="22" t="n">
        <v>0</v>
      </c>
      <c r="T939" s="26"/>
      <c r="U939" s="27" t="s">
        <v>3380</v>
      </c>
      <c r="V939" s="27" t="s">
        <v>37</v>
      </c>
      <c r="W939" s="19" t="s">
        <v>38</v>
      </c>
      <c r="X939" s="19" t="str">
        <f aca="false">HYPERLINK("https://knigipp.ru/api/getInfo/image/eee49b80-9648-11ed-a22d-00155d82e902")</f>
        <v>https://knigipp.ru/api/getInfo/image/eee49b80-9648-11ed-a22d-00155d82e902</v>
      </c>
      <c r="Y939" s="19" t="s">
        <v>277</v>
      </c>
      <c r="Z939" s="28" t="n">
        <v>288</v>
      </c>
      <c r="AA939" s="19" t="s">
        <v>137</v>
      </c>
      <c r="AB939" s="19"/>
    </row>
    <row r="940" customFormat="false" ht="23.1" hidden="false" customHeight="true" outlineLevel="3" collapsed="false">
      <c r="B940" s="45" t="s">
        <v>3381</v>
      </c>
      <c r="C940" s="45"/>
      <c r="D940" s="45"/>
      <c r="E940" s="45"/>
      <c r="F940" s="45"/>
      <c r="G940" s="45"/>
    </row>
    <row r="941" customFormat="false" ht="21" hidden="false" customHeight="true" outlineLevel="4" collapsed="false">
      <c r="B941" s="18" t="n">
        <v>706</v>
      </c>
      <c r="C941" s="19" t="s">
        <v>3382</v>
      </c>
      <c r="D941" s="19" t="s">
        <v>3383</v>
      </c>
      <c r="E941" s="19"/>
      <c r="F941" s="19"/>
      <c r="G941" s="19"/>
      <c r="H941" s="20" t="s">
        <v>3384</v>
      </c>
      <c r="I941" s="21" t="s">
        <v>3385</v>
      </c>
      <c r="J941" s="22"/>
      <c r="K941" s="23" t="n">
        <v>20</v>
      </c>
      <c r="L941" s="22"/>
      <c r="M941" s="22" t="s">
        <v>45</v>
      </c>
      <c r="N941" s="18" t="n">
        <v>3</v>
      </c>
      <c r="O941" s="24" t="n">
        <f aca="false">119*(1-R3/100)</f>
        <v>119</v>
      </c>
      <c r="P941" s="25"/>
      <c r="Q941" s="22" t="n">
        <f aca="false">O941*P941</f>
        <v>0</v>
      </c>
      <c r="R941" s="22" t="n">
        <v>0</v>
      </c>
      <c r="S941" s="22" t="n">
        <v>0</v>
      </c>
      <c r="T941" s="26"/>
      <c r="U941" s="27" t="s">
        <v>3386</v>
      </c>
      <c r="V941" s="27" t="s">
        <v>37</v>
      </c>
      <c r="W941" s="19" t="s">
        <v>38</v>
      </c>
      <c r="X941" s="19" t="str">
        <f aca="false">HYPERLINK("https://knigipp.ru/api/getInfo/image/42772d15-964a-11ed-a22d-00155d82e902")</f>
        <v>https://knigipp.ru/api/getInfo/image/42772d15-964a-11ed-a22d-00155d82e902</v>
      </c>
      <c r="Y941" s="19" t="s">
        <v>277</v>
      </c>
      <c r="Z941" s="28" t="n">
        <v>192</v>
      </c>
      <c r="AA941" s="19" t="s">
        <v>207</v>
      </c>
      <c r="AB941" s="19"/>
    </row>
    <row r="942" customFormat="false" ht="21" hidden="false" customHeight="true" outlineLevel="4" collapsed="false">
      <c r="B942" s="18" t="n">
        <v>707</v>
      </c>
      <c r="C942" s="19" t="s">
        <v>3387</v>
      </c>
      <c r="D942" s="19" t="s">
        <v>3388</v>
      </c>
      <c r="E942" s="19"/>
      <c r="F942" s="19"/>
      <c r="G942" s="19"/>
      <c r="H942" s="20" t="s">
        <v>3389</v>
      </c>
      <c r="I942" s="21" t="s">
        <v>3385</v>
      </c>
      <c r="J942" s="22"/>
      <c r="K942" s="23" t="n">
        <v>20</v>
      </c>
      <c r="L942" s="22"/>
      <c r="M942" s="22" t="s">
        <v>45</v>
      </c>
      <c r="N942" s="18" t="n">
        <v>3</v>
      </c>
      <c r="O942" s="24" t="n">
        <f aca="false">119*(1-R3/100)</f>
        <v>119</v>
      </c>
      <c r="P942" s="25"/>
      <c r="Q942" s="22" t="n">
        <f aca="false">O942*P942</f>
        <v>0</v>
      </c>
      <c r="R942" s="22" t="n">
        <v>0</v>
      </c>
      <c r="S942" s="22" t="n">
        <v>0</v>
      </c>
      <c r="T942" s="26"/>
      <c r="U942" s="27" t="s">
        <v>3390</v>
      </c>
      <c r="V942" s="27" t="s">
        <v>37</v>
      </c>
      <c r="W942" s="19" t="s">
        <v>38</v>
      </c>
      <c r="X942" s="19" t="str">
        <f aca="false">HYPERLINK("https://knigipp.ru/api/getInfo/image/ad77756e-19a0-11ee-a23b-00155d82e902")</f>
        <v>https://knigipp.ru/api/getInfo/image/ad77756e-19a0-11ee-a23b-00155d82e902</v>
      </c>
      <c r="Y942" s="19" t="s">
        <v>277</v>
      </c>
      <c r="Z942" s="28" t="n">
        <v>192</v>
      </c>
      <c r="AA942" s="19" t="s">
        <v>207</v>
      </c>
      <c r="AB942" s="19"/>
    </row>
    <row r="943" customFormat="false" ht="21" hidden="false" customHeight="true" outlineLevel="4" collapsed="false">
      <c r="B943" s="18" t="n">
        <v>708</v>
      </c>
      <c r="C943" s="19" t="s">
        <v>3391</v>
      </c>
      <c r="D943" s="19" t="s">
        <v>3392</v>
      </c>
      <c r="E943" s="19"/>
      <c r="F943" s="19"/>
      <c r="G943" s="19"/>
      <c r="H943" s="20" t="s">
        <v>3393</v>
      </c>
      <c r="I943" s="21" t="s">
        <v>3385</v>
      </c>
      <c r="J943" s="22"/>
      <c r="K943" s="23" t="n">
        <v>20</v>
      </c>
      <c r="L943" s="22"/>
      <c r="M943" s="22" t="s">
        <v>45</v>
      </c>
      <c r="N943" s="18" t="n">
        <v>3</v>
      </c>
      <c r="O943" s="24" t="n">
        <f aca="false">119*(1-R3/100)</f>
        <v>119</v>
      </c>
      <c r="P943" s="25"/>
      <c r="Q943" s="22" t="n">
        <f aca="false">O943*P943</f>
        <v>0</v>
      </c>
      <c r="R943" s="22" t="n">
        <v>0</v>
      </c>
      <c r="S943" s="22" t="n">
        <v>0</v>
      </c>
      <c r="T943" s="26"/>
      <c r="U943" s="27" t="s">
        <v>3394</v>
      </c>
      <c r="V943" s="27" t="s">
        <v>37</v>
      </c>
      <c r="W943" s="19" t="s">
        <v>38</v>
      </c>
      <c r="X943" s="19" t="str">
        <f aca="false">HYPERLINK("https://knigipp.ru/api/getInfo/image/01886948-964a-11ed-a22d-00155d82e902")</f>
        <v>https://knigipp.ru/api/getInfo/image/01886948-964a-11ed-a22d-00155d82e902</v>
      </c>
      <c r="Y943" s="19" t="s">
        <v>277</v>
      </c>
      <c r="Z943" s="28" t="n">
        <v>192</v>
      </c>
      <c r="AA943" s="19" t="s">
        <v>207</v>
      </c>
      <c r="AB943" s="19"/>
    </row>
    <row r="944" customFormat="false" ht="21" hidden="false" customHeight="true" outlineLevel="4" collapsed="false">
      <c r="B944" s="18" t="n">
        <v>709</v>
      </c>
      <c r="C944" s="19" t="s">
        <v>3395</v>
      </c>
      <c r="D944" s="19" t="s">
        <v>3396</v>
      </c>
      <c r="E944" s="19"/>
      <c r="F944" s="19"/>
      <c r="G944" s="19"/>
      <c r="H944" s="20" t="s">
        <v>3397</v>
      </c>
      <c r="I944" s="21" t="s">
        <v>3385</v>
      </c>
      <c r="J944" s="22"/>
      <c r="K944" s="23" t="n">
        <v>20</v>
      </c>
      <c r="L944" s="22"/>
      <c r="M944" s="22" t="s">
        <v>45</v>
      </c>
      <c r="N944" s="18" t="n">
        <v>3</v>
      </c>
      <c r="O944" s="24" t="n">
        <f aca="false">119*(1-R3/100)</f>
        <v>119</v>
      </c>
      <c r="P944" s="25"/>
      <c r="Q944" s="22" t="n">
        <f aca="false">O944*P944</f>
        <v>0</v>
      </c>
      <c r="R944" s="22" t="n">
        <v>0</v>
      </c>
      <c r="S944" s="22" t="n">
        <v>0</v>
      </c>
      <c r="T944" s="26"/>
      <c r="U944" s="27" t="s">
        <v>3398</v>
      </c>
      <c r="V944" s="27" t="s">
        <v>37</v>
      </c>
      <c r="W944" s="19" t="s">
        <v>38</v>
      </c>
      <c r="X944" s="19" t="str">
        <f aca="false">HYPERLINK("https://knigipp.ru/api/getInfo/image/e1825998-19a0-11ee-a23b-00155d82e902")</f>
        <v>https://knigipp.ru/api/getInfo/image/e1825998-19a0-11ee-a23b-00155d82e902</v>
      </c>
      <c r="Y944" s="19" t="s">
        <v>277</v>
      </c>
      <c r="Z944" s="28" t="n">
        <v>192</v>
      </c>
      <c r="AA944" s="19" t="s">
        <v>207</v>
      </c>
      <c r="AB944" s="19"/>
    </row>
    <row r="945" customFormat="false" ht="23.1" hidden="false" customHeight="true" outlineLevel="3" collapsed="false">
      <c r="B945" s="45" t="s">
        <v>3399</v>
      </c>
      <c r="C945" s="45"/>
      <c r="D945" s="45"/>
      <c r="E945" s="45"/>
      <c r="F945" s="45"/>
      <c r="G945" s="45"/>
    </row>
    <row r="946" customFormat="false" ht="21" hidden="false" customHeight="true" outlineLevel="4" collapsed="false">
      <c r="B946" s="18" t="n">
        <v>710</v>
      </c>
      <c r="C946" s="19" t="s">
        <v>3400</v>
      </c>
      <c r="D946" s="19" t="s">
        <v>3401</v>
      </c>
      <c r="E946" s="19"/>
      <c r="F946" s="19"/>
      <c r="G946" s="19"/>
      <c r="H946" s="20" t="s">
        <v>3402</v>
      </c>
      <c r="I946" s="21" t="s">
        <v>3403</v>
      </c>
      <c r="J946" s="22"/>
      <c r="K946" s="23" t="n">
        <v>40</v>
      </c>
      <c r="L946" s="22"/>
      <c r="M946" s="22" t="s">
        <v>45</v>
      </c>
      <c r="N946" s="18" t="n">
        <v>10</v>
      </c>
      <c r="O946" s="24" t="n">
        <f aca="false">37.7*(1-R3/100)</f>
        <v>37.7</v>
      </c>
      <c r="P946" s="25"/>
      <c r="Q946" s="22" t="n">
        <f aca="false">O946*P946</f>
        <v>0</v>
      </c>
      <c r="R946" s="22" t="n">
        <v>0</v>
      </c>
      <c r="S946" s="22" t="n">
        <v>0</v>
      </c>
      <c r="T946" s="26"/>
      <c r="U946" s="27" t="s">
        <v>3404</v>
      </c>
      <c r="V946" s="27" t="s">
        <v>37</v>
      </c>
      <c r="W946" s="19" t="s">
        <v>38</v>
      </c>
      <c r="X946" s="19" t="str">
        <f aca="false">HYPERLINK("https://knigipp.ru/api/getInfo/image/0089182c-6122-11ee-a245-00155d82e902")</f>
        <v>https://knigipp.ru/api/getInfo/image/0089182c-6122-11ee-a245-00155d82e902</v>
      </c>
      <c r="Y946" s="19" t="s">
        <v>277</v>
      </c>
      <c r="Z946" s="28" t="n">
        <v>24</v>
      </c>
      <c r="AA946" s="19" t="s">
        <v>40</v>
      </c>
      <c r="AB946" s="19"/>
    </row>
    <row r="947" customFormat="false" ht="23.1" hidden="false" customHeight="true" outlineLevel="2" collapsed="false">
      <c r="B947" s="17" t="s">
        <v>3405</v>
      </c>
      <c r="C947" s="17"/>
      <c r="D947" s="17"/>
      <c r="E947" s="17"/>
      <c r="F947" s="17"/>
      <c r="G947" s="17"/>
    </row>
    <row r="948" customFormat="false" ht="23.1" hidden="false" customHeight="true" outlineLevel="3" collapsed="false">
      <c r="B948" s="45" t="s">
        <v>3406</v>
      </c>
      <c r="C948" s="45"/>
      <c r="D948" s="45"/>
      <c r="E948" s="45"/>
      <c r="F948" s="45"/>
      <c r="G948" s="45"/>
    </row>
    <row r="949" customFormat="false" ht="21" hidden="false" customHeight="true" outlineLevel="4" collapsed="false">
      <c r="B949" s="18" t="n">
        <v>711</v>
      </c>
      <c r="C949" s="19" t="s">
        <v>3407</v>
      </c>
      <c r="D949" s="19" t="s">
        <v>3408</v>
      </c>
      <c r="E949" s="19"/>
      <c r="F949" s="19"/>
      <c r="G949" s="19"/>
      <c r="H949" s="20" t="s">
        <v>3409</v>
      </c>
      <c r="I949" s="21" t="s">
        <v>3410</v>
      </c>
      <c r="J949" s="22"/>
      <c r="K949" s="23" t="n">
        <v>30</v>
      </c>
      <c r="L949" s="22"/>
      <c r="M949" s="22" t="s">
        <v>45</v>
      </c>
      <c r="N949" s="18" t="n">
        <v>2</v>
      </c>
      <c r="O949" s="24" t="n">
        <f aca="false">179*(1-R3/100)</f>
        <v>179</v>
      </c>
      <c r="P949" s="25"/>
      <c r="Q949" s="22" t="n">
        <f aca="false">O949*P949</f>
        <v>0</v>
      </c>
      <c r="R949" s="22" t="n">
        <v>0</v>
      </c>
      <c r="S949" s="22" t="n">
        <v>0</v>
      </c>
      <c r="T949" s="26"/>
      <c r="U949" s="27" t="s">
        <v>3411</v>
      </c>
      <c r="V949" s="27" t="s">
        <v>37</v>
      </c>
      <c r="W949" s="19" t="s">
        <v>38</v>
      </c>
      <c r="X949" s="19" t="str">
        <f aca="false">HYPERLINK("https://knigipp.ru/api/getInfo/image/accb4567-7310-11ee-a248-00155d82e902")</f>
        <v>https://knigipp.ru/api/getInfo/image/accb4567-7310-11ee-a248-00155d82e902</v>
      </c>
      <c r="Y949" s="19" t="s">
        <v>337</v>
      </c>
      <c r="Z949" s="28" t="n">
        <v>8</v>
      </c>
      <c r="AA949" s="19" t="s">
        <v>40</v>
      </c>
      <c r="AB949" s="19"/>
    </row>
    <row r="950" customFormat="false" ht="21" hidden="false" customHeight="true" outlineLevel="4" collapsed="false">
      <c r="B950" s="18" t="n">
        <v>712</v>
      </c>
      <c r="C950" s="19" t="s">
        <v>3412</v>
      </c>
      <c r="D950" s="19" t="s">
        <v>3413</v>
      </c>
      <c r="E950" s="19"/>
      <c r="F950" s="19"/>
      <c r="G950" s="19"/>
      <c r="H950" s="20" t="s">
        <v>3414</v>
      </c>
      <c r="I950" s="21" t="s">
        <v>3410</v>
      </c>
      <c r="J950" s="22"/>
      <c r="K950" s="23" t="n">
        <v>30</v>
      </c>
      <c r="L950" s="22"/>
      <c r="M950" s="22" t="s">
        <v>45</v>
      </c>
      <c r="N950" s="18" t="n">
        <v>2</v>
      </c>
      <c r="O950" s="24" t="n">
        <f aca="false">179*(1-R3/100)</f>
        <v>179</v>
      </c>
      <c r="P950" s="25"/>
      <c r="Q950" s="22" t="n">
        <f aca="false">O950*P950</f>
        <v>0</v>
      </c>
      <c r="R950" s="22" t="n">
        <v>0</v>
      </c>
      <c r="S950" s="22" t="n">
        <v>0</v>
      </c>
      <c r="T950" s="26"/>
      <c r="U950" s="27" t="s">
        <v>3415</v>
      </c>
      <c r="V950" s="27" t="s">
        <v>37</v>
      </c>
      <c r="W950" s="19" t="s">
        <v>38</v>
      </c>
      <c r="X950" s="19" t="str">
        <f aca="false">HYPERLINK("https://knigipp.ru/api/getInfo/image/e32577d3-7310-11ee-a248-00155d82e902")</f>
        <v>https://knigipp.ru/api/getInfo/image/e32577d3-7310-11ee-a248-00155d82e902</v>
      </c>
      <c r="Y950" s="19" t="s">
        <v>337</v>
      </c>
      <c r="Z950" s="28" t="n">
        <v>8</v>
      </c>
      <c r="AA950" s="19" t="s">
        <v>40</v>
      </c>
      <c r="AB950" s="19"/>
    </row>
    <row r="951" customFormat="false" ht="23.1" hidden="false" customHeight="true" outlineLevel="3" collapsed="false">
      <c r="B951" s="45" t="s">
        <v>3416</v>
      </c>
      <c r="C951" s="45"/>
      <c r="D951" s="45"/>
      <c r="E951" s="45"/>
      <c r="F951" s="45"/>
      <c r="G951" s="45"/>
    </row>
    <row r="952" customFormat="false" ht="21" hidden="false" customHeight="true" outlineLevel="4" collapsed="false">
      <c r="B952" s="18" t="n">
        <v>713</v>
      </c>
      <c r="C952" s="19" t="s">
        <v>3417</v>
      </c>
      <c r="D952" s="19" t="s">
        <v>3418</v>
      </c>
      <c r="E952" s="19"/>
      <c r="F952" s="19"/>
      <c r="G952" s="19"/>
      <c r="H952" s="20" t="s">
        <v>3419</v>
      </c>
      <c r="I952" s="21" t="s">
        <v>3420</v>
      </c>
      <c r="J952" s="22"/>
      <c r="K952" s="23" t="n">
        <v>50</v>
      </c>
      <c r="L952" s="22"/>
      <c r="M952" s="22" t="s">
        <v>45</v>
      </c>
      <c r="N952" s="18" t="n">
        <v>4</v>
      </c>
      <c r="O952" s="24" t="n">
        <f aca="false">99*(1-R3/100)</f>
        <v>99</v>
      </c>
      <c r="P952" s="25"/>
      <c r="Q952" s="22" t="n">
        <f aca="false">O952*P952</f>
        <v>0</v>
      </c>
      <c r="R952" s="22" t="n">
        <v>0</v>
      </c>
      <c r="S952" s="22" t="n">
        <v>0</v>
      </c>
      <c r="T952" s="26"/>
      <c r="U952" s="27" t="s">
        <v>3421</v>
      </c>
      <c r="V952" s="27" t="s">
        <v>37</v>
      </c>
      <c r="W952" s="19" t="s">
        <v>38</v>
      </c>
      <c r="X952" s="19" t="str">
        <f aca="false">HYPERLINK("https://knigipp.ru/api/getInfo/image/d26a7241-d1e2-11ed-a230-00155d82e902")</f>
        <v>https://knigipp.ru/api/getInfo/image/d26a7241-d1e2-11ed-a230-00155d82e902</v>
      </c>
      <c r="Y952" s="19" t="s">
        <v>337</v>
      </c>
      <c r="Z952" s="28" t="n">
        <v>8</v>
      </c>
      <c r="AA952" s="19" t="s">
        <v>40</v>
      </c>
      <c r="AB952" s="19" t="s">
        <v>3422</v>
      </c>
    </row>
    <row r="953" customFormat="false" ht="21" hidden="false" customHeight="true" outlineLevel="4" collapsed="false">
      <c r="B953" s="18" t="n">
        <v>714</v>
      </c>
      <c r="C953" s="19" t="s">
        <v>3423</v>
      </c>
      <c r="D953" s="19" t="s">
        <v>3424</v>
      </c>
      <c r="E953" s="19"/>
      <c r="F953" s="19"/>
      <c r="G953" s="19"/>
      <c r="H953" s="20" t="s">
        <v>3425</v>
      </c>
      <c r="I953" s="21" t="s">
        <v>3426</v>
      </c>
      <c r="J953" s="22"/>
      <c r="K953" s="23" t="n">
        <v>50</v>
      </c>
      <c r="L953" s="22"/>
      <c r="M953" s="22" t="s">
        <v>45</v>
      </c>
      <c r="N953" s="18" t="n">
        <v>4</v>
      </c>
      <c r="O953" s="24" t="n">
        <f aca="false">99*(1-R3/100)</f>
        <v>99</v>
      </c>
      <c r="P953" s="25"/>
      <c r="Q953" s="22" t="n">
        <f aca="false">O953*P953</f>
        <v>0</v>
      </c>
      <c r="R953" s="31" t="n">
        <f aca="false">0.031*P953</f>
        <v>0</v>
      </c>
      <c r="S953" s="32" t="n">
        <f aca="false">0.00003*P953</f>
        <v>0</v>
      </c>
      <c r="T953" s="26"/>
      <c r="U953" s="27" t="s">
        <v>3427</v>
      </c>
      <c r="V953" s="27" t="s">
        <v>37</v>
      </c>
      <c r="W953" s="19" t="s">
        <v>38</v>
      </c>
      <c r="X953" s="19" t="str">
        <f aca="false">HYPERLINK("https://knigipp.ru/api/getInfo/image/32cd9825-cdf2-11e8-a20d-ac1f6b442184")</f>
        <v>https://knigipp.ru/api/getInfo/image/32cd9825-cdf2-11e8-a20d-ac1f6b442184</v>
      </c>
      <c r="Y953" s="19" t="s">
        <v>337</v>
      </c>
      <c r="Z953" s="28" t="n">
        <v>8</v>
      </c>
      <c r="AA953" s="19" t="s">
        <v>40</v>
      </c>
      <c r="AB953" s="19" t="s">
        <v>3422</v>
      </c>
    </row>
    <row r="954" customFormat="false" ht="21" hidden="false" customHeight="true" outlineLevel="4" collapsed="false">
      <c r="B954" s="18" t="n">
        <v>715</v>
      </c>
      <c r="C954" s="19" t="s">
        <v>3428</v>
      </c>
      <c r="D954" s="19" t="s">
        <v>3429</v>
      </c>
      <c r="E954" s="19"/>
      <c r="F954" s="19"/>
      <c r="G954" s="19"/>
      <c r="H954" s="20" t="s">
        <v>3430</v>
      </c>
      <c r="I954" s="21" t="s">
        <v>3431</v>
      </c>
      <c r="J954" s="22"/>
      <c r="K954" s="23" t="n">
        <v>50</v>
      </c>
      <c r="L954" s="22"/>
      <c r="M954" s="22" t="s">
        <v>45</v>
      </c>
      <c r="N954" s="18" t="n">
        <v>4</v>
      </c>
      <c r="O954" s="24" t="n">
        <f aca="false">99*(1-R3/100)</f>
        <v>99</v>
      </c>
      <c r="P954" s="25"/>
      <c r="Q954" s="22" t="n">
        <f aca="false">O954*P954</f>
        <v>0</v>
      </c>
      <c r="R954" s="31" t="n">
        <f aca="false">0.031*P954</f>
        <v>0</v>
      </c>
      <c r="S954" s="32" t="n">
        <f aca="false">0.00003*P954</f>
        <v>0</v>
      </c>
      <c r="T954" s="26"/>
      <c r="U954" s="27" t="s">
        <v>3432</v>
      </c>
      <c r="V954" s="27" t="s">
        <v>37</v>
      </c>
      <c r="W954" s="19" t="s">
        <v>38</v>
      </c>
      <c r="X954" s="19" t="str">
        <f aca="false">HYPERLINK("https://knigipp.ru/api/getInfo/image/d5059f94-4432-11ea-a240-ac1f6b442184")</f>
        <v>https://knigipp.ru/api/getInfo/image/d5059f94-4432-11ea-a240-ac1f6b442184</v>
      </c>
      <c r="Y954" s="19" t="s">
        <v>337</v>
      </c>
      <c r="Z954" s="28" t="n">
        <v>8</v>
      </c>
      <c r="AA954" s="19" t="s">
        <v>40</v>
      </c>
      <c r="AB954" s="19" t="s">
        <v>3422</v>
      </c>
    </row>
    <row r="955" customFormat="false" ht="21" hidden="false" customHeight="true" outlineLevel="4" collapsed="false">
      <c r="B955" s="18" t="n">
        <v>716</v>
      </c>
      <c r="C955" s="19" t="s">
        <v>3433</v>
      </c>
      <c r="D955" s="19" t="s">
        <v>3434</v>
      </c>
      <c r="E955" s="19"/>
      <c r="F955" s="19"/>
      <c r="G955" s="19"/>
      <c r="H955" s="20" t="s">
        <v>3435</v>
      </c>
      <c r="I955" s="21" t="s">
        <v>3436</v>
      </c>
      <c r="J955" s="22"/>
      <c r="K955" s="23" t="n">
        <v>50</v>
      </c>
      <c r="L955" s="22"/>
      <c r="M955" s="22" t="s">
        <v>45</v>
      </c>
      <c r="N955" s="18" t="n">
        <v>4</v>
      </c>
      <c r="O955" s="24" t="n">
        <f aca="false">99*(1-R3/100)</f>
        <v>99</v>
      </c>
      <c r="P955" s="25"/>
      <c r="Q955" s="22" t="n">
        <f aca="false">O955*P955</f>
        <v>0</v>
      </c>
      <c r="R955" s="31" t="n">
        <f aca="false">0.031*P955</f>
        <v>0</v>
      </c>
      <c r="S955" s="32" t="n">
        <f aca="false">0.00003*P955</f>
        <v>0</v>
      </c>
      <c r="T955" s="26"/>
      <c r="U955" s="27" t="s">
        <v>3437</v>
      </c>
      <c r="V955" s="27" t="s">
        <v>37</v>
      </c>
      <c r="W955" s="19" t="s">
        <v>38</v>
      </c>
      <c r="X955" s="19" t="str">
        <f aca="false">HYPERLINK("https://knigipp.ru/api/getInfo/image/3df87f92-cdf2-11e8-a20d-ac1f6b442184")</f>
        <v>https://knigipp.ru/api/getInfo/image/3df87f92-cdf2-11e8-a20d-ac1f6b442184</v>
      </c>
      <c r="Y955" s="19" t="s">
        <v>337</v>
      </c>
      <c r="Z955" s="28" t="n">
        <v>8</v>
      </c>
      <c r="AA955" s="19" t="s">
        <v>40</v>
      </c>
      <c r="AB955" s="19" t="s">
        <v>3422</v>
      </c>
    </row>
    <row r="956" customFormat="false" ht="21" hidden="false" customHeight="true" outlineLevel="4" collapsed="false">
      <c r="B956" s="18" t="n">
        <v>717</v>
      </c>
      <c r="C956" s="19" t="s">
        <v>3438</v>
      </c>
      <c r="D956" s="19" t="s">
        <v>3439</v>
      </c>
      <c r="E956" s="19"/>
      <c r="F956" s="19"/>
      <c r="G956" s="19"/>
      <c r="H956" s="20" t="s">
        <v>3440</v>
      </c>
      <c r="I956" s="21" t="s">
        <v>3441</v>
      </c>
      <c r="J956" s="22"/>
      <c r="K956" s="23" t="n">
        <v>50</v>
      </c>
      <c r="L956" s="22"/>
      <c r="M956" s="22" t="s">
        <v>45</v>
      </c>
      <c r="N956" s="18" t="n">
        <v>4</v>
      </c>
      <c r="O956" s="24" t="n">
        <f aca="false">99*(1-R3/100)</f>
        <v>99</v>
      </c>
      <c r="P956" s="25"/>
      <c r="Q956" s="22" t="n">
        <f aca="false">O956*P956</f>
        <v>0</v>
      </c>
      <c r="R956" s="22" t="n">
        <v>0</v>
      </c>
      <c r="S956" s="22" t="n">
        <v>0</v>
      </c>
      <c r="T956" s="26"/>
      <c r="U956" s="27" t="s">
        <v>3442</v>
      </c>
      <c r="V956" s="27" t="s">
        <v>37</v>
      </c>
      <c r="W956" s="19" t="s">
        <v>38</v>
      </c>
      <c r="X956" s="19" t="str">
        <f aca="false">HYPERLINK("https://knigipp.ru/api/getInfo/image/b6e49766-e4ed-11ed-a233-00155d82e902")</f>
        <v>https://knigipp.ru/api/getInfo/image/b6e49766-e4ed-11ed-a233-00155d82e902</v>
      </c>
      <c r="Y956" s="19" t="s">
        <v>337</v>
      </c>
      <c r="Z956" s="28" t="n">
        <v>8</v>
      </c>
      <c r="AA956" s="19" t="s">
        <v>40</v>
      </c>
      <c r="AB956" s="19" t="s">
        <v>3422</v>
      </c>
    </row>
    <row r="957" customFormat="false" ht="21" hidden="false" customHeight="true" outlineLevel="4" collapsed="false">
      <c r="B957" s="18" t="n">
        <v>718</v>
      </c>
      <c r="C957" s="19" t="s">
        <v>3443</v>
      </c>
      <c r="D957" s="19" t="s">
        <v>3444</v>
      </c>
      <c r="E957" s="19"/>
      <c r="F957" s="19"/>
      <c r="G957" s="19"/>
      <c r="H957" s="20" t="s">
        <v>3445</v>
      </c>
      <c r="I957" s="21" t="s">
        <v>3446</v>
      </c>
      <c r="J957" s="22"/>
      <c r="K957" s="23" t="n">
        <v>50</v>
      </c>
      <c r="L957" s="22"/>
      <c r="M957" s="22" t="s">
        <v>45</v>
      </c>
      <c r="N957" s="18" t="n">
        <v>4</v>
      </c>
      <c r="O957" s="24" t="n">
        <f aca="false">99*(1-R3/100)</f>
        <v>99</v>
      </c>
      <c r="P957" s="25"/>
      <c r="Q957" s="22" t="n">
        <f aca="false">O957*P957</f>
        <v>0</v>
      </c>
      <c r="R957" s="31" t="n">
        <f aca="false">0.031*P957</f>
        <v>0</v>
      </c>
      <c r="S957" s="32" t="n">
        <f aca="false">0.00003*P957</f>
        <v>0</v>
      </c>
      <c r="T957" s="26"/>
      <c r="U957" s="27" t="s">
        <v>3447</v>
      </c>
      <c r="V957" s="27" t="s">
        <v>37</v>
      </c>
      <c r="W957" s="19" t="s">
        <v>38</v>
      </c>
      <c r="X957" s="19" t="str">
        <f aca="false">HYPERLINK("https://knigipp.ru/api/getInfo/image/c8459456-2648-11ea-a239-ac1f6b442184")</f>
        <v>https://knigipp.ru/api/getInfo/image/c8459456-2648-11ea-a239-ac1f6b442184</v>
      </c>
      <c r="Y957" s="19" t="s">
        <v>337</v>
      </c>
      <c r="Z957" s="28" t="n">
        <v>8</v>
      </c>
      <c r="AA957" s="19" t="s">
        <v>40</v>
      </c>
      <c r="AB957" s="19" t="s">
        <v>3448</v>
      </c>
    </row>
    <row r="958" customFormat="false" ht="21" hidden="false" customHeight="true" outlineLevel="4" collapsed="false">
      <c r="B958" s="18" t="n">
        <v>719</v>
      </c>
      <c r="C958" s="19" t="s">
        <v>3449</v>
      </c>
      <c r="D958" s="19" t="s">
        <v>3450</v>
      </c>
      <c r="E958" s="19"/>
      <c r="F958" s="19"/>
      <c r="G958" s="19"/>
      <c r="H958" s="20" t="s">
        <v>3451</v>
      </c>
      <c r="I958" s="21" t="s">
        <v>3452</v>
      </c>
      <c r="J958" s="22"/>
      <c r="K958" s="23" t="n">
        <v>50</v>
      </c>
      <c r="L958" s="22"/>
      <c r="M958" s="22" t="s">
        <v>45</v>
      </c>
      <c r="N958" s="18" t="n">
        <v>4</v>
      </c>
      <c r="O958" s="24" t="n">
        <f aca="false">99*(1-R3/100)</f>
        <v>99</v>
      </c>
      <c r="P958" s="25"/>
      <c r="Q958" s="22" t="n">
        <f aca="false">O958*P958</f>
        <v>0</v>
      </c>
      <c r="R958" s="22" t="n">
        <v>0</v>
      </c>
      <c r="S958" s="22" t="n">
        <v>0</v>
      </c>
      <c r="T958" s="26"/>
      <c r="U958" s="27" t="s">
        <v>3453</v>
      </c>
      <c r="V958" s="27" t="s">
        <v>37</v>
      </c>
      <c r="W958" s="19" t="s">
        <v>38</v>
      </c>
      <c r="X958" s="19" t="str">
        <f aca="false">HYPERLINK("https://knigipp.ru/api/getInfo/image/858d17c5-e4ed-11ed-a233-00155d82e902")</f>
        <v>https://knigipp.ru/api/getInfo/image/858d17c5-e4ed-11ed-a233-00155d82e902</v>
      </c>
      <c r="Y958" s="19" t="s">
        <v>337</v>
      </c>
      <c r="Z958" s="28" t="n">
        <v>8</v>
      </c>
      <c r="AA958" s="19" t="s">
        <v>40</v>
      </c>
      <c r="AB958" s="19" t="s">
        <v>3422</v>
      </c>
    </row>
    <row r="959" customFormat="false" ht="21" hidden="false" customHeight="true" outlineLevel="4" collapsed="false">
      <c r="B959" s="18" t="n">
        <v>720</v>
      </c>
      <c r="C959" s="19" t="s">
        <v>3454</v>
      </c>
      <c r="D959" s="19" t="s">
        <v>3455</v>
      </c>
      <c r="E959" s="19"/>
      <c r="F959" s="19"/>
      <c r="G959" s="19"/>
      <c r="H959" s="20" t="s">
        <v>3456</v>
      </c>
      <c r="I959" s="21" t="s">
        <v>3431</v>
      </c>
      <c r="J959" s="22"/>
      <c r="K959" s="23" t="n">
        <v>50</v>
      </c>
      <c r="L959" s="22"/>
      <c r="M959" s="22" t="s">
        <v>45</v>
      </c>
      <c r="N959" s="18" t="n">
        <v>4</v>
      </c>
      <c r="O959" s="24" t="n">
        <f aca="false">99*(1-R3/100)</f>
        <v>99</v>
      </c>
      <c r="P959" s="25"/>
      <c r="Q959" s="22" t="n">
        <f aca="false">O959*P959</f>
        <v>0</v>
      </c>
      <c r="R959" s="31" t="n">
        <f aca="false">0.031*P959</f>
        <v>0</v>
      </c>
      <c r="S959" s="32" t="n">
        <f aca="false">0.00003*P959</f>
        <v>0</v>
      </c>
      <c r="T959" s="26"/>
      <c r="U959" s="27" t="s">
        <v>3457</v>
      </c>
      <c r="V959" s="27" t="s">
        <v>37</v>
      </c>
      <c r="W959" s="19" t="s">
        <v>38</v>
      </c>
      <c r="X959" s="19" t="str">
        <f aca="false">HYPERLINK("https://knigipp.ru/api/getInfo/image/f1049a10-4432-11ea-a240-ac1f6b442184")</f>
        <v>https://knigipp.ru/api/getInfo/image/f1049a10-4432-11ea-a240-ac1f6b442184</v>
      </c>
      <c r="Y959" s="19" t="s">
        <v>337</v>
      </c>
      <c r="Z959" s="28" t="n">
        <v>8</v>
      </c>
      <c r="AA959" s="19" t="s">
        <v>40</v>
      </c>
      <c r="AB959" s="19" t="s">
        <v>3422</v>
      </c>
    </row>
    <row r="960" customFormat="false" ht="21" hidden="false" customHeight="true" outlineLevel="4" collapsed="false">
      <c r="B960" s="18" t="n">
        <v>721</v>
      </c>
      <c r="C960" s="19" t="s">
        <v>3458</v>
      </c>
      <c r="D960" s="19" t="s">
        <v>3459</v>
      </c>
      <c r="E960" s="19"/>
      <c r="F960" s="19"/>
      <c r="G960" s="19"/>
      <c r="H960" s="20" t="s">
        <v>3460</v>
      </c>
      <c r="I960" s="21" t="s">
        <v>3461</v>
      </c>
      <c r="J960" s="22"/>
      <c r="K960" s="23" t="n">
        <v>50</v>
      </c>
      <c r="L960" s="22"/>
      <c r="M960" s="22" t="s">
        <v>45</v>
      </c>
      <c r="N960" s="18" t="n">
        <v>4</v>
      </c>
      <c r="O960" s="24" t="n">
        <f aca="false">99*(1-R3/100)</f>
        <v>99</v>
      </c>
      <c r="P960" s="25"/>
      <c r="Q960" s="22" t="n">
        <f aca="false">O960*P960</f>
        <v>0</v>
      </c>
      <c r="R960" s="31" t="n">
        <f aca="false">0.031*P960</f>
        <v>0</v>
      </c>
      <c r="S960" s="32" t="n">
        <f aca="false">0.00003*P960</f>
        <v>0</v>
      </c>
      <c r="T960" s="26"/>
      <c r="U960" s="27" t="s">
        <v>3462</v>
      </c>
      <c r="V960" s="27" t="s">
        <v>37</v>
      </c>
      <c r="W960" s="19" t="s">
        <v>38</v>
      </c>
      <c r="X960" s="19" t="str">
        <f aca="false">HYPERLINK("https://knigipp.ru/api/getInfo/image/0d60e7dc-cdf2-11e8-a20d-ac1f6b442184")</f>
        <v>https://knigipp.ru/api/getInfo/image/0d60e7dc-cdf2-11e8-a20d-ac1f6b442184</v>
      </c>
      <c r="Y960" s="19" t="s">
        <v>337</v>
      </c>
      <c r="Z960" s="28" t="n">
        <v>8</v>
      </c>
      <c r="AA960" s="19" t="s">
        <v>40</v>
      </c>
      <c r="AB960" s="19" t="s">
        <v>3422</v>
      </c>
    </row>
    <row r="961" customFormat="false" ht="21" hidden="false" customHeight="true" outlineLevel="4" collapsed="false">
      <c r="B961" s="18" t="n">
        <v>722</v>
      </c>
      <c r="C961" s="19" t="s">
        <v>3463</v>
      </c>
      <c r="D961" s="19" t="s">
        <v>3464</v>
      </c>
      <c r="E961" s="19"/>
      <c r="F961" s="19"/>
      <c r="G961" s="19"/>
      <c r="H961" s="20" t="s">
        <v>3465</v>
      </c>
      <c r="I961" s="21" t="s">
        <v>3446</v>
      </c>
      <c r="J961" s="22"/>
      <c r="K961" s="23" t="n">
        <v>50</v>
      </c>
      <c r="L961" s="22"/>
      <c r="M961" s="22" t="s">
        <v>45</v>
      </c>
      <c r="N961" s="18" t="n">
        <v>4</v>
      </c>
      <c r="O961" s="24" t="n">
        <f aca="false">99*(1-R3/100)</f>
        <v>99</v>
      </c>
      <c r="P961" s="25"/>
      <c r="Q961" s="22" t="n">
        <f aca="false">O961*P961</f>
        <v>0</v>
      </c>
      <c r="R961" s="43" t="n">
        <f aca="false">0.03*P961</f>
        <v>0</v>
      </c>
      <c r="S961" s="32" t="n">
        <f aca="false">0.00003*P961</f>
        <v>0</v>
      </c>
      <c r="T961" s="26"/>
      <c r="U961" s="27" t="s">
        <v>3466</v>
      </c>
      <c r="V961" s="27" t="s">
        <v>37</v>
      </c>
      <c r="W961" s="19" t="s">
        <v>38</v>
      </c>
      <c r="X961" s="19" t="str">
        <f aca="false">HYPERLINK("https://knigipp.ru/api/getInfo/image/ee062e19-2648-11ea-a239-ac1f6b442184")</f>
        <v>https://knigipp.ru/api/getInfo/image/ee062e19-2648-11ea-a239-ac1f6b442184</v>
      </c>
      <c r="Y961" s="19" t="s">
        <v>337</v>
      </c>
      <c r="Z961" s="28" t="n">
        <v>8</v>
      </c>
      <c r="AA961" s="19" t="s">
        <v>40</v>
      </c>
      <c r="AB961" s="19" t="s">
        <v>3448</v>
      </c>
    </row>
    <row r="962" customFormat="false" ht="21" hidden="false" customHeight="true" outlineLevel="4" collapsed="false">
      <c r="B962" s="18" t="n">
        <v>723</v>
      </c>
      <c r="C962" s="19" t="s">
        <v>3467</v>
      </c>
      <c r="D962" s="19" t="s">
        <v>3468</v>
      </c>
      <c r="E962" s="19"/>
      <c r="F962" s="19"/>
      <c r="G962" s="19"/>
      <c r="H962" s="20" t="s">
        <v>3469</v>
      </c>
      <c r="I962" s="21" t="s">
        <v>3446</v>
      </c>
      <c r="J962" s="22"/>
      <c r="K962" s="23" t="n">
        <v>50</v>
      </c>
      <c r="L962" s="22"/>
      <c r="M962" s="22" t="s">
        <v>45</v>
      </c>
      <c r="N962" s="18" t="n">
        <v>4</v>
      </c>
      <c r="O962" s="24" t="n">
        <f aca="false">99*(1-R3/100)</f>
        <v>99</v>
      </c>
      <c r="P962" s="25"/>
      <c r="Q962" s="22" t="n">
        <f aca="false">O962*P962</f>
        <v>0</v>
      </c>
      <c r="R962" s="43" t="n">
        <f aca="false">0.03*P962</f>
        <v>0</v>
      </c>
      <c r="S962" s="32" t="n">
        <f aca="false">0.00003*P962</f>
        <v>0</v>
      </c>
      <c r="T962" s="26"/>
      <c r="U962" s="27" t="s">
        <v>3470</v>
      </c>
      <c r="V962" s="27" t="s">
        <v>37</v>
      </c>
      <c r="W962" s="19" t="s">
        <v>38</v>
      </c>
      <c r="X962" s="19" t="str">
        <f aca="false">HYPERLINK("https://knigipp.ru/api/getInfo/image/dabeba45-2648-11ea-a239-ac1f6b442184")</f>
        <v>https://knigipp.ru/api/getInfo/image/dabeba45-2648-11ea-a239-ac1f6b442184</v>
      </c>
      <c r="Y962" s="19" t="s">
        <v>337</v>
      </c>
      <c r="Z962" s="28" t="n">
        <v>8</v>
      </c>
      <c r="AA962" s="19" t="s">
        <v>40</v>
      </c>
      <c r="AB962" s="19" t="s">
        <v>3448</v>
      </c>
    </row>
    <row r="963" customFormat="false" ht="21" hidden="false" customHeight="true" outlineLevel="4" collapsed="false">
      <c r="B963" s="18" t="n">
        <v>724</v>
      </c>
      <c r="C963" s="19" t="s">
        <v>3471</v>
      </c>
      <c r="D963" s="19" t="s">
        <v>3472</v>
      </c>
      <c r="E963" s="19"/>
      <c r="F963" s="19"/>
      <c r="G963" s="19"/>
      <c r="H963" s="20" t="s">
        <v>3473</v>
      </c>
      <c r="I963" s="21" t="s">
        <v>3474</v>
      </c>
      <c r="J963" s="22"/>
      <c r="K963" s="23" t="n">
        <v>50</v>
      </c>
      <c r="L963" s="22"/>
      <c r="M963" s="22" t="s">
        <v>45</v>
      </c>
      <c r="N963" s="18" t="n">
        <v>4</v>
      </c>
      <c r="O963" s="24" t="n">
        <f aca="false">99*(1-R3/100)</f>
        <v>99</v>
      </c>
      <c r="P963" s="25"/>
      <c r="Q963" s="22" t="n">
        <f aca="false">O963*P963</f>
        <v>0</v>
      </c>
      <c r="R963" s="31" t="n">
        <f aca="false">0.031*P963</f>
        <v>0</v>
      </c>
      <c r="S963" s="32" t="n">
        <f aca="false">0.00006*P963</f>
        <v>0</v>
      </c>
      <c r="T963" s="26"/>
      <c r="U963" s="27" t="s">
        <v>3475</v>
      </c>
      <c r="V963" s="27" t="s">
        <v>37</v>
      </c>
      <c r="W963" s="19" t="s">
        <v>38</v>
      </c>
      <c r="X963" s="19" t="str">
        <f aca="false">HYPERLINK("https://knigipp.ru/api/getInfo/image/18d11c60-cdf2-11e8-a20d-ac1f6b442184")</f>
        <v>https://knigipp.ru/api/getInfo/image/18d11c60-cdf2-11e8-a20d-ac1f6b442184</v>
      </c>
      <c r="Y963" s="19" t="s">
        <v>337</v>
      </c>
      <c r="Z963" s="28" t="n">
        <v>8</v>
      </c>
      <c r="AA963" s="19" t="s">
        <v>40</v>
      </c>
      <c r="AB963" s="19" t="s">
        <v>3422</v>
      </c>
    </row>
    <row r="964" customFormat="false" ht="23.1" hidden="false" customHeight="true" outlineLevel="3" collapsed="false">
      <c r="B964" s="45" t="s">
        <v>3476</v>
      </c>
      <c r="C964" s="45"/>
      <c r="D964" s="45"/>
      <c r="E964" s="45"/>
      <c r="F964" s="45"/>
      <c r="G964" s="45"/>
    </row>
    <row r="965" customFormat="false" ht="21" hidden="false" customHeight="true" outlineLevel="4" collapsed="false">
      <c r="B965" s="18" t="n">
        <v>725</v>
      </c>
      <c r="C965" s="19" t="s">
        <v>3477</v>
      </c>
      <c r="D965" s="19" t="s">
        <v>3478</v>
      </c>
      <c r="E965" s="19"/>
      <c r="F965" s="19"/>
      <c r="G965" s="19"/>
      <c r="H965" s="20" t="s">
        <v>3479</v>
      </c>
      <c r="I965" s="21" t="s">
        <v>3480</v>
      </c>
      <c r="J965" s="22"/>
      <c r="K965" s="23" t="n">
        <v>50</v>
      </c>
      <c r="L965" s="22"/>
      <c r="M965" s="22" t="s">
        <v>45</v>
      </c>
      <c r="N965" s="18" t="n">
        <v>3</v>
      </c>
      <c r="O965" s="24" t="n">
        <f aca="false">119*(1-R3/100)</f>
        <v>119</v>
      </c>
      <c r="P965" s="25"/>
      <c r="Q965" s="22" t="n">
        <f aca="false">O965*P965</f>
        <v>0</v>
      </c>
      <c r="R965" s="22" t="n">
        <v>0</v>
      </c>
      <c r="S965" s="22" t="n">
        <v>0</v>
      </c>
      <c r="T965" s="26"/>
      <c r="U965" s="27" t="s">
        <v>3481</v>
      </c>
      <c r="V965" s="27" t="s">
        <v>37</v>
      </c>
      <c r="W965" s="19" t="s">
        <v>38</v>
      </c>
      <c r="X965" s="19" t="str">
        <f aca="false">HYPERLINK("https://knigipp.ru/api/getInfo/image/f19da8ef-118c-11ed-a215-ac1f6b442185")</f>
        <v>https://knigipp.ru/api/getInfo/image/f19da8ef-118c-11ed-a215-ac1f6b442185</v>
      </c>
      <c r="Y965" s="19" t="s">
        <v>337</v>
      </c>
      <c r="Z965" s="28" t="n">
        <v>8</v>
      </c>
      <c r="AA965" s="19" t="s">
        <v>40</v>
      </c>
      <c r="AB965" s="19"/>
    </row>
    <row r="966" customFormat="false" ht="21" hidden="false" customHeight="true" outlineLevel="4" collapsed="false">
      <c r="B966" s="18" t="n">
        <v>726</v>
      </c>
      <c r="C966" s="19" t="s">
        <v>3482</v>
      </c>
      <c r="D966" s="19" t="s">
        <v>3483</v>
      </c>
      <c r="E966" s="19"/>
      <c r="F966" s="19"/>
      <c r="G966" s="19"/>
      <c r="H966" s="20" t="s">
        <v>3484</v>
      </c>
      <c r="I966" s="21" t="s">
        <v>3485</v>
      </c>
      <c r="J966" s="22"/>
      <c r="K966" s="23" t="n">
        <v>50</v>
      </c>
      <c r="L966" s="22"/>
      <c r="M966" s="22" t="s">
        <v>45</v>
      </c>
      <c r="N966" s="18" t="n">
        <v>3</v>
      </c>
      <c r="O966" s="24" t="n">
        <f aca="false">119*(1-R3/100)</f>
        <v>119</v>
      </c>
      <c r="P966" s="25"/>
      <c r="Q966" s="22" t="n">
        <f aca="false">O966*P966</f>
        <v>0</v>
      </c>
      <c r="R966" s="22" t="n">
        <v>0</v>
      </c>
      <c r="S966" s="22" t="n">
        <v>0</v>
      </c>
      <c r="T966" s="26"/>
      <c r="U966" s="27" t="s">
        <v>3486</v>
      </c>
      <c r="V966" s="27" t="s">
        <v>37</v>
      </c>
      <c r="W966" s="19" t="s">
        <v>38</v>
      </c>
      <c r="X966" s="19" t="str">
        <f aca="false">HYPERLINK("https://knigipp.ru/api/getInfo/image/3f4e0fde-ffb7-11ed-a23a-00155d82e902")</f>
        <v>https://knigipp.ru/api/getInfo/image/3f4e0fde-ffb7-11ed-a23a-00155d82e902</v>
      </c>
      <c r="Y966" s="19" t="s">
        <v>337</v>
      </c>
      <c r="Z966" s="28" t="n">
        <v>8</v>
      </c>
      <c r="AA966" s="19" t="s">
        <v>40</v>
      </c>
      <c r="AB966" s="19"/>
    </row>
    <row r="967" customFormat="false" ht="21" hidden="false" customHeight="true" outlineLevel="4" collapsed="false">
      <c r="B967" s="18" t="n">
        <v>727</v>
      </c>
      <c r="C967" s="19" t="s">
        <v>3487</v>
      </c>
      <c r="D967" s="19" t="s">
        <v>3488</v>
      </c>
      <c r="E967" s="19"/>
      <c r="F967" s="19"/>
      <c r="G967" s="19"/>
      <c r="H967" s="20" t="s">
        <v>3489</v>
      </c>
      <c r="I967" s="21" t="s">
        <v>3485</v>
      </c>
      <c r="J967" s="22"/>
      <c r="K967" s="23" t="n">
        <v>50</v>
      </c>
      <c r="L967" s="22"/>
      <c r="M967" s="22" t="s">
        <v>45</v>
      </c>
      <c r="N967" s="18" t="n">
        <v>3</v>
      </c>
      <c r="O967" s="24" t="n">
        <f aca="false">119*(1-R3/100)</f>
        <v>119</v>
      </c>
      <c r="P967" s="25"/>
      <c r="Q967" s="22" t="n">
        <f aca="false">O967*P967</f>
        <v>0</v>
      </c>
      <c r="R967" s="22" t="n">
        <v>0</v>
      </c>
      <c r="S967" s="22" t="n">
        <v>0</v>
      </c>
      <c r="T967" s="26"/>
      <c r="U967" s="27" t="s">
        <v>3490</v>
      </c>
      <c r="V967" s="27" t="s">
        <v>37</v>
      </c>
      <c r="W967" s="19" t="s">
        <v>38</v>
      </c>
      <c r="X967" s="19" t="str">
        <f aca="false">HYPERLINK("https://knigipp.ru/api/getInfo/image/4011593b-8137-11ed-a22a-00155d82e902")</f>
        <v>https://knigipp.ru/api/getInfo/image/4011593b-8137-11ed-a22a-00155d82e902</v>
      </c>
      <c r="Y967" s="19" t="s">
        <v>337</v>
      </c>
      <c r="Z967" s="28" t="n">
        <v>8</v>
      </c>
      <c r="AA967" s="19" t="s">
        <v>40</v>
      </c>
      <c r="AB967" s="19"/>
    </row>
    <row r="968" customFormat="false" ht="21" hidden="false" customHeight="true" outlineLevel="4" collapsed="false">
      <c r="B968" s="18" t="n">
        <v>728</v>
      </c>
      <c r="C968" s="19" t="s">
        <v>3491</v>
      </c>
      <c r="D968" s="19" t="s">
        <v>3492</v>
      </c>
      <c r="E968" s="19"/>
      <c r="F968" s="19"/>
      <c r="G968" s="19"/>
      <c r="H968" s="20" t="s">
        <v>3493</v>
      </c>
      <c r="I968" s="21" t="s">
        <v>3485</v>
      </c>
      <c r="J968" s="22"/>
      <c r="K968" s="23" t="n">
        <v>50</v>
      </c>
      <c r="L968" s="22"/>
      <c r="M968" s="22" t="s">
        <v>45</v>
      </c>
      <c r="N968" s="18" t="n">
        <v>3</v>
      </c>
      <c r="O968" s="24" t="n">
        <f aca="false">119*(1-R3/100)</f>
        <v>119</v>
      </c>
      <c r="P968" s="25"/>
      <c r="Q968" s="22" t="n">
        <f aca="false">O968*P968</f>
        <v>0</v>
      </c>
      <c r="R968" s="22" t="n">
        <v>0</v>
      </c>
      <c r="S968" s="22" t="n">
        <v>0</v>
      </c>
      <c r="T968" s="26"/>
      <c r="U968" s="27" t="s">
        <v>3494</v>
      </c>
      <c r="V968" s="27" t="s">
        <v>37</v>
      </c>
      <c r="W968" s="19" t="s">
        <v>38</v>
      </c>
      <c r="X968" s="19" t="str">
        <f aca="false">HYPERLINK("https://knigipp.ru/api/getInfo/image/38ec6075-e8bc-11ed-a233-00155d82e902")</f>
        <v>https://knigipp.ru/api/getInfo/image/38ec6075-e8bc-11ed-a233-00155d82e902</v>
      </c>
      <c r="Y968" s="19" t="s">
        <v>337</v>
      </c>
      <c r="Z968" s="28" t="n">
        <v>8</v>
      </c>
      <c r="AA968" s="19" t="s">
        <v>40</v>
      </c>
      <c r="AB968" s="19"/>
    </row>
    <row r="969" customFormat="false" ht="21" hidden="false" customHeight="true" outlineLevel="4" collapsed="false">
      <c r="B969" s="18" t="n">
        <v>729</v>
      </c>
      <c r="C969" s="19" t="s">
        <v>3495</v>
      </c>
      <c r="D969" s="19" t="s">
        <v>3496</v>
      </c>
      <c r="E969" s="19"/>
      <c r="F969" s="19"/>
      <c r="G969" s="19"/>
      <c r="H969" s="20" t="s">
        <v>3497</v>
      </c>
      <c r="I969" s="21" t="s">
        <v>3498</v>
      </c>
      <c r="J969" s="22"/>
      <c r="K969" s="23" t="n">
        <v>50</v>
      </c>
      <c r="L969" s="22"/>
      <c r="M969" s="22" t="s">
        <v>45</v>
      </c>
      <c r="N969" s="18" t="n">
        <v>3</v>
      </c>
      <c r="O969" s="24" t="n">
        <f aca="false">119*(1-R3/100)</f>
        <v>119</v>
      </c>
      <c r="P969" s="25"/>
      <c r="Q969" s="22" t="n">
        <f aca="false">O969*P969</f>
        <v>0</v>
      </c>
      <c r="R969" s="43" t="n">
        <f aca="false">0.04*P969</f>
        <v>0</v>
      </c>
      <c r="S969" s="32" t="n">
        <f aca="false">0.00007*P969</f>
        <v>0</v>
      </c>
      <c r="T969" s="26"/>
      <c r="U969" s="27" t="s">
        <v>3499</v>
      </c>
      <c r="V969" s="27" t="s">
        <v>37</v>
      </c>
      <c r="W969" s="19" t="s">
        <v>38</v>
      </c>
      <c r="X969" s="19" t="str">
        <f aca="false">HYPERLINK("https://knigipp.ru/api/getInfo/image/aee62bbe-d9ad-11eb-a209-ac1f6b442185")</f>
        <v>https://knigipp.ru/api/getInfo/image/aee62bbe-d9ad-11eb-a209-ac1f6b442185</v>
      </c>
      <c r="Y969" s="19" t="s">
        <v>337</v>
      </c>
      <c r="Z969" s="28" t="n">
        <v>8</v>
      </c>
      <c r="AA969" s="19" t="s">
        <v>40</v>
      </c>
      <c r="AB969" s="19"/>
    </row>
    <row r="970" customFormat="false" ht="21" hidden="false" customHeight="true" outlineLevel="4" collapsed="false">
      <c r="B970" s="18" t="n">
        <v>730</v>
      </c>
      <c r="C970" s="19" t="s">
        <v>3500</v>
      </c>
      <c r="D970" s="19" t="s">
        <v>3501</v>
      </c>
      <c r="E970" s="19"/>
      <c r="F970" s="19"/>
      <c r="G970" s="19"/>
      <c r="H970" s="20" t="s">
        <v>3502</v>
      </c>
      <c r="I970" s="21" t="s">
        <v>3503</v>
      </c>
      <c r="J970" s="22"/>
      <c r="K970" s="23" t="n">
        <v>50</v>
      </c>
      <c r="L970" s="22"/>
      <c r="M970" s="22" t="s">
        <v>45</v>
      </c>
      <c r="N970" s="18" t="n">
        <v>3</v>
      </c>
      <c r="O970" s="24" t="n">
        <f aca="false">119*(1-R3/100)</f>
        <v>119</v>
      </c>
      <c r="P970" s="25"/>
      <c r="Q970" s="22" t="n">
        <f aca="false">O970*P970</f>
        <v>0</v>
      </c>
      <c r="R970" s="22" t="n">
        <v>0</v>
      </c>
      <c r="S970" s="22" t="n">
        <v>0</v>
      </c>
      <c r="T970" s="26"/>
      <c r="U970" s="27" t="s">
        <v>3504</v>
      </c>
      <c r="V970" s="27" t="s">
        <v>37</v>
      </c>
      <c r="W970" s="19" t="s">
        <v>38</v>
      </c>
      <c r="X970" s="19" t="str">
        <f aca="false">HYPERLINK("https://knigipp.ru/api/getInfo/image/3f755947-9957-11ec-a211-ac1f6b442185")</f>
        <v>https://knigipp.ru/api/getInfo/image/3f755947-9957-11ec-a211-ac1f6b442185</v>
      </c>
      <c r="Y970" s="19" t="s">
        <v>337</v>
      </c>
      <c r="Z970" s="28" t="n">
        <v>8</v>
      </c>
      <c r="AA970" s="19" t="s">
        <v>40</v>
      </c>
      <c r="AB970" s="19"/>
    </row>
    <row r="971" customFormat="false" ht="21" hidden="false" customHeight="true" outlineLevel="4" collapsed="false">
      <c r="B971" s="18" t="n">
        <v>731</v>
      </c>
      <c r="C971" s="19" t="s">
        <v>3505</v>
      </c>
      <c r="D971" s="19" t="s">
        <v>3506</v>
      </c>
      <c r="E971" s="19"/>
      <c r="F971" s="19"/>
      <c r="G971" s="19"/>
      <c r="H971" s="20" t="s">
        <v>3507</v>
      </c>
      <c r="I971" s="21" t="s">
        <v>3485</v>
      </c>
      <c r="J971" s="22"/>
      <c r="K971" s="23" t="n">
        <v>50</v>
      </c>
      <c r="L971" s="22"/>
      <c r="M971" s="22" t="s">
        <v>45</v>
      </c>
      <c r="N971" s="18" t="n">
        <v>3</v>
      </c>
      <c r="O971" s="24" t="n">
        <f aca="false">119*(1-R3/100)</f>
        <v>119</v>
      </c>
      <c r="P971" s="25"/>
      <c r="Q971" s="22" t="n">
        <f aca="false">O971*P971</f>
        <v>0</v>
      </c>
      <c r="R971" s="31" t="n">
        <f aca="false">0.042*P971</f>
        <v>0</v>
      </c>
      <c r="S971" s="22" t="n">
        <v>0</v>
      </c>
      <c r="T971" s="26"/>
      <c r="U971" s="27" t="s">
        <v>3508</v>
      </c>
      <c r="V971" s="27" t="s">
        <v>37</v>
      </c>
      <c r="W971" s="19" t="s">
        <v>38</v>
      </c>
      <c r="X971" s="19" t="str">
        <f aca="false">HYPERLINK("https://knigipp.ru/api/getInfo/image/48653171-2065-11ec-a20f-ac1f6b442185")</f>
        <v>https://knigipp.ru/api/getInfo/image/48653171-2065-11ec-a20f-ac1f6b442185</v>
      </c>
      <c r="Y971" s="19" t="s">
        <v>337</v>
      </c>
      <c r="Z971" s="28" t="n">
        <v>8</v>
      </c>
      <c r="AA971" s="19" t="s">
        <v>40</v>
      </c>
      <c r="AB971" s="19"/>
    </row>
    <row r="972" customFormat="false" ht="21" hidden="false" customHeight="true" outlineLevel="4" collapsed="false">
      <c r="B972" s="18" t="n">
        <v>732</v>
      </c>
      <c r="C972" s="19" t="s">
        <v>3509</v>
      </c>
      <c r="D972" s="19" t="s">
        <v>3510</v>
      </c>
      <c r="E972" s="19"/>
      <c r="F972" s="19"/>
      <c r="G972" s="19"/>
      <c r="H972" s="20" t="s">
        <v>3511</v>
      </c>
      <c r="I972" s="21" t="s">
        <v>3503</v>
      </c>
      <c r="J972" s="22"/>
      <c r="K972" s="23" t="n">
        <v>50</v>
      </c>
      <c r="L972" s="22"/>
      <c r="M972" s="22" t="s">
        <v>45</v>
      </c>
      <c r="N972" s="18" t="n">
        <v>3</v>
      </c>
      <c r="O972" s="24" t="n">
        <f aca="false">119*(1-R3/100)</f>
        <v>119</v>
      </c>
      <c r="P972" s="25"/>
      <c r="Q972" s="22" t="n">
        <f aca="false">O972*P972</f>
        <v>0</v>
      </c>
      <c r="R972" s="22" t="n">
        <v>0</v>
      </c>
      <c r="S972" s="22" t="n">
        <v>0</v>
      </c>
      <c r="T972" s="26"/>
      <c r="U972" s="27" t="s">
        <v>3512</v>
      </c>
      <c r="V972" s="27" t="s">
        <v>37</v>
      </c>
      <c r="W972" s="19" t="s">
        <v>38</v>
      </c>
      <c r="X972" s="19" t="str">
        <f aca="false">HYPERLINK("https://knigipp.ru/api/getInfo/image/7b3c7c94-9957-11ec-a211-ac1f6b442185")</f>
        <v>https://knigipp.ru/api/getInfo/image/7b3c7c94-9957-11ec-a211-ac1f6b442185</v>
      </c>
      <c r="Y972" s="19" t="s">
        <v>337</v>
      </c>
      <c r="Z972" s="28" t="n">
        <v>8</v>
      </c>
      <c r="AA972" s="19" t="s">
        <v>40</v>
      </c>
      <c r="AB972" s="19"/>
    </row>
    <row r="973" customFormat="false" ht="23.1" hidden="false" customHeight="true" outlineLevel="3" collapsed="false">
      <c r="B973" s="45" t="s">
        <v>3513</v>
      </c>
      <c r="C973" s="45"/>
      <c r="D973" s="45"/>
      <c r="E973" s="45"/>
      <c r="F973" s="45"/>
      <c r="G973" s="45"/>
    </row>
    <row r="974" customFormat="false" ht="21" hidden="false" customHeight="true" outlineLevel="4" collapsed="false">
      <c r="B974" s="18" t="n">
        <v>733</v>
      </c>
      <c r="C974" s="19" t="s">
        <v>3514</v>
      </c>
      <c r="D974" s="19" t="s">
        <v>3515</v>
      </c>
      <c r="E974" s="19"/>
      <c r="F974" s="19"/>
      <c r="G974" s="19"/>
      <c r="H974" s="20" t="s">
        <v>3516</v>
      </c>
      <c r="I974" s="21" t="s">
        <v>3517</v>
      </c>
      <c r="J974" s="22"/>
      <c r="K974" s="23" t="n">
        <v>300</v>
      </c>
      <c r="L974" s="23" t="n">
        <v>20</v>
      </c>
      <c r="M974" s="22" t="s">
        <v>45</v>
      </c>
      <c r="N974" s="18" t="n">
        <v>20</v>
      </c>
      <c r="O974" s="24" t="n">
        <f aca="false">34*(1-R3/100)</f>
        <v>34</v>
      </c>
      <c r="P974" s="25"/>
      <c r="Q974" s="22" t="n">
        <f aca="false">O974*P974</f>
        <v>0</v>
      </c>
      <c r="R974" s="22" t="n">
        <v>0</v>
      </c>
      <c r="S974" s="22" t="n">
        <v>0</v>
      </c>
      <c r="T974" s="26"/>
      <c r="U974" s="27" t="s">
        <v>3518</v>
      </c>
      <c r="V974" s="27" t="s">
        <v>37</v>
      </c>
      <c r="W974" s="19" t="s">
        <v>38</v>
      </c>
      <c r="X974" s="19" t="str">
        <f aca="false">HYPERLINK("https://knigipp.ru/api/getInfo/image/73c21751-1193-11ed-a215-ac1f6b442185")</f>
        <v>https://knigipp.ru/api/getInfo/image/73c21751-1193-11ed-a215-ac1f6b442185</v>
      </c>
      <c r="Y974" s="19" t="s">
        <v>337</v>
      </c>
      <c r="Z974" s="19"/>
      <c r="AA974" s="19" t="s">
        <v>229</v>
      </c>
      <c r="AB974" s="19"/>
    </row>
    <row r="975" customFormat="false" ht="21" hidden="false" customHeight="true" outlineLevel="4" collapsed="false">
      <c r="B975" s="18" t="n">
        <v>734</v>
      </c>
      <c r="C975" s="19" t="s">
        <v>3519</v>
      </c>
      <c r="D975" s="19" t="s">
        <v>3520</v>
      </c>
      <c r="E975" s="19"/>
      <c r="F975" s="19"/>
      <c r="G975" s="19"/>
      <c r="H975" s="20" t="s">
        <v>3521</v>
      </c>
      <c r="I975" s="21" t="s">
        <v>3517</v>
      </c>
      <c r="J975" s="22"/>
      <c r="K975" s="23" t="n">
        <v>300</v>
      </c>
      <c r="L975" s="23" t="n">
        <v>20</v>
      </c>
      <c r="M975" s="22" t="s">
        <v>45</v>
      </c>
      <c r="N975" s="18" t="n">
        <v>20</v>
      </c>
      <c r="O975" s="24" t="n">
        <f aca="false">34*(1-R3/100)</f>
        <v>34</v>
      </c>
      <c r="P975" s="25"/>
      <c r="Q975" s="22" t="n">
        <f aca="false">O975*P975</f>
        <v>0</v>
      </c>
      <c r="R975" s="22" t="n">
        <v>0</v>
      </c>
      <c r="S975" s="22" t="n">
        <v>0</v>
      </c>
      <c r="T975" s="26"/>
      <c r="U975" s="27" t="s">
        <v>3522</v>
      </c>
      <c r="V975" s="27" t="s">
        <v>37</v>
      </c>
      <c r="W975" s="19" t="s">
        <v>38</v>
      </c>
      <c r="X975" s="19" t="str">
        <f aca="false">HYPERLINK("https://knigipp.ru/api/getInfo/image/ab1e4780-1193-11ed-a215-ac1f6b442185")</f>
        <v>https://knigipp.ru/api/getInfo/image/ab1e4780-1193-11ed-a215-ac1f6b442185</v>
      </c>
      <c r="Y975" s="19" t="s">
        <v>337</v>
      </c>
      <c r="Z975" s="19"/>
      <c r="AA975" s="19" t="s">
        <v>229</v>
      </c>
      <c r="AB975" s="19"/>
    </row>
    <row r="976" customFormat="false" ht="23.1" hidden="false" customHeight="true" outlineLevel="3" collapsed="false">
      <c r="B976" s="45" t="s">
        <v>3523</v>
      </c>
      <c r="C976" s="45"/>
      <c r="D976" s="45"/>
      <c r="E976" s="45"/>
      <c r="F976" s="45"/>
      <c r="G976" s="45"/>
    </row>
    <row r="977" customFormat="false" ht="21" hidden="false" customHeight="true" outlineLevel="4" collapsed="false">
      <c r="B977" s="18" t="n">
        <v>735</v>
      </c>
      <c r="C977" s="19" t="s">
        <v>3524</v>
      </c>
      <c r="D977" s="19" t="s">
        <v>3525</v>
      </c>
      <c r="E977" s="19"/>
      <c r="F977" s="19"/>
      <c r="G977" s="19"/>
      <c r="H977" s="20" t="s">
        <v>3526</v>
      </c>
      <c r="I977" s="21" t="s">
        <v>3527</v>
      </c>
      <c r="J977" s="22"/>
      <c r="K977" s="23" t="n">
        <v>80</v>
      </c>
      <c r="L977" s="22"/>
      <c r="M977" s="22" t="s">
        <v>45</v>
      </c>
      <c r="N977" s="18" t="n">
        <v>2</v>
      </c>
      <c r="O977" s="24" t="n">
        <f aca="false">155*(1-R3/100)</f>
        <v>155</v>
      </c>
      <c r="P977" s="25"/>
      <c r="Q977" s="22" t="n">
        <f aca="false">O977*P977</f>
        <v>0</v>
      </c>
      <c r="R977" s="22" t="n">
        <v>0</v>
      </c>
      <c r="S977" s="22" t="n">
        <v>0</v>
      </c>
      <c r="T977" s="26"/>
      <c r="U977" s="27" t="s">
        <v>3528</v>
      </c>
      <c r="V977" s="27" t="s">
        <v>37</v>
      </c>
      <c r="W977" s="19" t="s">
        <v>38</v>
      </c>
      <c r="X977" s="19" t="str">
        <f aca="false">HYPERLINK("https://knigipp.ru/api/getInfo/image/e11d89af-602d-11ed-a229-00155d82e902")</f>
        <v>https://knigipp.ru/api/getInfo/image/e11d89af-602d-11ed-a229-00155d82e902</v>
      </c>
      <c r="Y977" s="19" t="s">
        <v>337</v>
      </c>
      <c r="Z977" s="28" t="n">
        <v>8</v>
      </c>
      <c r="AA977" s="19" t="s">
        <v>229</v>
      </c>
      <c r="AB977" s="19"/>
    </row>
    <row r="978" customFormat="false" ht="21" hidden="false" customHeight="true" outlineLevel="4" collapsed="false">
      <c r="B978" s="18" t="n">
        <v>736</v>
      </c>
      <c r="C978" s="19" t="s">
        <v>3529</v>
      </c>
      <c r="D978" s="19" t="s">
        <v>3530</v>
      </c>
      <c r="E978" s="19"/>
      <c r="F978" s="19"/>
      <c r="G978" s="19"/>
      <c r="H978" s="20" t="s">
        <v>3531</v>
      </c>
      <c r="I978" s="21" t="s">
        <v>3527</v>
      </c>
      <c r="J978" s="22"/>
      <c r="K978" s="23" t="n">
        <v>80</v>
      </c>
      <c r="L978" s="22"/>
      <c r="M978" s="22" t="s">
        <v>45</v>
      </c>
      <c r="N978" s="18" t="n">
        <v>2</v>
      </c>
      <c r="O978" s="24" t="n">
        <f aca="false">155*(1-R3/100)</f>
        <v>155</v>
      </c>
      <c r="P978" s="25"/>
      <c r="Q978" s="22" t="n">
        <f aca="false">O978*P978</f>
        <v>0</v>
      </c>
      <c r="R978" s="22" t="n">
        <v>0</v>
      </c>
      <c r="S978" s="22" t="n">
        <v>0</v>
      </c>
      <c r="T978" s="26"/>
      <c r="U978" s="27" t="s">
        <v>3532</v>
      </c>
      <c r="V978" s="27" t="s">
        <v>37</v>
      </c>
      <c r="W978" s="19" t="s">
        <v>38</v>
      </c>
      <c r="X978" s="19" t="str">
        <f aca="false">HYPERLINK("https://knigipp.ru/api/getInfo/image/3bd87b85-602e-11ed-a229-00155d82e902")</f>
        <v>https://knigipp.ru/api/getInfo/image/3bd87b85-602e-11ed-a229-00155d82e902</v>
      </c>
      <c r="Y978" s="19" t="s">
        <v>337</v>
      </c>
      <c r="Z978" s="28" t="n">
        <v>8</v>
      </c>
      <c r="AA978" s="19" t="s">
        <v>229</v>
      </c>
      <c r="AB978" s="19"/>
    </row>
    <row r="979" customFormat="false" ht="21" hidden="false" customHeight="true" outlineLevel="4" collapsed="false">
      <c r="B979" s="18" t="n">
        <v>737</v>
      </c>
      <c r="C979" s="19" t="s">
        <v>3533</v>
      </c>
      <c r="D979" s="19" t="s">
        <v>3534</v>
      </c>
      <c r="E979" s="19"/>
      <c r="F979" s="19"/>
      <c r="G979" s="19"/>
      <c r="H979" s="20" t="s">
        <v>3535</v>
      </c>
      <c r="I979" s="21" t="s">
        <v>3527</v>
      </c>
      <c r="J979" s="22"/>
      <c r="K979" s="23" t="n">
        <v>80</v>
      </c>
      <c r="L979" s="22"/>
      <c r="M979" s="22" t="s">
        <v>128</v>
      </c>
      <c r="N979" s="18" t="n">
        <v>2</v>
      </c>
      <c r="O979" s="24" t="n">
        <f aca="false">155*(1-R3/100)</f>
        <v>155</v>
      </c>
      <c r="P979" s="25"/>
      <c r="Q979" s="22" t="n">
        <f aca="false">O979*P979</f>
        <v>0</v>
      </c>
      <c r="R979" s="22" t="n">
        <v>0</v>
      </c>
      <c r="S979" s="22" t="n">
        <v>0</v>
      </c>
      <c r="T979" s="26"/>
      <c r="U979" s="27" t="s">
        <v>3536</v>
      </c>
      <c r="V979" s="27" t="s">
        <v>37</v>
      </c>
      <c r="W979" s="19" t="s">
        <v>38</v>
      </c>
      <c r="X979" s="19" t="str">
        <f aca="false">HYPERLINK("https://knigipp.ru/api/getInfo/image/79f95ad4-d1e9-11ec-a212-ac1f6b442185")</f>
        <v>https://knigipp.ru/api/getInfo/image/79f95ad4-d1e9-11ec-a212-ac1f6b442185</v>
      </c>
      <c r="Y979" s="19" t="s">
        <v>337</v>
      </c>
      <c r="Z979" s="28" t="n">
        <v>8</v>
      </c>
      <c r="AA979" s="19" t="s">
        <v>229</v>
      </c>
      <c r="AB979" s="19"/>
    </row>
    <row r="980" customFormat="false" ht="21" hidden="false" customHeight="true" outlineLevel="4" collapsed="false">
      <c r="B980" s="18" t="n">
        <v>738</v>
      </c>
      <c r="C980" s="19" t="s">
        <v>3537</v>
      </c>
      <c r="D980" s="19" t="s">
        <v>3538</v>
      </c>
      <c r="E980" s="19"/>
      <c r="F980" s="19"/>
      <c r="G980" s="19"/>
      <c r="H980" s="20" t="s">
        <v>3539</v>
      </c>
      <c r="I980" s="21" t="s">
        <v>3527</v>
      </c>
      <c r="J980" s="22"/>
      <c r="K980" s="23" t="n">
        <v>80</v>
      </c>
      <c r="L980" s="22"/>
      <c r="M980" s="22" t="s">
        <v>45</v>
      </c>
      <c r="N980" s="18" t="n">
        <v>2</v>
      </c>
      <c r="O980" s="24" t="n">
        <f aca="false">155*(1-R3/100)</f>
        <v>155</v>
      </c>
      <c r="P980" s="25"/>
      <c r="Q980" s="22" t="n">
        <f aca="false">O980*P980</f>
        <v>0</v>
      </c>
      <c r="R980" s="22" t="n">
        <v>0</v>
      </c>
      <c r="S980" s="22" t="n">
        <v>0</v>
      </c>
      <c r="T980" s="26"/>
      <c r="U980" s="27" t="s">
        <v>3540</v>
      </c>
      <c r="V980" s="27" t="s">
        <v>37</v>
      </c>
      <c r="W980" s="19" t="s">
        <v>38</v>
      </c>
      <c r="X980" s="19" t="str">
        <f aca="false">HYPERLINK("https://knigipp.ru/api/getInfo/image/dec37e31-d1e9-11ec-a212-ac1f6b442185")</f>
        <v>https://knigipp.ru/api/getInfo/image/dec37e31-d1e9-11ec-a212-ac1f6b442185</v>
      </c>
      <c r="Y980" s="19" t="s">
        <v>337</v>
      </c>
      <c r="Z980" s="28" t="n">
        <v>8</v>
      </c>
      <c r="AA980" s="19" t="s">
        <v>229</v>
      </c>
      <c r="AB980" s="19"/>
    </row>
    <row r="981" customFormat="false" ht="21" hidden="false" customHeight="true" outlineLevel="4" collapsed="false">
      <c r="B981" s="18" t="n">
        <v>739</v>
      </c>
      <c r="C981" s="19" t="s">
        <v>3541</v>
      </c>
      <c r="D981" s="19" t="s">
        <v>3542</v>
      </c>
      <c r="E981" s="19"/>
      <c r="F981" s="19"/>
      <c r="G981" s="19"/>
      <c r="H981" s="20" t="s">
        <v>3543</v>
      </c>
      <c r="I981" s="21" t="s">
        <v>3527</v>
      </c>
      <c r="J981" s="22"/>
      <c r="K981" s="23" t="n">
        <v>80</v>
      </c>
      <c r="L981" s="22"/>
      <c r="M981" s="22" t="s">
        <v>45</v>
      </c>
      <c r="N981" s="18" t="n">
        <v>2</v>
      </c>
      <c r="O981" s="24" t="n">
        <f aca="false">155*(1-R3/100)</f>
        <v>155</v>
      </c>
      <c r="P981" s="25"/>
      <c r="Q981" s="22" t="n">
        <f aca="false">O981*P981</f>
        <v>0</v>
      </c>
      <c r="R981" s="22" t="n">
        <v>0</v>
      </c>
      <c r="S981" s="22" t="n">
        <v>0</v>
      </c>
      <c r="T981" s="26"/>
      <c r="U981" s="27" t="s">
        <v>3544</v>
      </c>
      <c r="V981" s="27" t="s">
        <v>37</v>
      </c>
      <c r="W981" s="19" t="s">
        <v>38</v>
      </c>
      <c r="X981" s="19" t="str">
        <f aca="false">HYPERLINK("https://knigipp.ru/api/getInfo/image/11c968d5-602e-11ed-a229-00155d82e902")</f>
        <v>https://knigipp.ru/api/getInfo/image/11c968d5-602e-11ed-a229-00155d82e902</v>
      </c>
      <c r="Y981" s="19" t="s">
        <v>337</v>
      </c>
      <c r="Z981" s="28" t="n">
        <v>8</v>
      </c>
      <c r="AA981" s="19" t="s">
        <v>229</v>
      </c>
      <c r="AB981" s="19"/>
    </row>
    <row r="982" customFormat="false" ht="21" hidden="false" customHeight="true" outlineLevel="4" collapsed="false">
      <c r="B982" s="18" t="n">
        <v>740</v>
      </c>
      <c r="C982" s="19" t="s">
        <v>3545</v>
      </c>
      <c r="D982" s="19" t="s">
        <v>3546</v>
      </c>
      <c r="E982" s="19"/>
      <c r="F982" s="19"/>
      <c r="G982" s="19"/>
      <c r="H982" s="20" t="s">
        <v>3547</v>
      </c>
      <c r="I982" s="21" t="s">
        <v>3527</v>
      </c>
      <c r="J982" s="22"/>
      <c r="K982" s="23" t="n">
        <v>80</v>
      </c>
      <c r="L982" s="22"/>
      <c r="M982" s="22" t="s">
        <v>45</v>
      </c>
      <c r="N982" s="18" t="n">
        <v>2</v>
      </c>
      <c r="O982" s="24" t="n">
        <f aca="false">155*(1-R3/100)</f>
        <v>155</v>
      </c>
      <c r="P982" s="25"/>
      <c r="Q982" s="22" t="n">
        <f aca="false">O982*P982</f>
        <v>0</v>
      </c>
      <c r="R982" s="22" t="n">
        <v>0</v>
      </c>
      <c r="S982" s="22" t="n">
        <v>0</v>
      </c>
      <c r="T982" s="26"/>
      <c r="U982" s="27" t="s">
        <v>3548</v>
      </c>
      <c r="V982" s="27" t="s">
        <v>37</v>
      </c>
      <c r="W982" s="19" t="s">
        <v>38</v>
      </c>
      <c r="X982" s="19" t="str">
        <f aca="false">HYPERLINK("https://knigipp.ru/api/getInfo/image/2fe2ed54-d1e9-11ec-a212-ac1f6b442185")</f>
        <v>https://knigipp.ru/api/getInfo/image/2fe2ed54-d1e9-11ec-a212-ac1f6b442185</v>
      </c>
      <c r="Y982" s="19" t="s">
        <v>337</v>
      </c>
      <c r="Z982" s="28" t="n">
        <v>8</v>
      </c>
      <c r="AA982" s="19" t="s">
        <v>229</v>
      </c>
      <c r="AB982" s="19"/>
    </row>
    <row r="983" customFormat="false" ht="23.1" hidden="false" customHeight="true" outlineLevel="3" collapsed="false">
      <c r="B983" s="45" t="s">
        <v>3549</v>
      </c>
      <c r="C983" s="45"/>
      <c r="D983" s="45"/>
      <c r="E983" s="45"/>
      <c r="F983" s="45"/>
      <c r="G983" s="45"/>
    </row>
    <row r="984" customFormat="false" ht="21" hidden="false" customHeight="true" outlineLevel="4" collapsed="false">
      <c r="B984" s="18" t="n">
        <v>741</v>
      </c>
      <c r="C984" s="19" t="s">
        <v>3550</v>
      </c>
      <c r="D984" s="19" t="s">
        <v>3551</v>
      </c>
      <c r="E984" s="19"/>
      <c r="F984" s="19"/>
      <c r="G984" s="19"/>
      <c r="H984" s="20" t="s">
        <v>3552</v>
      </c>
      <c r="I984" s="21" t="s">
        <v>3553</v>
      </c>
      <c r="J984" s="22"/>
      <c r="K984" s="23" t="n">
        <v>100</v>
      </c>
      <c r="L984" s="22"/>
      <c r="M984" s="22" t="s">
        <v>45</v>
      </c>
      <c r="N984" s="18" t="n">
        <v>2</v>
      </c>
      <c r="O984" s="24" t="n">
        <f aca="false">159*(1-R3/100)</f>
        <v>159</v>
      </c>
      <c r="P984" s="25"/>
      <c r="Q984" s="22" t="n">
        <f aca="false">O984*P984</f>
        <v>0</v>
      </c>
      <c r="R984" s="31" t="n">
        <f aca="false">0.014*P984</f>
        <v>0</v>
      </c>
      <c r="S984" s="32" t="n">
        <f aca="false">0.00009*P984</f>
        <v>0</v>
      </c>
      <c r="T984" s="26"/>
      <c r="U984" s="27" t="s">
        <v>3554</v>
      </c>
      <c r="V984" s="27" t="s">
        <v>37</v>
      </c>
      <c r="W984" s="19" t="s">
        <v>38</v>
      </c>
      <c r="X984" s="19" t="str">
        <f aca="false">HYPERLINK("https://knigipp.ru/api/getInfo/image/677fd4c8-9570-11ec-a211-ac1f6b442185")</f>
        <v>https://knigipp.ru/api/getInfo/image/677fd4c8-9570-11ec-a211-ac1f6b442185</v>
      </c>
      <c r="Y984" s="19" t="s">
        <v>337</v>
      </c>
      <c r="Z984" s="28" t="n">
        <v>1</v>
      </c>
      <c r="AA984" s="19" t="s">
        <v>229</v>
      </c>
      <c r="AB984" s="19"/>
    </row>
    <row r="985" customFormat="false" ht="21" hidden="false" customHeight="true" outlineLevel="4" collapsed="false">
      <c r="B985" s="18" t="n">
        <v>742</v>
      </c>
      <c r="C985" s="19" t="s">
        <v>3555</v>
      </c>
      <c r="D985" s="19" t="s">
        <v>3556</v>
      </c>
      <c r="E985" s="19"/>
      <c r="F985" s="19"/>
      <c r="G985" s="19"/>
      <c r="H985" s="20" t="s">
        <v>3557</v>
      </c>
      <c r="I985" s="21" t="s">
        <v>3553</v>
      </c>
      <c r="J985" s="22"/>
      <c r="K985" s="23" t="n">
        <v>100</v>
      </c>
      <c r="L985" s="22"/>
      <c r="M985" s="22" t="s">
        <v>45</v>
      </c>
      <c r="N985" s="18" t="n">
        <v>2</v>
      </c>
      <c r="O985" s="24" t="n">
        <f aca="false">159*(1-R3/100)</f>
        <v>159</v>
      </c>
      <c r="P985" s="25"/>
      <c r="Q985" s="22" t="n">
        <f aca="false">O985*P985</f>
        <v>0</v>
      </c>
      <c r="R985" s="31" t="n">
        <f aca="false">0.014*P985</f>
        <v>0</v>
      </c>
      <c r="S985" s="30" t="n">
        <f aca="false">0.0001*P985</f>
        <v>0</v>
      </c>
      <c r="T985" s="26"/>
      <c r="U985" s="27" t="s">
        <v>3558</v>
      </c>
      <c r="V985" s="27" t="s">
        <v>37</v>
      </c>
      <c r="W985" s="19" t="s">
        <v>38</v>
      </c>
      <c r="X985" s="19" t="str">
        <f aca="false">HYPERLINK("https://knigipp.ru/api/getInfo/image/5f31459b-d1e6-11ec-a212-ac1f6b442185")</f>
        <v>https://knigipp.ru/api/getInfo/image/5f31459b-d1e6-11ec-a212-ac1f6b442185</v>
      </c>
      <c r="Y985" s="19" t="s">
        <v>337</v>
      </c>
      <c r="Z985" s="28" t="n">
        <v>1</v>
      </c>
      <c r="AA985" s="19" t="s">
        <v>229</v>
      </c>
      <c r="AB985" s="19"/>
    </row>
    <row r="986" customFormat="false" ht="21" hidden="false" customHeight="true" outlineLevel="4" collapsed="false">
      <c r="B986" s="18" t="n">
        <v>743</v>
      </c>
      <c r="C986" s="19" t="s">
        <v>3559</v>
      </c>
      <c r="D986" s="19" t="s">
        <v>3560</v>
      </c>
      <c r="E986" s="19"/>
      <c r="F986" s="19"/>
      <c r="G986" s="19"/>
      <c r="H986" s="20" t="s">
        <v>3561</v>
      </c>
      <c r="I986" s="21" t="s">
        <v>3562</v>
      </c>
      <c r="J986" s="22"/>
      <c r="K986" s="23" t="n">
        <v>100</v>
      </c>
      <c r="L986" s="22"/>
      <c r="M986" s="22" t="s">
        <v>45</v>
      </c>
      <c r="N986" s="18" t="n">
        <v>2</v>
      </c>
      <c r="O986" s="24" t="n">
        <f aca="false">159*(1-R3/100)</f>
        <v>159</v>
      </c>
      <c r="P986" s="25"/>
      <c r="Q986" s="22" t="n">
        <f aca="false">O986*P986</f>
        <v>0</v>
      </c>
      <c r="R986" s="22" t="n">
        <v>0</v>
      </c>
      <c r="S986" s="22" t="n">
        <v>0</v>
      </c>
      <c r="T986" s="26"/>
      <c r="U986" s="27" t="s">
        <v>3563</v>
      </c>
      <c r="V986" s="27" t="s">
        <v>37</v>
      </c>
      <c r="W986" s="19" t="s">
        <v>38</v>
      </c>
      <c r="X986" s="19" t="str">
        <f aca="false">HYPERLINK("https://knigipp.ru/api/getInfo/image/714ce1be-adb9-11ed-a230-00155d82e902")</f>
        <v>https://knigipp.ru/api/getInfo/image/714ce1be-adb9-11ed-a230-00155d82e902</v>
      </c>
      <c r="Y986" s="19" t="s">
        <v>337</v>
      </c>
      <c r="Z986" s="28" t="n">
        <v>1</v>
      </c>
      <c r="AA986" s="19" t="s">
        <v>229</v>
      </c>
      <c r="AB986" s="19"/>
    </row>
    <row r="987" customFormat="false" ht="21" hidden="false" customHeight="true" outlineLevel="4" collapsed="false">
      <c r="B987" s="18" t="n">
        <v>744</v>
      </c>
      <c r="C987" s="19" t="s">
        <v>3564</v>
      </c>
      <c r="D987" s="19" t="s">
        <v>3565</v>
      </c>
      <c r="E987" s="19"/>
      <c r="F987" s="19"/>
      <c r="G987" s="19"/>
      <c r="H987" s="20" t="s">
        <v>3566</v>
      </c>
      <c r="I987" s="21" t="s">
        <v>3553</v>
      </c>
      <c r="J987" s="22"/>
      <c r="K987" s="23" t="n">
        <v>100</v>
      </c>
      <c r="L987" s="22"/>
      <c r="M987" s="22" t="s">
        <v>45</v>
      </c>
      <c r="N987" s="18" t="n">
        <v>2</v>
      </c>
      <c r="O987" s="24" t="n">
        <f aca="false">159*(1-R3/100)</f>
        <v>159</v>
      </c>
      <c r="P987" s="25"/>
      <c r="Q987" s="22" t="n">
        <f aca="false">O987*P987</f>
        <v>0</v>
      </c>
      <c r="R987" s="22" t="n">
        <v>0</v>
      </c>
      <c r="S987" s="22" t="n">
        <v>0</v>
      </c>
      <c r="T987" s="26"/>
      <c r="U987" s="27" t="s">
        <v>3567</v>
      </c>
      <c r="V987" s="27" t="s">
        <v>37</v>
      </c>
      <c r="W987" s="19" t="s">
        <v>38</v>
      </c>
      <c r="X987" s="19" t="str">
        <f aca="false">HYPERLINK("https://knigipp.ru/api/getInfo/image/1abac982-8520-11ee-a248-00155d82e902")</f>
        <v>https://knigipp.ru/api/getInfo/image/1abac982-8520-11ee-a248-00155d82e902</v>
      </c>
      <c r="Y987" s="19" t="s">
        <v>337</v>
      </c>
      <c r="Z987" s="28" t="n">
        <v>1</v>
      </c>
      <c r="AA987" s="19" t="s">
        <v>229</v>
      </c>
      <c r="AB987" s="19"/>
    </row>
    <row r="988" customFormat="false" ht="21" hidden="false" customHeight="true" outlineLevel="4" collapsed="false">
      <c r="B988" s="18" t="n">
        <v>745</v>
      </c>
      <c r="C988" s="19" t="s">
        <v>3568</v>
      </c>
      <c r="D988" s="19" t="s">
        <v>3569</v>
      </c>
      <c r="E988" s="19"/>
      <c r="F988" s="19"/>
      <c r="G988" s="19"/>
      <c r="H988" s="20" t="s">
        <v>3570</v>
      </c>
      <c r="I988" s="21" t="s">
        <v>3553</v>
      </c>
      <c r="J988" s="22"/>
      <c r="K988" s="23" t="n">
        <v>100</v>
      </c>
      <c r="L988" s="22"/>
      <c r="M988" s="22" t="s">
        <v>45</v>
      </c>
      <c r="N988" s="18" t="n">
        <v>2</v>
      </c>
      <c r="O988" s="24" t="n">
        <f aca="false">159*(1-R3/100)</f>
        <v>159</v>
      </c>
      <c r="P988" s="25"/>
      <c r="Q988" s="22" t="n">
        <f aca="false">O988*P988</f>
        <v>0</v>
      </c>
      <c r="R988" s="22" t="n">
        <v>0</v>
      </c>
      <c r="S988" s="22" t="n">
        <v>0</v>
      </c>
      <c r="T988" s="26"/>
      <c r="U988" s="27" t="s">
        <v>3571</v>
      </c>
      <c r="V988" s="27" t="s">
        <v>37</v>
      </c>
      <c r="W988" s="19" t="s">
        <v>38</v>
      </c>
      <c r="X988" s="19" t="str">
        <f aca="false">HYPERLINK("https://knigipp.ru/api/getInfo/image/e840556e-851f-11ee-a248-00155d82e902")</f>
        <v>https://knigipp.ru/api/getInfo/image/e840556e-851f-11ee-a248-00155d82e902</v>
      </c>
      <c r="Y988" s="19" t="s">
        <v>337</v>
      </c>
      <c r="Z988" s="28" t="n">
        <v>1</v>
      </c>
      <c r="AA988" s="19" t="s">
        <v>229</v>
      </c>
      <c r="AB988" s="19"/>
    </row>
    <row r="989" customFormat="false" ht="21" hidden="false" customHeight="true" outlineLevel="4" collapsed="false">
      <c r="B989" s="18" t="n">
        <v>746</v>
      </c>
      <c r="C989" s="19" t="s">
        <v>3572</v>
      </c>
      <c r="D989" s="19" t="s">
        <v>3573</v>
      </c>
      <c r="E989" s="19"/>
      <c r="F989" s="19"/>
      <c r="G989" s="19"/>
      <c r="H989" s="20" t="s">
        <v>3574</v>
      </c>
      <c r="I989" s="21" t="s">
        <v>3553</v>
      </c>
      <c r="J989" s="22"/>
      <c r="K989" s="23" t="n">
        <v>100</v>
      </c>
      <c r="L989" s="22"/>
      <c r="M989" s="22" t="s">
        <v>45</v>
      </c>
      <c r="N989" s="18" t="n">
        <v>2</v>
      </c>
      <c r="O989" s="24" t="n">
        <f aca="false">159*(1-R3/100)</f>
        <v>159</v>
      </c>
      <c r="P989" s="25"/>
      <c r="Q989" s="22" t="n">
        <f aca="false">O989*P989</f>
        <v>0</v>
      </c>
      <c r="R989" s="31" t="n">
        <f aca="false">0.017*P989</f>
        <v>0</v>
      </c>
      <c r="S989" s="32" t="n">
        <f aca="false">0.00015*P989</f>
        <v>0</v>
      </c>
      <c r="T989" s="26"/>
      <c r="U989" s="27" t="s">
        <v>3575</v>
      </c>
      <c r="V989" s="27" t="s">
        <v>37</v>
      </c>
      <c r="W989" s="19" t="s">
        <v>38</v>
      </c>
      <c r="X989" s="19" t="str">
        <f aca="false">HYPERLINK("https://knigipp.ru/api/getInfo/image/c47eda53-adb9-11ed-a230-00155d82e902")</f>
        <v>https://knigipp.ru/api/getInfo/image/c47eda53-adb9-11ed-a230-00155d82e902</v>
      </c>
      <c r="Y989" s="19" t="s">
        <v>337</v>
      </c>
      <c r="Z989" s="28" t="n">
        <v>1</v>
      </c>
      <c r="AA989" s="19" t="s">
        <v>229</v>
      </c>
      <c r="AB989" s="19"/>
    </row>
    <row r="990" customFormat="false" ht="21" hidden="false" customHeight="true" outlineLevel="4" collapsed="false">
      <c r="B990" s="18" t="n">
        <v>747</v>
      </c>
      <c r="C990" s="19" t="s">
        <v>3576</v>
      </c>
      <c r="D990" s="19" t="s">
        <v>3577</v>
      </c>
      <c r="E990" s="19"/>
      <c r="F990" s="19"/>
      <c r="G990" s="19"/>
      <c r="H990" s="20" t="s">
        <v>3578</v>
      </c>
      <c r="I990" s="21" t="s">
        <v>3553</v>
      </c>
      <c r="J990" s="22"/>
      <c r="K990" s="23" t="n">
        <v>100</v>
      </c>
      <c r="L990" s="22"/>
      <c r="M990" s="22" t="s">
        <v>45</v>
      </c>
      <c r="N990" s="18" t="n">
        <v>2</v>
      </c>
      <c r="O990" s="24" t="n">
        <f aca="false">159*(1-R3/100)</f>
        <v>159</v>
      </c>
      <c r="P990" s="25"/>
      <c r="Q990" s="22" t="n">
        <f aca="false">O990*P990</f>
        <v>0</v>
      </c>
      <c r="R990" s="31" t="n">
        <f aca="false">0.014*P990</f>
        <v>0</v>
      </c>
      <c r="S990" s="32" t="n">
        <f aca="false">0.00007*P990</f>
        <v>0</v>
      </c>
      <c r="T990" s="26"/>
      <c r="U990" s="27" t="s">
        <v>3579</v>
      </c>
      <c r="V990" s="27" t="s">
        <v>37</v>
      </c>
      <c r="W990" s="19" t="s">
        <v>38</v>
      </c>
      <c r="X990" s="19" t="str">
        <f aca="false">HYPERLINK("https://knigipp.ru/api/getInfo/image/247c79e8-d1e7-11ec-a212-ac1f6b442185")</f>
        <v>https://knigipp.ru/api/getInfo/image/247c79e8-d1e7-11ec-a212-ac1f6b442185</v>
      </c>
      <c r="Y990" s="19" t="s">
        <v>337</v>
      </c>
      <c r="Z990" s="28" t="n">
        <v>1</v>
      </c>
      <c r="AA990" s="19" t="s">
        <v>229</v>
      </c>
      <c r="AB990" s="19"/>
    </row>
    <row r="991" customFormat="false" ht="21" hidden="false" customHeight="true" outlineLevel="4" collapsed="false">
      <c r="B991" s="18" t="n">
        <v>748</v>
      </c>
      <c r="C991" s="19" t="s">
        <v>3580</v>
      </c>
      <c r="D991" s="19" t="s">
        <v>3581</v>
      </c>
      <c r="E991" s="19"/>
      <c r="F991" s="19"/>
      <c r="G991" s="19"/>
      <c r="H991" s="20" t="s">
        <v>3582</v>
      </c>
      <c r="I991" s="21" t="s">
        <v>3553</v>
      </c>
      <c r="J991" s="22"/>
      <c r="K991" s="23" t="n">
        <v>100</v>
      </c>
      <c r="L991" s="22"/>
      <c r="M991" s="22" t="s">
        <v>45</v>
      </c>
      <c r="N991" s="18" t="n">
        <v>2</v>
      </c>
      <c r="O991" s="24" t="n">
        <f aca="false">159*(1-R3/100)</f>
        <v>159</v>
      </c>
      <c r="P991" s="25"/>
      <c r="Q991" s="22" t="n">
        <f aca="false">O991*P991</f>
        <v>0</v>
      </c>
      <c r="R991" s="22" t="n">
        <v>0</v>
      </c>
      <c r="S991" s="22" t="n">
        <v>0</v>
      </c>
      <c r="T991" s="26"/>
      <c r="U991" s="27" t="s">
        <v>3583</v>
      </c>
      <c r="V991" s="27" t="s">
        <v>37</v>
      </c>
      <c r="W991" s="19" t="s">
        <v>38</v>
      </c>
      <c r="X991" s="19" t="str">
        <f aca="false">HYPERLINK("https://knigipp.ru/api/getInfo/image/fc42cbe9-adb8-11ed-a230-00155d82e902")</f>
        <v>https://knigipp.ru/api/getInfo/image/fc42cbe9-adb8-11ed-a230-00155d82e902</v>
      </c>
      <c r="Y991" s="19" t="s">
        <v>337</v>
      </c>
      <c r="Z991" s="28" t="n">
        <v>1</v>
      </c>
      <c r="AA991" s="19" t="s">
        <v>229</v>
      </c>
      <c r="AB991" s="19"/>
    </row>
    <row r="992" customFormat="false" ht="23.1" hidden="false" customHeight="true" outlineLevel="2" collapsed="false">
      <c r="B992" s="17" t="s">
        <v>3584</v>
      </c>
      <c r="C992" s="17"/>
      <c r="D992" s="17"/>
      <c r="E992" s="17"/>
      <c r="F992" s="17"/>
      <c r="G992" s="17"/>
    </row>
    <row r="993" customFormat="false" ht="23.1" hidden="false" customHeight="true" outlineLevel="3" collapsed="false">
      <c r="B993" s="45" t="s">
        <v>3585</v>
      </c>
      <c r="C993" s="45"/>
      <c r="D993" s="45"/>
      <c r="E993" s="45"/>
      <c r="F993" s="45"/>
      <c r="G993" s="45"/>
    </row>
    <row r="994" customFormat="false" ht="21" hidden="false" customHeight="true" outlineLevel="4" collapsed="false">
      <c r="B994" s="18" t="n">
        <v>749</v>
      </c>
      <c r="C994" s="19" t="s">
        <v>3586</v>
      </c>
      <c r="D994" s="19" t="s">
        <v>3587</v>
      </c>
      <c r="E994" s="19"/>
      <c r="F994" s="19"/>
      <c r="G994" s="19"/>
      <c r="H994" s="20" t="s">
        <v>3588</v>
      </c>
      <c r="I994" s="21" t="s">
        <v>3589</v>
      </c>
      <c r="J994" s="22"/>
      <c r="K994" s="23" t="n">
        <v>40</v>
      </c>
      <c r="L994" s="22"/>
      <c r="M994" s="22" t="s">
        <v>45</v>
      </c>
      <c r="N994" s="18" t="n">
        <v>1</v>
      </c>
      <c r="O994" s="24" t="n">
        <f aca="false">249.8*(1-R3/100)</f>
        <v>249.8</v>
      </c>
      <c r="P994" s="25"/>
      <c r="Q994" s="22" t="n">
        <f aca="false">O994*P994</f>
        <v>0</v>
      </c>
      <c r="R994" s="31" t="n">
        <f aca="false">0.223*P994</f>
        <v>0</v>
      </c>
      <c r="S994" s="32" t="n">
        <f aca="false">0.00012*P994</f>
        <v>0</v>
      </c>
      <c r="T994" s="26"/>
      <c r="U994" s="27" t="s">
        <v>3590</v>
      </c>
      <c r="V994" s="27" t="s">
        <v>37</v>
      </c>
      <c r="W994" s="19" t="s">
        <v>38</v>
      </c>
      <c r="X994" s="19" t="str">
        <f aca="false">HYPERLINK("https://knigipp.ru/api/getInfo/image/00c9fac9-d301-11ea-a250-ac1f6b442184")</f>
        <v>https://knigipp.ru/api/getInfo/image/00c9fac9-d301-11ea-a250-ac1f6b442184</v>
      </c>
      <c r="Y994" s="19" t="s">
        <v>39</v>
      </c>
      <c r="Z994" s="19"/>
      <c r="AA994" s="19" t="s">
        <v>229</v>
      </c>
      <c r="AB994" s="19"/>
    </row>
    <row r="995" customFormat="false" ht="21" hidden="false" customHeight="true" outlineLevel="4" collapsed="false">
      <c r="B995" s="18" t="n">
        <v>750</v>
      </c>
      <c r="C995" s="19" t="s">
        <v>3591</v>
      </c>
      <c r="D995" s="19" t="s">
        <v>3592</v>
      </c>
      <c r="E995" s="19"/>
      <c r="F995" s="19"/>
      <c r="G995" s="19"/>
      <c r="H995" s="20" t="s">
        <v>3593</v>
      </c>
      <c r="I995" s="21" t="s">
        <v>3594</v>
      </c>
      <c r="J995" s="22"/>
      <c r="K995" s="23" t="n">
        <v>40</v>
      </c>
      <c r="L995" s="22"/>
      <c r="M995" s="22" t="s">
        <v>128</v>
      </c>
      <c r="N995" s="18" t="n">
        <v>1</v>
      </c>
      <c r="O995" s="24" t="n">
        <f aca="false">249.8*(1-R3/100)</f>
        <v>249.8</v>
      </c>
      <c r="P995" s="25"/>
      <c r="Q995" s="22" t="n">
        <f aca="false">O995*P995</f>
        <v>0</v>
      </c>
      <c r="R995" s="22" t="n">
        <v>0</v>
      </c>
      <c r="S995" s="22" t="n">
        <v>0</v>
      </c>
      <c r="T995" s="26"/>
      <c r="U995" s="27" t="s">
        <v>3595</v>
      </c>
      <c r="V995" s="27" t="s">
        <v>37</v>
      </c>
      <c r="W995" s="19" t="s">
        <v>38</v>
      </c>
      <c r="X995" s="19" t="str">
        <f aca="false">HYPERLINK("https://knigipp.ru/api/getInfo/image/b7ed6a1f-fa93-11eb-a20e-ac1f6b442185")</f>
        <v>https://knigipp.ru/api/getInfo/image/b7ed6a1f-fa93-11eb-a20e-ac1f6b442185</v>
      </c>
      <c r="Y995" s="19" t="s">
        <v>39</v>
      </c>
      <c r="Z995" s="19"/>
      <c r="AA995" s="19" t="s">
        <v>229</v>
      </c>
      <c r="AB995" s="19"/>
    </row>
    <row r="996" customFormat="false" ht="23.1" hidden="false" customHeight="true" outlineLevel="3" collapsed="false">
      <c r="B996" s="45" t="s">
        <v>3596</v>
      </c>
      <c r="C996" s="45"/>
      <c r="D996" s="45"/>
      <c r="E996" s="45"/>
      <c r="F996" s="45"/>
      <c r="G996" s="45"/>
    </row>
    <row r="997" customFormat="false" ht="21" hidden="false" customHeight="true" outlineLevel="4" collapsed="false">
      <c r="B997" s="18" t="n">
        <v>751</v>
      </c>
      <c r="C997" s="19" t="s">
        <v>3597</v>
      </c>
      <c r="D997" s="19" t="s">
        <v>3598</v>
      </c>
      <c r="E997" s="19"/>
      <c r="F997" s="19"/>
      <c r="G997" s="19"/>
      <c r="H997" s="20" t="s">
        <v>3599</v>
      </c>
      <c r="I997" s="21" t="s">
        <v>3600</v>
      </c>
      <c r="J997" s="22"/>
      <c r="K997" s="23" t="n">
        <v>40</v>
      </c>
      <c r="L997" s="22"/>
      <c r="M997" s="22" t="s">
        <v>45</v>
      </c>
      <c r="N997" s="18" t="n">
        <v>1</v>
      </c>
      <c r="O997" s="24" t="n">
        <f aca="false">249.8*(1-R3/100)</f>
        <v>249.8</v>
      </c>
      <c r="P997" s="25"/>
      <c r="Q997" s="22" t="n">
        <f aca="false">O997*P997</f>
        <v>0</v>
      </c>
      <c r="R997" s="22" t="n">
        <v>0</v>
      </c>
      <c r="S997" s="22" t="n">
        <v>0</v>
      </c>
      <c r="T997" s="26"/>
      <c r="U997" s="27" t="s">
        <v>3601</v>
      </c>
      <c r="V997" s="27" t="s">
        <v>37</v>
      </c>
      <c r="W997" s="19" t="s">
        <v>38</v>
      </c>
      <c r="X997" s="19" t="str">
        <f aca="false">HYPERLINK("https://knigipp.ru/api/getInfo/image/b1ab1388-918a-11ed-a22c-00155d82e902")</f>
        <v>https://knigipp.ru/api/getInfo/image/b1ab1388-918a-11ed-a22c-00155d82e902</v>
      </c>
      <c r="Y997" s="19" t="s">
        <v>39</v>
      </c>
      <c r="Z997" s="28" t="n">
        <v>1</v>
      </c>
      <c r="AA997" s="19" t="s">
        <v>229</v>
      </c>
      <c r="AB997" s="19"/>
    </row>
    <row r="998" customFormat="false" ht="23.1" hidden="false" customHeight="true" outlineLevel="3" collapsed="false">
      <c r="B998" s="45" t="s">
        <v>3602</v>
      </c>
      <c r="C998" s="45"/>
      <c r="D998" s="45"/>
      <c r="E998" s="45"/>
      <c r="F998" s="45"/>
      <c r="G998" s="45"/>
    </row>
    <row r="999" customFormat="false" ht="21" hidden="false" customHeight="true" outlineLevel="4" collapsed="false">
      <c r="B999" s="18" t="n">
        <v>752</v>
      </c>
      <c r="C999" s="19" t="s">
        <v>3603</v>
      </c>
      <c r="D999" s="19" t="s">
        <v>3604</v>
      </c>
      <c r="E999" s="19"/>
      <c r="F999" s="19"/>
      <c r="G999" s="19"/>
      <c r="H999" s="20" t="s">
        <v>3605</v>
      </c>
      <c r="I999" s="21" t="s">
        <v>3606</v>
      </c>
      <c r="J999" s="22"/>
      <c r="K999" s="23" t="n">
        <v>24</v>
      </c>
      <c r="L999" s="22"/>
      <c r="M999" s="22" t="s">
        <v>45</v>
      </c>
      <c r="N999" s="18" t="n">
        <v>1</v>
      </c>
      <c r="O999" s="24" t="n">
        <f aca="false">336.42*(1-R3/100)</f>
        <v>336.42</v>
      </c>
      <c r="P999" s="25"/>
      <c r="Q999" s="22" t="n">
        <f aca="false">O999*P999</f>
        <v>0</v>
      </c>
      <c r="R999" s="31" t="n">
        <f aca="false">0.163*P999</f>
        <v>0</v>
      </c>
      <c r="S999" s="32" t="n">
        <f aca="false">0.00159*P999</f>
        <v>0</v>
      </c>
      <c r="T999" s="26"/>
      <c r="U999" s="27" t="s">
        <v>3607</v>
      </c>
      <c r="V999" s="27" t="s">
        <v>37</v>
      </c>
      <c r="W999" s="19" t="s">
        <v>38</v>
      </c>
      <c r="X999" s="19" t="str">
        <f aca="false">HYPERLINK("https://knigipp.ru/api/getInfo/image/39961ff0-602b-11ed-a229-00155d82e902")</f>
        <v>https://knigipp.ru/api/getInfo/image/39961ff0-602b-11ed-a229-00155d82e902</v>
      </c>
      <c r="Y999" s="19" t="s">
        <v>39</v>
      </c>
      <c r="Z999" s="19"/>
      <c r="AA999" s="19"/>
      <c r="AB999" s="19"/>
    </row>
    <row r="1000" customFormat="false" ht="21" hidden="false" customHeight="true" outlineLevel="4" collapsed="false">
      <c r="B1000" s="18" t="n">
        <v>753</v>
      </c>
      <c r="C1000" s="19" t="s">
        <v>3608</v>
      </c>
      <c r="D1000" s="19" t="s">
        <v>3609</v>
      </c>
      <c r="E1000" s="19"/>
      <c r="F1000" s="19"/>
      <c r="G1000" s="19"/>
      <c r="H1000" s="20" t="s">
        <v>3610</v>
      </c>
      <c r="I1000" s="21" t="s">
        <v>3611</v>
      </c>
      <c r="J1000" s="22"/>
      <c r="K1000" s="23" t="n">
        <v>24</v>
      </c>
      <c r="L1000" s="22"/>
      <c r="M1000" s="22" t="s">
        <v>45</v>
      </c>
      <c r="N1000" s="18" t="n">
        <v>1</v>
      </c>
      <c r="O1000" s="24" t="n">
        <f aca="false">336.42*(1-R3/100)</f>
        <v>336.42</v>
      </c>
      <c r="P1000" s="25"/>
      <c r="Q1000" s="22" t="n">
        <f aca="false">O1000*P1000</f>
        <v>0</v>
      </c>
      <c r="R1000" s="22" t="n">
        <v>0</v>
      </c>
      <c r="S1000" s="22" t="n">
        <v>0</v>
      </c>
      <c r="T1000" s="26"/>
      <c r="U1000" s="27" t="s">
        <v>3612</v>
      </c>
      <c r="V1000" s="27" t="s">
        <v>65</v>
      </c>
      <c r="W1000" s="19" t="s">
        <v>38</v>
      </c>
      <c r="X1000" s="19" t="str">
        <f aca="false">HYPERLINK("https://knigipp.ru/api/getInfo/image/d4c590cc-6954-11ec-a20f-ac1f6b442185")</f>
        <v>https://knigipp.ru/api/getInfo/image/d4c590cc-6954-11ec-a20f-ac1f6b442185</v>
      </c>
      <c r="Y1000" s="19" t="s">
        <v>39</v>
      </c>
      <c r="Z1000" s="19"/>
      <c r="AA1000" s="19"/>
      <c r="AB1000" s="19"/>
    </row>
    <row r="1001" customFormat="false" ht="21" hidden="false" customHeight="true" outlineLevel="4" collapsed="false">
      <c r="B1001" s="18" t="n">
        <v>754</v>
      </c>
      <c r="C1001" s="19" t="s">
        <v>3613</v>
      </c>
      <c r="D1001" s="19" t="s">
        <v>3614</v>
      </c>
      <c r="E1001" s="19"/>
      <c r="F1001" s="19"/>
      <c r="G1001" s="19"/>
      <c r="H1001" s="20" t="s">
        <v>3615</v>
      </c>
      <c r="I1001" s="21" t="s">
        <v>3606</v>
      </c>
      <c r="J1001" s="22"/>
      <c r="K1001" s="23" t="n">
        <v>24</v>
      </c>
      <c r="L1001" s="22"/>
      <c r="M1001" s="22" t="s">
        <v>45</v>
      </c>
      <c r="N1001" s="18" t="n">
        <v>1</v>
      </c>
      <c r="O1001" s="24" t="n">
        <f aca="false">336.42*(1-R3/100)</f>
        <v>336.42</v>
      </c>
      <c r="P1001" s="25"/>
      <c r="Q1001" s="22" t="n">
        <f aca="false">O1001*P1001</f>
        <v>0</v>
      </c>
      <c r="R1001" s="31" t="n">
        <f aca="false">0.163*P1001</f>
        <v>0</v>
      </c>
      <c r="S1001" s="32" t="n">
        <f aca="false">0.00099*P1001</f>
        <v>0</v>
      </c>
      <c r="T1001" s="26"/>
      <c r="U1001" s="27" t="s">
        <v>3616</v>
      </c>
      <c r="V1001" s="27" t="s">
        <v>37</v>
      </c>
      <c r="W1001" s="19" t="s">
        <v>38</v>
      </c>
      <c r="X1001" s="19" t="str">
        <f aca="false">HYPERLINK("https://knigipp.ru/api/getInfo/image/433d4213-602c-11ed-a229-00155d82e902")</f>
        <v>https://knigipp.ru/api/getInfo/image/433d4213-602c-11ed-a229-00155d82e902</v>
      </c>
      <c r="Y1001" s="19" t="s">
        <v>39</v>
      </c>
      <c r="Z1001" s="19"/>
      <c r="AA1001" s="19"/>
      <c r="AB1001" s="19"/>
    </row>
    <row r="1002" customFormat="false" ht="23.1" hidden="false" customHeight="true" outlineLevel="2" collapsed="false">
      <c r="B1002" s="17" t="s">
        <v>3617</v>
      </c>
      <c r="C1002" s="17"/>
      <c r="D1002" s="17"/>
      <c r="E1002" s="17"/>
      <c r="F1002" s="17"/>
      <c r="G1002" s="17"/>
    </row>
    <row r="1003" customFormat="false" ht="23.1" hidden="false" customHeight="true" outlineLevel="3" collapsed="false">
      <c r="B1003" s="45" t="s">
        <v>3618</v>
      </c>
      <c r="C1003" s="45"/>
      <c r="D1003" s="45"/>
      <c r="E1003" s="45"/>
      <c r="F1003" s="45"/>
      <c r="G1003" s="45"/>
    </row>
    <row r="1004" customFormat="false" ht="21" hidden="false" customHeight="true" outlineLevel="4" collapsed="false">
      <c r="B1004" s="18" t="n">
        <v>755</v>
      </c>
      <c r="C1004" s="19" t="s">
        <v>3619</v>
      </c>
      <c r="D1004" s="19" t="s">
        <v>3620</v>
      </c>
      <c r="E1004" s="19"/>
      <c r="F1004" s="19"/>
      <c r="G1004" s="19"/>
      <c r="H1004" s="20" t="s">
        <v>3621</v>
      </c>
      <c r="I1004" s="21" t="s">
        <v>3622</v>
      </c>
      <c r="J1004" s="22"/>
      <c r="K1004" s="23" t="n">
        <v>10</v>
      </c>
      <c r="L1004" s="22"/>
      <c r="M1004" s="22" t="s">
        <v>45</v>
      </c>
      <c r="N1004" s="18" t="n">
        <v>2</v>
      </c>
      <c r="O1004" s="24" t="n">
        <f aca="false">219*(1-R3/100)</f>
        <v>219</v>
      </c>
      <c r="P1004" s="25"/>
      <c r="Q1004" s="22" t="n">
        <f aca="false">O1004*P1004</f>
        <v>0</v>
      </c>
      <c r="R1004" s="22" t="n">
        <v>0</v>
      </c>
      <c r="S1004" s="22" t="n">
        <v>0</v>
      </c>
      <c r="T1004" s="26"/>
      <c r="U1004" s="27" t="s">
        <v>3623</v>
      </c>
      <c r="V1004" s="27" t="s">
        <v>37</v>
      </c>
      <c r="W1004" s="19" t="s">
        <v>38</v>
      </c>
      <c r="X1004" s="19" t="str">
        <f aca="false">HYPERLINK("https://knigipp.ru/api/getInfo/image/e223c7f6-b6cc-11ee-a25a-00155d82e908")</f>
        <v>https://knigipp.ru/api/getInfo/image/e223c7f6-b6cc-11ee-a25a-00155d82e908</v>
      </c>
      <c r="Y1004" s="19" t="s">
        <v>277</v>
      </c>
      <c r="Z1004" s="28" t="n">
        <v>160</v>
      </c>
      <c r="AA1004" s="19" t="s">
        <v>137</v>
      </c>
      <c r="AB1004" s="19" t="s">
        <v>3624</v>
      </c>
    </row>
    <row r="1005" customFormat="false" ht="21" hidden="false" customHeight="true" outlineLevel="4" collapsed="false">
      <c r="B1005" s="18" t="n">
        <v>756</v>
      </c>
      <c r="C1005" s="19" t="s">
        <v>3625</v>
      </c>
      <c r="D1005" s="19" t="s">
        <v>3626</v>
      </c>
      <c r="E1005" s="19"/>
      <c r="F1005" s="19"/>
      <c r="G1005" s="19"/>
      <c r="H1005" s="20" t="s">
        <v>3627</v>
      </c>
      <c r="I1005" s="21" t="s">
        <v>3622</v>
      </c>
      <c r="J1005" s="22"/>
      <c r="K1005" s="23" t="n">
        <v>10</v>
      </c>
      <c r="L1005" s="22"/>
      <c r="M1005" s="22" t="s">
        <v>45</v>
      </c>
      <c r="N1005" s="18" t="n">
        <v>2</v>
      </c>
      <c r="O1005" s="24" t="n">
        <f aca="false">219*(1-R3/100)</f>
        <v>219</v>
      </c>
      <c r="P1005" s="25"/>
      <c r="Q1005" s="22" t="n">
        <f aca="false">O1005*P1005</f>
        <v>0</v>
      </c>
      <c r="R1005" s="22" t="n">
        <v>0</v>
      </c>
      <c r="S1005" s="22" t="n">
        <v>0</v>
      </c>
      <c r="T1005" s="26"/>
      <c r="U1005" s="27" t="s">
        <v>3628</v>
      </c>
      <c r="V1005" s="27" t="s">
        <v>37</v>
      </c>
      <c r="W1005" s="19"/>
      <c r="X1005" s="19" t="str">
        <f aca="false">HYPERLINK("https://knigipp.ru/api/getInfo/image/440e7931-e1a4-11ec-a213-ac1f6b442185")</f>
        <v>https://knigipp.ru/api/getInfo/image/440e7931-e1a4-11ec-a213-ac1f6b442185</v>
      </c>
      <c r="Y1005" s="19" t="s">
        <v>277</v>
      </c>
      <c r="Z1005" s="28" t="n">
        <v>160</v>
      </c>
      <c r="AA1005" s="19" t="s">
        <v>137</v>
      </c>
      <c r="AB1005" s="19" t="s">
        <v>3624</v>
      </c>
    </row>
    <row r="1006" customFormat="false" ht="21" hidden="false" customHeight="true" outlineLevel="4" collapsed="false">
      <c r="B1006" s="18" t="n">
        <v>757</v>
      </c>
      <c r="C1006" s="19" t="s">
        <v>3629</v>
      </c>
      <c r="D1006" s="19" t="s">
        <v>3626</v>
      </c>
      <c r="E1006" s="19"/>
      <c r="F1006" s="19"/>
      <c r="G1006" s="19"/>
      <c r="H1006" s="20" t="s">
        <v>3630</v>
      </c>
      <c r="I1006" s="21" t="s">
        <v>3622</v>
      </c>
      <c r="J1006" s="22"/>
      <c r="K1006" s="23" t="n">
        <v>10</v>
      </c>
      <c r="L1006" s="22"/>
      <c r="M1006" s="22" t="s">
        <v>45</v>
      </c>
      <c r="N1006" s="18" t="n">
        <v>2</v>
      </c>
      <c r="O1006" s="24" t="n">
        <f aca="false">219*(1-R3/100)</f>
        <v>219</v>
      </c>
      <c r="P1006" s="25"/>
      <c r="Q1006" s="22" t="n">
        <f aca="false">O1006*P1006</f>
        <v>0</v>
      </c>
      <c r="R1006" s="22" t="n">
        <v>0</v>
      </c>
      <c r="S1006" s="22" t="n">
        <v>0</v>
      </c>
      <c r="T1006" s="26"/>
      <c r="U1006" s="27" t="s">
        <v>3631</v>
      </c>
      <c r="V1006" s="27" t="s">
        <v>37</v>
      </c>
      <c r="W1006" s="19"/>
      <c r="X1006" s="19" t="str">
        <f aca="false">HYPERLINK("https://knigipp.ru/api/getInfo/image/a30faee9-ec00-11ee-a25b-00155d82e908")</f>
        <v>https://knigipp.ru/api/getInfo/image/a30faee9-ec00-11ee-a25b-00155d82e908</v>
      </c>
      <c r="Y1006" s="19" t="s">
        <v>277</v>
      </c>
      <c r="Z1006" s="19"/>
      <c r="AA1006" s="19"/>
      <c r="AB1006" s="19"/>
    </row>
    <row r="1007" customFormat="false" ht="21" hidden="false" customHeight="true" outlineLevel="4" collapsed="false">
      <c r="B1007" s="18" t="n">
        <v>758</v>
      </c>
      <c r="C1007" s="19" t="s">
        <v>3632</v>
      </c>
      <c r="D1007" s="19" t="s">
        <v>3633</v>
      </c>
      <c r="E1007" s="19"/>
      <c r="F1007" s="19"/>
      <c r="G1007" s="19"/>
      <c r="H1007" s="20" t="s">
        <v>3634</v>
      </c>
      <c r="I1007" s="21" t="s">
        <v>3622</v>
      </c>
      <c r="J1007" s="22"/>
      <c r="K1007" s="23" t="n">
        <v>10</v>
      </c>
      <c r="L1007" s="22"/>
      <c r="M1007" s="22" t="s">
        <v>45</v>
      </c>
      <c r="N1007" s="18" t="n">
        <v>2</v>
      </c>
      <c r="O1007" s="24" t="n">
        <f aca="false">219*(1-R3/100)</f>
        <v>219</v>
      </c>
      <c r="P1007" s="25"/>
      <c r="Q1007" s="22" t="n">
        <f aca="false">O1007*P1007</f>
        <v>0</v>
      </c>
      <c r="R1007" s="22" t="n">
        <v>0</v>
      </c>
      <c r="S1007" s="22" t="n">
        <v>0</v>
      </c>
      <c r="T1007" s="26"/>
      <c r="U1007" s="27" t="s">
        <v>3635</v>
      </c>
      <c r="V1007" s="27" t="s">
        <v>37</v>
      </c>
      <c r="W1007" s="19" t="s">
        <v>38</v>
      </c>
      <c r="X1007" s="19" t="str">
        <f aca="false">HYPERLINK("https://knigipp.ru/api/getInfo/image/04152c04-4547-11ed-a216-ac1f6b442185")</f>
        <v>https://knigipp.ru/api/getInfo/image/04152c04-4547-11ed-a216-ac1f6b442185</v>
      </c>
      <c r="Y1007" s="19" t="s">
        <v>277</v>
      </c>
      <c r="Z1007" s="28" t="n">
        <v>160</v>
      </c>
      <c r="AA1007" s="19" t="s">
        <v>137</v>
      </c>
      <c r="AB1007" s="19" t="s">
        <v>3624</v>
      </c>
    </row>
    <row r="1008" customFormat="false" ht="21" hidden="false" customHeight="true" outlineLevel="4" collapsed="false">
      <c r="B1008" s="18" t="n">
        <v>759</v>
      </c>
      <c r="C1008" s="19" t="s">
        <v>3636</v>
      </c>
      <c r="D1008" s="19" t="s">
        <v>3637</v>
      </c>
      <c r="E1008" s="19"/>
      <c r="F1008" s="19"/>
      <c r="G1008" s="19"/>
      <c r="H1008" s="20" t="s">
        <v>3638</v>
      </c>
      <c r="I1008" s="21" t="s">
        <v>3622</v>
      </c>
      <c r="J1008" s="22"/>
      <c r="K1008" s="23" t="n">
        <v>10</v>
      </c>
      <c r="L1008" s="22"/>
      <c r="M1008" s="22" t="s">
        <v>45</v>
      </c>
      <c r="N1008" s="18" t="n">
        <v>2</v>
      </c>
      <c r="O1008" s="24" t="n">
        <f aca="false">219*(1-R3/100)</f>
        <v>219</v>
      </c>
      <c r="P1008" s="25"/>
      <c r="Q1008" s="22" t="n">
        <f aca="false">O1008*P1008</f>
        <v>0</v>
      </c>
      <c r="R1008" s="22" t="n">
        <v>0</v>
      </c>
      <c r="S1008" s="22" t="n">
        <v>0</v>
      </c>
      <c r="T1008" s="26"/>
      <c r="U1008" s="27" t="s">
        <v>3639</v>
      </c>
      <c r="V1008" s="27" t="s">
        <v>37</v>
      </c>
      <c r="W1008" s="19"/>
      <c r="X1008" s="19" t="str">
        <f aca="false">HYPERLINK("https://knigipp.ru/api/getInfo/image/99066c33-e1a3-11ec-a213-ac1f6b442185")</f>
        <v>https://knigipp.ru/api/getInfo/image/99066c33-e1a3-11ec-a213-ac1f6b442185</v>
      </c>
      <c r="Y1008" s="19" t="s">
        <v>277</v>
      </c>
      <c r="Z1008" s="28" t="n">
        <v>160</v>
      </c>
      <c r="AA1008" s="19" t="s">
        <v>137</v>
      </c>
      <c r="AB1008" s="19" t="s">
        <v>3624</v>
      </c>
    </row>
    <row r="1009" customFormat="false" ht="21" hidden="false" customHeight="true" outlineLevel="4" collapsed="false">
      <c r="B1009" s="18" t="n">
        <v>760</v>
      </c>
      <c r="C1009" s="19" t="s">
        <v>3640</v>
      </c>
      <c r="D1009" s="19" t="s">
        <v>3637</v>
      </c>
      <c r="E1009" s="19"/>
      <c r="F1009" s="19"/>
      <c r="G1009" s="19"/>
      <c r="H1009" s="20" t="s">
        <v>3641</v>
      </c>
      <c r="I1009" s="21" t="s">
        <v>3622</v>
      </c>
      <c r="J1009" s="22"/>
      <c r="K1009" s="23" t="n">
        <v>10</v>
      </c>
      <c r="L1009" s="22"/>
      <c r="M1009" s="22" t="s">
        <v>45</v>
      </c>
      <c r="N1009" s="18" t="n">
        <v>2</v>
      </c>
      <c r="O1009" s="24" t="n">
        <f aca="false">219*(1-R3/100)</f>
        <v>219</v>
      </c>
      <c r="P1009" s="25"/>
      <c r="Q1009" s="22" t="n">
        <f aca="false">O1009*P1009</f>
        <v>0</v>
      </c>
      <c r="R1009" s="22" t="n">
        <v>0</v>
      </c>
      <c r="S1009" s="22" t="n">
        <v>0</v>
      </c>
      <c r="T1009" s="26"/>
      <c r="U1009" s="27" t="s">
        <v>3642</v>
      </c>
      <c r="V1009" s="27" t="s">
        <v>37</v>
      </c>
      <c r="W1009" s="19"/>
      <c r="X1009" s="19" t="str">
        <f aca="false">HYPERLINK("https://knigipp.ru/api/getInfo/image/cf2da4b3-ec00-11ee-a25b-00155d82e908")</f>
        <v>https://knigipp.ru/api/getInfo/image/cf2da4b3-ec00-11ee-a25b-00155d82e908</v>
      </c>
      <c r="Y1009" s="19" t="s">
        <v>277</v>
      </c>
      <c r="Z1009" s="19"/>
      <c r="AA1009" s="19"/>
      <c r="AB1009" s="19"/>
    </row>
    <row r="1010" customFormat="false" ht="21" hidden="false" customHeight="true" outlineLevel="4" collapsed="false">
      <c r="B1010" s="18" t="n">
        <v>761</v>
      </c>
      <c r="C1010" s="19" t="s">
        <v>3643</v>
      </c>
      <c r="D1010" s="19" t="s">
        <v>3644</v>
      </c>
      <c r="E1010" s="19"/>
      <c r="F1010" s="19"/>
      <c r="G1010" s="19"/>
      <c r="H1010" s="20" t="s">
        <v>3645</v>
      </c>
      <c r="I1010" s="21" t="s">
        <v>3622</v>
      </c>
      <c r="J1010" s="22"/>
      <c r="K1010" s="23" t="n">
        <v>10</v>
      </c>
      <c r="L1010" s="22"/>
      <c r="M1010" s="22" t="s">
        <v>45</v>
      </c>
      <c r="N1010" s="18" t="n">
        <v>2</v>
      </c>
      <c r="O1010" s="24" t="n">
        <f aca="false">219*(1-R3/100)</f>
        <v>219</v>
      </c>
      <c r="P1010" s="25"/>
      <c r="Q1010" s="22" t="n">
        <f aca="false">O1010*P1010</f>
        <v>0</v>
      </c>
      <c r="R1010" s="22" t="n">
        <v>0</v>
      </c>
      <c r="S1010" s="22" t="n">
        <v>0</v>
      </c>
      <c r="T1010" s="26"/>
      <c r="U1010" s="27" t="s">
        <v>3646</v>
      </c>
      <c r="V1010" s="27" t="s">
        <v>37</v>
      </c>
      <c r="W1010" s="19" t="s">
        <v>38</v>
      </c>
      <c r="X1010" s="19" t="str">
        <f aca="false">HYPERLINK("https://knigipp.ru/api/getInfo/image/576ecf65-199a-11ee-a23b-00155d82e902")</f>
        <v>https://knigipp.ru/api/getInfo/image/576ecf65-199a-11ee-a23b-00155d82e902</v>
      </c>
      <c r="Y1010" s="19" t="s">
        <v>277</v>
      </c>
      <c r="Z1010" s="28" t="n">
        <v>160</v>
      </c>
      <c r="AA1010" s="19" t="s">
        <v>137</v>
      </c>
      <c r="AB1010" s="19" t="s">
        <v>3624</v>
      </c>
    </row>
    <row r="1011" customFormat="false" ht="21" hidden="false" customHeight="true" outlineLevel="4" collapsed="false">
      <c r="B1011" s="18" t="n">
        <v>762</v>
      </c>
      <c r="C1011" s="19" t="s">
        <v>3647</v>
      </c>
      <c r="D1011" s="19" t="s">
        <v>3648</v>
      </c>
      <c r="E1011" s="19"/>
      <c r="F1011" s="19"/>
      <c r="G1011" s="19"/>
      <c r="H1011" s="20" t="s">
        <v>3649</v>
      </c>
      <c r="I1011" s="21" t="s">
        <v>3622</v>
      </c>
      <c r="J1011" s="22"/>
      <c r="K1011" s="23" t="n">
        <v>10</v>
      </c>
      <c r="L1011" s="22"/>
      <c r="M1011" s="22" t="s">
        <v>45</v>
      </c>
      <c r="N1011" s="18" t="n">
        <v>2</v>
      </c>
      <c r="O1011" s="24" t="n">
        <f aca="false">219*(1-R3/100)</f>
        <v>219</v>
      </c>
      <c r="P1011" s="25"/>
      <c r="Q1011" s="22" t="n">
        <f aca="false">O1011*P1011</f>
        <v>0</v>
      </c>
      <c r="R1011" s="22" t="n">
        <v>0</v>
      </c>
      <c r="S1011" s="22" t="n">
        <v>0</v>
      </c>
      <c r="T1011" s="26"/>
      <c r="U1011" s="27" t="s">
        <v>3650</v>
      </c>
      <c r="V1011" s="27" t="s">
        <v>37</v>
      </c>
      <c r="W1011" s="19" t="s">
        <v>38</v>
      </c>
      <c r="X1011" s="19" t="str">
        <f aca="false">HYPERLINK("https://knigipp.ru/api/getInfo/image/bb26a0a3-4547-11ed-a216-ac1f6b442185")</f>
        <v>https://knigipp.ru/api/getInfo/image/bb26a0a3-4547-11ed-a216-ac1f6b442185</v>
      </c>
      <c r="Y1011" s="19" t="s">
        <v>277</v>
      </c>
      <c r="Z1011" s="28" t="n">
        <v>160</v>
      </c>
      <c r="AA1011" s="19" t="s">
        <v>137</v>
      </c>
      <c r="AB1011" s="19" t="s">
        <v>3624</v>
      </c>
    </row>
    <row r="1012" customFormat="false" ht="21" hidden="false" customHeight="true" outlineLevel="4" collapsed="false">
      <c r="B1012" s="18" t="n">
        <v>763</v>
      </c>
      <c r="C1012" s="19" t="s">
        <v>3651</v>
      </c>
      <c r="D1012" s="19" t="s">
        <v>3652</v>
      </c>
      <c r="E1012" s="19"/>
      <c r="F1012" s="19"/>
      <c r="G1012" s="19"/>
      <c r="H1012" s="20" t="s">
        <v>3653</v>
      </c>
      <c r="I1012" s="21" t="s">
        <v>3622</v>
      </c>
      <c r="J1012" s="22"/>
      <c r="K1012" s="23" t="n">
        <v>10</v>
      </c>
      <c r="L1012" s="22"/>
      <c r="M1012" s="22" t="s">
        <v>45</v>
      </c>
      <c r="N1012" s="18" t="n">
        <v>2</v>
      </c>
      <c r="O1012" s="24" t="n">
        <f aca="false">219*(1-R3/100)</f>
        <v>219</v>
      </c>
      <c r="P1012" s="25"/>
      <c r="Q1012" s="22" t="n">
        <f aca="false">O1012*P1012</f>
        <v>0</v>
      </c>
      <c r="R1012" s="22" t="n">
        <v>0</v>
      </c>
      <c r="S1012" s="22" t="n">
        <v>0</v>
      </c>
      <c r="T1012" s="26"/>
      <c r="U1012" s="27" t="s">
        <v>3654</v>
      </c>
      <c r="V1012" s="27" t="s">
        <v>37</v>
      </c>
      <c r="W1012" s="19" t="s">
        <v>38</v>
      </c>
      <c r="X1012" s="19" t="str">
        <f aca="false">HYPERLINK("https://knigipp.ru/api/getInfo/image/7a05cfea-199a-11ee-a23b-00155d82e902")</f>
        <v>https://knigipp.ru/api/getInfo/image/7a05cfea-199a-11ee-a23b-00155d82e902</v>
      </c>
      <c r="Y1012" s="19" t="s">
        <v>277</v>
      </c>
      <c r="Z1012" s="28" t="n">
        <v>160</v>
      </c>
      <c r="AA1012" s="19" t="s">
        <v>137</v>
      </c>
      <c r="AB1012" s="19" t="s">
        <v>3624</v>
      </c>
    </row>
    <row r="1013" customFormat="false" ht="21" hidden="false" customHeight="true" outlineLevel="4" collapsed="false">
      <c r="B1013" s="18" t="n">
        <v>764</v>
      </c>
      <c r="C1013" s="19" t="s">
        <v>3655</v>
      </c>
      <c r="D1013" s="19" t="s">
        <v>3656</v>
      </c>
      <c r="E1013" s="19"/>
      <c r="F1013" s="19"/>
      <c r="G1013" s="19"/>
      <c r="H1013" s="20" t="s">
        <v>3657</v>
      </c>
      <c r="I1013" s="21" t="s">
        <v>3622</v>
      </c>
      <c r="J1013" s="22"/>
      <c r="K1013" s="23" t="n">
        <v>10</v>
      </c>
      <c r="L1013" s="22"/>
      <c r="M1013" s="22" t="s">
        <v>45</v>
      </c>
      <c r="N1013" s="18" t="n">
        <v>2</v>
      </c>
      <c r="O1013" s="24" t="n">
        <f aca="false">219*(1-R3/100)</f>
        <v>219</v>
      </c>
      <c r="P1013" s="25"/>
      <c r="Q1013" s="22" t="n">
        <f aca="false">O1013*P1013</f>
        <v>0</v>
      </c>
      <c r="R1013" s="22" t="n">
        <v>0</v>
      </c>
      <c r="S1013" s="22" t="n">
        <v>0</v>
      </c>
      <c r="T1013" s="26"/>
      <c r="U1013" s="27" t="s">
        <v>3658</v>
      </c>
      <c r="V1013" s="27" t="s">
        <v>37</v>
      </c>
      <c r="W1013" s="19" t="s">
        <v>38</v>
      </c>
      <c r="X1013" s="19" t="str">
        <f aca="false">HYPERLINK("https://knigipp.ru/api/getInfo/image/2fd7824a-199a-11ee-a23b-00155d82e902")</f>
        <v>https://knigipp.ru/api/getInfo/image/2fd7824a-199a-11ee-a23b-00155d82e902</v>
      </c>
      <c r="Y1013" s="19" t="s">
        <v>277</v>
      </c>
      <c r="Z1013" s="28" t="n">
        <v>160</v>
      </c>
      <c r="AA1013" s="19" t="s">
        <v>137</v>
      </c>
      <c r="AB1013" s="19" t="s">
        <v>3624</v>
      </c>
    </row>
    <row r="1014" customFormat="false" ht="21" hidden="false" customHeight="true" outlineLevel="4" collapsed="false">
      <c r="B1014" s="18" t="n">
        <v>765</v>
      </c>
      <c r="C1014" s="19" t="s">
        <v>3659</v>
      </c>
      <c r="D1014" s="19" t="s">
        <v>3660</v>
      </c>
      <c r="E1014" s="19"/>
      <c r="F1014" s="19"/>
      <c r="G1014" s="19"/>
      <c r="H1014" s="20" t="s">
        <v>3661</v>
      </c>
      <c r="I1014" s="21" t="s">
        <v>3622</v>
      </c>
      <c r="J1014" s="22"/>
      <c r="K1014" s="23" t="n">
        <v>10</v>
      </c>
      <c r="L1014" s="22"/>
      <c r="M1014" s="22" t="s">
        <v>114</v>
      </c>
      <c r="N1014" s="18" t="n">
        <v>2</v>
      </c>
      <c r="O1014" s="24" t="n">
        <f aca="false">219*(1-R3/100)</f>
        <v>219</v>
      </c>
      <c r="P1014" s="25"/>
      <c r="Q1014" s="22" t="n">
        <f aca="false">O1014*P1014</f>
        <v>0</v>
      </c>
      <c r="R1014" s="22" t="n">
        <v>0</v>
      </c>
      <c r="S1014" s="22" t="n">
        <v>0</v>
      </c>
      <c r="T1014" s="26"/>
      <c r="U1014" s="27" t="s">
        <v>3662</v>
      </c>
      <c r="V1014" s="27" t="s">
        <v>37</v>
      </c>
      <c r="W1014" s="19" t="s">
        <v>38</v>
      </c>
      <c r="X1014" s="19" t="str">
        <f aca="false">HYPERLINK("https://knigipp.ru/api/getInfo/image/626d21b8-4547-11ed-a216-ac1f6b442185")</f>
        <v>https://knigipp.ru/api/getInfo/image/626d21b8-4547-11ed-a216-ac1f6b442185</v>
      </c>
      <c r="Y1014" s="19" t="s">
        <v>277</v>
      </c>
      <c r="Z1014" s="28" t="n">
        <v>160</v>
      </c>
      <c r="AA1014" s="19" t="s">
        <v>137</v>
      </c>
      <c r="AB1014" s="19" t="s">
        <v>3624</v>
      </c>
    </row>
    <row r="1015" customFormat="false" ht="21" hidden="false" customHeight="true" outlineLevel="4" collapsed="false">
      <c r="B1015" s="18" t="n">
        <v>766</v>
      </c>
      <c r="C1015" s="19" t="s">
        <v>3663</v>
      </c>
      <c r="D1015" s="19" t="s">
        <v>3664</v>
      </c>
      <c r="E1015" s="19"/>
      <c r="F1015" s="19"/>
      <c r="G1015" s="19"/>
      <c r="H1015" s="20" t="s">
        <v>3665</v>
      </c>
      <c r="I1015" s="21" t="s">
        <v>3622</v>
      </c>
      <c r="J1015" s="22"/>
      <c r="K1015" s="23" t="n">
        <v>10</v>
      </c>
      <c r="L1015" s="22"/>
      <c r="M1015" s="22" t="s">
        <v>45</v>
      </c>
      <c r="N1015" s="18" t="n">
        <v>2</v>
      </c>
      <c r="O1015" s="24" t="n">
        <f aca="false">219*(1-R3/100)</f>
        <v>219</v>
      </c>
      <c r="P1015" s="25"/>
      <c r="Q1015" s="22" t="n">
        <f aca="false">O1015*P1015</f>
        <v>0</v>
      </c>
      <c r="R1015" s="22" t="n">
        <v>0</v>
      </c>
      <c r="S1015" s="22" t="n">
        <v>0</v>
      </c>
      <c r="T1015" s="26"/>
      <c r="U1015" s="27" t="s">
        <v>3666</v>
      </c>
      <c r="V1015" s="27" t="s">
        <v>37</v>
      </c>
      <c r="W1015" s="19"/>
      <c r="X1015" s="19" t="str">
        <f aca="false">HYPERLINK("https://knigipp.ru/api/getInfo/image/ee821867-ec00-11ee-a25b-00155d82e908")</f>
        <v>https://knigipp.ru/api/getInfo/image/ee821867-ec00-11ee-a25b-00155d82e908</v>
      </c>
      <c r="Y1015" s="19" t="s">
        <v>277</v>
      </c>
      <c r="Z1015" s="19"/>
      <c r="AA1015" s="19"/>
      <c r="AB1015" s="19"/>
    </row>
    <row r="1016" customFormat="false" ht="21" hidden="false" customHeight="true" outlineLevel="4" collapsed="false">
      <c r="B1016" s="18" t="n">
        <v>767</v>
      </c>
      <c r="C1016" s="19" t="s">
        <v>3667</v>
      </c>
      <c r="D1016" s="19" t="s">
        <v>3668</v>
      </c>
      <c r="E1016" s="19"/>
      <c r="F1016" s="19"/>
      <c r="G1016" s="19"/>
      <c r="H1016" s="20" t="s">
        <v>3669</v>
      </c>
      <c r="I1016" s="21" t="s">
        <v>3622</v>
      </c>
      <c r="J1016" s="22"/>
      <c r="K1016" s="23" t="n">
        <v>10</v>
      </c>
      <c r="L1016" s="22"/>
      <c r="M1016" s="22" t="s">
        <v>45</v>
      </c>
      <c r="N1016" s="18" t="n">
        <v>2</v>
      </c>
      <c r="O1016" s="24" t="n">
        <f aca="false">219*(1-R3/100)</f>
        <v>219</v>
      </c>
      <c r="P1016" s="25"/>
      <c r="Q1016" s="22" t="n">
        <f aca="false">O1016*P1016</f>
        <v>0</v>
      </c>
      <c r="R1016" s="31" t="n">
        <f aca="false">0.245*P1016</f>
        <v>0</v>
      </c>
      <c r="S1016" s="30" t="n">
        <f aca="false">0.0004*P1016</f>
        <v>0</v>
      </c>
      <c r="T1016" s="26"/>
      <c r="U1016" s="27" t="s">
        <v>3670</v>
      </c>
      <c r="V1016" s="27" t="s">
        <v>37</v>
      </c>
      <c r="W1016" s="19" t="s">
        <v>164</v>
      </c>
      <c r="X1016" s="19" t="str">
        <f aca="false">HYPERLINK("https://knigipp.ru/api/getInfo/image/a7d4584a-5225-11e9-a222-ac1f6b442184")</f>
        <v>https://knigipp.ru/api/getInfo/image/a7d4584a-5225-11e9-a222-ac1f6b442184</v>
      </c>
      <c r="Y1016" s="19" t="s">
        <v>277</v>
      </c>
      <c r="Z1016" s="28" t="n">
        <v>160</v>
      </c>
      <c r="AA1016" s="19" t="s">
        <v>137</v>
      </c>
      <c r="AB1016" s="19"/>
    </row>
    <row r="1017" customFormat="false" ht="21" hidden="false" customHeight="true" outlineLevel="4" collapsed="false">
      <c r="B1017" s="18" t="n">
        <v>768</v>
      </c>
      <c r="C1017" s="19" t="s">
        <v>3671</v>
      </c>
      <c r="D1017" s="19" t="s">
        <v>3672</v>
      </c>
      <c r="E1017" s="19"/>
      <c r="F1017" s="19"/>
      <c r="G1017" s="19"/>
      <c r="H1017" s="20" t="s">
        <v>3673</v>
      </c>
      <c r="I1017" s="21" t="s">
        <v>3622</v>
      </c>
      <c r="J1017" s="22"/>
      <c r="K1017" s="23" t="n">
        <v>10</v>
      </c>
      <c r="L1017" s="22"/>
      <c r="M1017" s="22" t="s">
        <v>45</v>
      </c>
      <c r="N1017" s="18" t="n">
        <v>2</v>
      </c>
      <c r="O1017" s="24" t="n">
        <f aca="false">219*(1-R3/100)</f>
        <v>219</v>
      </c>
      <c r="P1017" s="25"/>
      <c r="Q1017" s="22" t="n">
        <f aca="false">O1017*P1017</f>
        <v>0</v>
      </c>
      <c r="R1017" s="22" t="n">
        <v>0</v>
      </c>
      <c r="S1017" s="22" t="n">
        <v>0</v>
      </c>
      <c r="T1017" s="26"/>
      <c r="U1017" s="27" t="s">
        <v>3674</v>
      </c>
      <c r="V1017" s="27" t="s">
        <v>37</v>
      </c>
      <c r="W1017" s="19"/>
      <c r="X1017" s="19" t="str">
        <f aca="false">HYPERLINK("https://knigipp.ru/api/getInfo/image/0e73ed79-ec01-11ee-a25b-00155d82e908")</f>
        <v>https://knigipp.ru/api/getInfo/image/0e73ed79-ec01-11ee-a25b-00155d82e908</v>
      </c>
      <c r="Y1017" s="19" t="s">
        <v>277</v>
      </c>
      <c r="Z1017" s="19"/>
      <c r="AA1017" s="19"/>
      <c r="AB1017" s="19"/>
    </row>
    <row r="1018" customFormat="false" ht="21" hidden="false" customHeight="true" outlineLevel="4" collapsed="false">
      <c r="B1018" s="18" t="n">
        <v>769</v>
      </c>
      <c r="C1018" s="19" t="s">
        <v>3675</v>
      </c>
      <c r="D1018" s="19" t="s">
        <v>3676</v>
      </c>
      <c r="E1018" s="19"/>
      <c r="F1018" s="19"/>
      <c r="G1018" s="19"/>
      <c r="H1018" s="20" t="s">
        <v>3677</v>
      </c>
      <c r="I1018" s="21" t="s">
        <v>3622</v>
      </c>
      <c r="J1018" s="22"/>
      <c r="K1018" s="23" t="n">
        <v>10</v>
      </c>
      <c r="L1018" s="22"/>
      <c r="M1018" s="22" t="s">
        <v>45</v>
      </c>
      <c r="N1018" s="18" t="n">
        <v>2</v>
      </c>
      <c r="O1018" s="24" t="n">
        <f aca="false">219*(1-R3/100)</f>
        <v>219</v>
      </c>
      <c r="P1018" s="25"/>
      <c r="Q1018" s="22" t="n">
        <f aca="false">O1018*P1018</f>
        <v>0</v>
      </c>
      <c r="R1018" s="22" t="n">
        <v>0</v>
      </c>
      <c r="S1018" s="22" t="n">
        <v>0</v>
      </c>
      <c r="T1018" s="26"/>
      <c r="U1018" s="27" t="s">
        <v>3678</v>
      </c>
      <c r="V1018" s="27" t="s">
        <v>37</v>
      </c>
      <c r="W1018" s="19" t="s">
        <v>38</v>
      </c>
      <c r="X1018" s="19" t="str">
        <f aca="false">HYPERLINK("https://knigipp.ru/api/getInfo/image/0a140a4b-040e-11ed-a213-ac1f6b442185")</f>
        <v>https://knigipp.ru/api/getInfo/image/0a140a4b-040e-11ed-a213-ac1f6b442185</v>
      </c>
      <c r="Y1018" s="19" t="s">
        <v>277</v>
      </c>
      <c r="Z1018" s="28" t="n">
        <v>160</v>
      </c>
      <c r="AA1018" s="19" t="s">
        <v>137</v>
      </c>
      <c r="AB1018" s="19" t="s">
        <v>3624</v>
      </c>
    </row>
    <row r="1019" customFormat="false" ht="21" hidden="false" customHeight="true" outlineLevel="4" collapsed="false">
      <c r="B1019" s="18" t="n">
        <v>770</v>
      </c>
      <c r="C1019" s="19" t="s">
        <v>3679</v>
      </c>
      <c r="D1019" s="19" t="s">
        <v>3680</v>
      </c>
      <c r="E1019" s="19"/>
      <c r="F1019" s="19"/>
      <c r="G1019" s="19"/>
      <c r="H1019" s="20" t="s">
        <v>3681</v>
      </c>
      <c r="I1019" s="21" t="s">
        <v>3622</v>
      </c>
      <c r="J1019" s="22"/>
      <c r="K1019" s="23" t="n">
        <v>10</v>
      </c>
      <c r="L1019" s="22"/>
      <c r="M1019" s="22" t="s">
        <v>45</v>
      </c>
      <c r="N1019" s="18" t="n">
        <v>2</v>
      </c>
      <c r="O1019" s="24" t="n">
        <f aca="false">219*(1-R3/100)</f>
        <v>219</v>
      </c>
      <c r="P1019" s="25"/>
      <c r="Q1019" s="22" t="n">
        <f aca="false">O1019*P1019</f>
        <v>0</v>
      </c>
      <c r="R1019" s="22" t="n">
        <v>0</v>
      </c>
      <c r="S1019" s="22" t="n">
        <v>0</v>
      </c>
      <c r="T1019" s="26"/>
      <c r="U1019" s="27" t="s">
        <v>3682</v>
      </c>
      <c r="V1019" s="27" t="s">
        <v>37</v>
      </c>
      <c r="W1019" s="19"/>
      <c r="X1019" s="19" t="str">
        <f aca="false">HYPERLINK("https://knigipp.ru/api/getInfo/image/29fe0dfa-ec01-11ee-a25b-00155d82e908")</f>
        <v>https://knigipp.ru/api/getInfo/image/29fe0dfa-ec01-11ee-a25b-00155d82e908</v>
      </c>
      <c r="Y1019" s="19" t="s">
        <v>277</v>
      </c>
      <c r="Z1019" s="19"/>
      <c r="AA1019" s="19"/>
      <c r="AB1019" s="19"/>
    </row>
    <row r="1020" customFormat="false" ht="21" hidden="false" customHeight="true" outlineLevel="4" collapsed="false">
      <c r="B1020" s="18" t="n">
        <v>771</v>
      </c>
      <c r="C1020" s="19" t="s">
        <v>3683</v>
      </c>
      <c r="D1020" s="19" t="s">
        <v>3684</v>
      </c>
      <c r="E1020" s="19"/>
      <c r="F1020" s="19"/>
      <c r="G1020" s="19"/>
      <c r="H1020" s="20" t="s">
        <v>3685</v>
      </c>
      <c r="I1020" s="21" t="s">
        <v>3622</v>
      </c>
      <c r="J1020" s="22"/>
      <c r="K1020" s="23" t="n">
        <v>10</v>
      </c>
      <c r="L1020" s="22"/>
      <c r="M1020" s="22" t="s">
        <v>128</v>
      </c>
      <c r="N1020" s="18" t="n">
        <v>2</v>
      </c>
      <c r="O1020" s="24" t="n">
        <f aca="false">219*(1-R3/100)</f>
        <v>219</v>
      </c>
      <c r="P1020" s="25"/>
      <c r="Q1020" s="22" t="n">
        <f aca="false">O1020*P1020</f>
        <v>0</v>
      </c>
      <c r="R1020" s="31" t="n">
        <f aca="false">0.245*P1020</f>
        <v>0</v>
      </c>
      <c r="S1020" s="32" t="n">
        <f aca="false">0.00038*P1020</f>
        <v>0</v>
      </c>
      <c r="T1020" s="26"/>
      <c r="U1020" s="27" t="s">
        <v>3686</v>
      </c>
      <c r="V1020" s="27" t="s">
        <v>37</v>
      </c>
      <c r="W1020" s="19" t="s">
        <v>164</v>
      </c>
      <c r="X1020" s="19" t="str">
        <f aca="false">HYPERLINK("https://knigipp.ru/api/getInfo/image/85747484-2f2b-11eb-a25d-ac1f6b442184")</f>
        <v>https://knigipp.ru/api/getInfo/image/85747484-2f2b-11eb-a25d-ac1f6b442184</v>
      </c>
      <c r="Y1020" s="19" t="s">
        <v>277</v>
      </c>
      <c r="Z1020" s="28" t="n">
        <v>160</v>
      </c>
      <c r="AA1020" s="19" t="s">
        <v>137</v>
      </c>
      <c r="AB1020" s="19" t="s">
        <v>3624</v>
      </c>
    </row>
    <row r="1021" customFormat="false" ht="21" hidden="false" customHeight="true" outlineLevel="4" collapsed="false">
      <c r="B1021" s="18" t="n">
        <v>772</v>
      </c>
      <c r="C1021" s="19" t="s">
        <v>3687</v>
      </c>
      <c r="D1021" s="19" t="s">
        <v>3688</v>
      </c>
      <c r="E1021" s="19"/>
      <c r="F1021" s="19"/>
      <c r="G1021" s="19"/>
      <c r="H1021" s="20" t="s">
        <v>3689</v>
      </c>
      <c r="I1021" s="21" t="s">
        <v>3622</v>
      </c>
      <c r="J1021" s="22"/>
      <c r="K1021" s="23" t="n">
        <v>10</v>
      </c>
      <c r="L1021" s="22"/>
      <c r="M1021" s="22" t="s">
        <v>45</v>
      </c>
      <c r="N1021" s="18" t="n">
        <v>2</v>
      </c>
      <c r="O1021" s="24" t="n">
        <f aca="false">219*(1-R3/100)</f>
        <v>219</v>
      </c>
      <c r="P1021" s="25"/>
      <c r="Q1021" s="22" t="n">
        <f aca="false">O1021*P1021</f>
        <v>0</v>
      </c>
      <c r="R1021" s="22" t="n">
        <v>0</v>
      </c>
      <c r="S1021" s="22" t="n">
        <v>0</v>
      </c>
      <c r="T1021" s="26"/>
      <c r="U1021" s="27" t="s">
        <v>3690</v>
      </c>
      <c r="V1021" s="27" t="s">
        <v>37</v>
      </c>
      <c r="W1021" s="19"/>
      <c r="X1021" s="19" t="str">
        <f aca="false">HYPERLINK("https://knigipp.ru/api/getInfo/image/4dbcad1c-ec01-11ee-a25b-00155d82e908")</f>
        <v>https://knigipp.ru/api/getInfo/image/4dbcad1c-ec01-11ee-a25b-00155d82e908</v>
      </c>
      <c r="Y1021" s="19" t="s">
        <v>277</v>
      </c>
      <c r="Z1021" s="19"/>
      <c r="AA1021" s="19"/>
      <c r="AB1021" s="19"/>
    </row>
    <row r="1022" customFormat="false" ht="21" hidden="false" customHeight="true" outlineLevel="4" collapsed="false">
      <c r="B1022" s="33" t="n">
        <v>773</v>
      </c>
      <c r="C1022" s="34" t="s">
        <v>3691</v>
      </c>
      <c r="D1022" s="34" t="s">
        <v>3692</v>
      </c>
      <c r="E1022" s="34"/>
      <c r="F1022" s="34"/>
      <c r="G1022" s="34"/>
      <c r="H1022" s="35" t="s">
        <v>3693</v>
      </c>
      <c r="I1022" s="36" t="s">
        <v>3622</v>
      </c>
      <c r="J1022" s="37"/>
      <c r="K1022" s="38" t="n">
        <v>10</v>
      </c>
      <c r="L1022" s="37"/>
      <c r="M1022" s="37" t="s">
        <v>45</v>
      </c>
      <c r="N1022" s="33" t="n">
        <v>2</v>
      </c>
      <c r="O1022" s="39" t="n">
        <f aca="false">219*(1-R3/100)</f>
        <v>219</v>
      </c>
      <c r="P1022" s="25"/>
      <c r="Q1022" s="37" t="n">
        <f aca="false">O1022*P1022</f>
        <v>0</v>
      </c>
      <c r="R1022" s="37" t="n">
        <v>0</v>
      </c>
      <c r="S1022" s="37" t="n">
        <v>0</v>
      </c>
      <c r="T1022" s="40" t="s">
        <v>135</v>
      </c>
      <c r="U1022" s="41" t="s">
        <v>3694</v>
      </c>
      <c r="V1022" s="41" t="s">
        <v>37</v>
      </c>
      <c r="W1022" s="34" t="s">
        <v>38</v>
      </c>
      <c r="X1022" s="34" t="str">
        <f aca="false">HYPERLINK("https://knigipp.ru/api/getInfo/image/112bc167-bea5-11ee-a25a-00155d82e908")</f>
        <v>https://knigipp.ru/api/getInfo/image/112bc167-bea5-11ee-a25a-00155d82e908</v>
      </c>
      <c r="Y1022" s="34" t="s">
        <v>277</v>
      </c>
      <c r="Z1022" s="42" t="n">
        <v>160</v>
      </c>
      <c r="AA1022" s="34" t="s">
        <v>137</v>
      </c>
      <c r="AB1022" s="34" t="s">
        <v>3624</v>
      </c>
    </row>
    <row r="1023" customFormat="false" ht="21" hidden="false" customHeight="true" outlineLevel="4" collapsed="false">
      <c r="B1023" s="33" t="n">
        <v>774</v>
      </c>
      <c r="C1023" s="34" t="s">
        <v>3695</v>
      </c>
      <c r="D1023" s="34" t="s">
        <v>3696</v>
      </c>
      <c r="E1023" s="34"/>
      <c r="F1023" s="34"/>
      <c r="G1023" s="34"/>
      <c r="H1023" s="35" t="s">
        <v>3697</v>
      </c>
      <c r="I1023" s="36" t="s">
        <v>3622</v>
      </c>
      <c r="J1023" s="37"/>
      <c r="K1023" s="38" t="n">
        <v>10</v>
      </c>
      <c r="L1023" s="37"/>
      <c r="M1023" s="37" t="s">
        <v>45</v>
      </c>
      <c r="N1023" s="33" t="n">
        <v>2</v>
      </c>
      <c r="O1023" s="39" t="n">
        <f aca="false">219*(1-R3/100)</f>
        <v>219</v>
      </c>
      <c r="P1023" s="25"/>
      <c r="Q1023" s="37" t="n">
        <f aca="false">O1023*P1023</f>
        <v>0</v>
      </c>
      <c r="R1023" s="37" t="n">
        <v>0</v>
      </c>
      <c r="S1023" s="37" t="n">
        <v>0</v>
      </c>
      <c r="T1023" s="40" t="s">
        <v>135</v>
      </c>
      <c r="U1023" s="41" t="s">
        <v>3698</v>
      </c>
      <c r="V1023" s="41" t="s">
        <v>37</v>
      </c>
      <c r="W1023" s="34" t="s">
        <v>38</v>
      </c>
      <c r="X1023" s="34" t="str">
        <f aca="false">HYPERLINK("https://knigipp.ru/api/getInfo/image/9df1e709-bea4-11ee-a25a-00155d82e908")</f>
        <v>https://knigipp.ru/api/getInfo/image/9df1e709-bea4-11ee-a25a-00155d82e908</v>
      </c>
      <c r="Y1023" s="34" t="s">
        <v>277</v>
      </c>
      <c r="Z1023" s="42" t="n">
        <v>160</v>
      </c>
      <c r="AA1023" s="34" t="s">
        <v>137</v>
      </c>
      <c r="AB1023" s="34" t="s">
        <v>3624</v>
      </c>
    </row>
    <row r="1024" customFormat="false" ht="21" hidden="false" customHeight="true" outlineLevel="4" collapsed="false">
      <c r="B1024" s="18" t="n">
        <v>775</v>
      </c>
      <c r="C1024" s="19" t="s">
        <v>3699</v>
      </c>
      <c r="D1024" s="19" t="s">
        <v>3700</v>
      </c>
      <c r="E1024" s="19"/>
      <c r="F1024" s="19"/>
      <c r="G1024" s="19"/>
      <c r="H1024" s="20" t="s">
        <v>3701</v>
      </c>
      <c r="I1024" s="21" t="s">
        <v>3622</v>
      </c>
      <c r="J1024" s="22"/>
      <c r="K1024" s="23" t="n">
        <v>10</v>
      </c>
      <c r="L1024" s="22"/>
      <c r="M1024" s="22" t="s">
        <v>45</v>
      </c>
      <c r="N1024" s="18" t="n">
        <v>2</v>
      </c>
      <c r="O1024" s="24" t="n">
        <f aca="false">219*(1-R3/100)</f>
        <v>219</v>
      </c>
      <c r="P1024" s="25"/>
      <c r="Q1024" s="22" t="n">
        <f aca="false">O1024*P1024</f>
        <v>0</v>
      </c>
      <c r="R1024" s="31" t="n">
        <f aca="false">0.245*P1024</f>
        <v>0</v>
      </c>
      <c r="S1024" s="32" t="n">
        <f aca="false">0.00038*P1024</f>
        <v>0</v>
      </c>
      <c r="T1024" s="26"/>
      <c r="U1024" s="27" t="s">
        <v>3702</v>
      </c>
      <c r="V1024" s="27" t="s">
        <v>37</v>
      </c>
      <c r="W1024" s="19" t="s">
        <v>164</v>
      </c>
      <c r="X1024" s="19" t="str">
        <f aca="false">HYPERLINK("https://knigipp.ru/api/getInfo/image/bab87db4-257c-11ea-a239-ac1f6b442184")</f>
        <v>https://knigipp.ru/api/getInfo/image/bab87db4-257c-11ea-a239-ac1f6b442184</v>
      </c>
      <c r="Y1024" s="19" t="s">
        <v>277</v>
      </c>
      <c r="Z1024" s="28" t="n">
        <v>160</v>
      </c>
      <c r="AA1024" s="19" t="s">
        <v>137</v>
      </c>
      <c r="AB1024" s="19" t="s">
        <v>3624</v>
      </c>
    </row>
    <row r="1025" customFormat="false" ht="21" hidden="false" customHeight="true" outlineLevel="4" collapsed="false">
      <c r="B1025" s="18" t="n">
        <v>776</v>
      </c>
      <c r="C1025" s="19" t="s">
        <v>3703</v>
      </c>
      <c r="D1025" s="19" t="s">
        <v>3704</v>
      </c>
      <c r="E1025" s="19"/>
      <c r="F1025" s="19"/>
      <c r="G1025" s="19"/>
      <c r="H1025" s="20" t="s">
        <v>3705</v>
      </c>
      <c r="I1025" s="21" t="s">
        <v>3706</v>
      </c>
      <c r="J1025" s="22"/>
      <c r="K1025" s="23" t="n">
        <v>10</v>
      </c>
      <c r="L1025" s="22"/>
      <c r="M1025" s="22" t="s">
        <v>45</v>
      </c>
      <c r="N1025" s="18" t="n">
        <v>2</v>
      </c>
      <c r="O1025" s="24" t="n">
        <f aca="false">219*(1-R3/100)</f>
        <v>219</v>
      </c>
      <c r="P1025" s="25"/>
      <c r="Q1025" s="22" t="n">
        <f aca="false">O1025*P1025</f>
        <v>0</v>
      </c>
      <c r="R1025" s="31" t="n">
        <f aca="false">0.245*P1025</f>
        <v>0</v>
      </c>
      <c r="S1025" s="32" t="n">
        <f aca="false">0.00038*P1025</f>
        <v>0</v>
      </c>
      <c r="T1025" s="26"/>
      <c r="U1025" s="27" t="s">
        <v>3707</v>
      </c>
      <c r="V1025" s="27" t="s">
        <v>37</v>
      </c>
      <c r="W1025" s="19" t="s">
        <v>164</v>
      </c>
      <c r="X1025" s="19" t="str">
        <f aca="false">HYPERLINK("https://knigipp.ru/api/getInfo/image/a75f39d1-a1a4-11ea-a248-ac1f6b442184")</f>
        <v>https://knigipp.ru/api/getInfo/image/a75f39d1-a1a4-11ea-a248-ac1f6b442184</v>
      </c>
      <c r="Y1025" s="19" t="s">
        <v>277</v>
      </c>
      <c r="Z1025" s="28" t="n">
        <v>160</v>
      </c>
      <c r="AA1025" s="19" t="s">
        <v>137</v>
      </c>
      <c r="AB1025" s="19" t="s">
        <v>3624</v>
      </c>
    </row>
    <row r="1026" customFormat="false" ht="21" hidden="false" customHeight="true" outlineLevel="4" collapsed="false">
      <c r="B1026" s="33" t="n">
        <v>777</v>
      </c>
      <c r="C1026" s="34" t="s">
        <v>3708</v>
      </c>
      <c r="D1026" s="34" t="s">
        <v>3709</v>
      </c>
      <c r="E1026" s="34"/>
      <c r="F1026" s="34"/>
      <c r="G1026" s="34"/>
      <c r="H1026" s="35" t="s">
        <v>3710</v>
      </c>
      <c r="I1026" s="36" t="s">
        <v>3622</v>
      </c>
      <c r="J1026" s="37"/>
      <c r="K1026" s="38" t="n">
        <v>10</v>
      </c>
      <c r="L1026" s="37"/>
      <c r="M1026" s="37" t="s">
        <v>45</v>
      </c>
      <c r="N1026" s="33" t="n">
        <v>2</v>
      </c>
      <c r="O1026" s="39" t="n">
        <f aca="false">219*(1-R3/100)</f>
        <v>219</v>
      </c>
      <c r="P1026" s="25"/>
      <c r="Q1026" s="37" t="n">
        <f aca="false">O1026*P1026</f>
        <v>0</v>
      </c>
      <c r="R1026" s="37" t="n">
        <v>0</v>
      </c>
      <c r="S1026" s="37" t="n">
        <v>0</v>
      </c>
      <c r="T1026" s="40" t="s">
        <v>135</v>
      </c>
      <c r="U1026" s="41" t="s">
        <v>3711</v>
      </c>
      <c r="V1026" s="41" t="s">
        <v>37</v>
      </c>
      <c r="W1026" s="34" t="s">
        <v>38</v>
      </c>
      <c r="X1026" s="34" t="str">
        <f aca="false">HYPERLINK("https://knigipp.ru/api/getInfo/image/2481a778-b6cd-11ee-a25a-00155d82e908")</f>
        <v>https://knigipp.ru/api/getInfo/image/2481a778-b6cd-11ee-a25a-00155d82e908</v>
      </c>
      <c r="Y1026" s="34" t="s">
        <v>277</v>
      </c>
      <c r="Z1026" s="42" t="n">
        <v>160</v>
      </c>
      <c r="AA1026" s="34" t="s">
        <v>137</v>
      </c>
      <c r="AB1026" s="34" t="s">
        <v>3624</v>
      </c>
    </row>
    <row r="1027" customFormat="false" ht="21" hidden="false" customHeight="true" outlineLevel="4" collapsed="false">
      <c r="B1027" s="18" t="n">
        <v>778</v>
      </c>
      <c r="C1027" s="19" t="s">
        <v>3712</v>
      </c>
      <c r="D1027" s="19" t="s">
        <v>3713</v>
      </c>
      <c r="E1027" s="19"/>
      <c r="F1027" s="19"/>
      <c r="G1027" s="19"/>
      <c r="H1027" s="20" t="s">
        <v>3714</v>
      </c>
      <c r="I1027" s="21" t="s">
        <v>3622</v>
      </c>
      <c r="J1027" s="22"/>
      <c r="K1027" s="23" t="n">
        <v>10</v>
      </c>
      <c r="L1027" s="22"/>
      <c r="M1027" s="22" t="s">
        <v>45</v>
      </c>
      <c r="N1027" s="18" t="n">
        <v>2</v>
      </c>
      <c r="O1027" s="24" t="n">
        <f aca="false">219*(1-R3/100)</f>
        <v>219</v>
      </c>
      <c r="P1027" s="25"/>
      <c r="Q1027" s="22" t="n">
        <f aca="false">O1027*P1027</f>
        <v>0</v>
      </c>
      <c r="R1027" s="22" t="n">
        <v>0</v>
      </c>
      <c r="S1027" s="22" t="n">
        <v>0</v>
      </c>
      <c r="T1027" s="26"/>
      <c r="U1027" s="27" t="s">
        <v>3715</v>
      </c>
      <c r="V1027" s="27" t="s">
        <v>37</v>
      </c>
      <c r="W1027" s="19" t="s">
        <v>38</v>
      </c>
      <c r="X1027" s="19" t="str">
        <f aca="false">HYPERLINK("https://knigipp.ru/api/getInfo/image/058e68a1-e04d-11ed-a233-00155d82e902")</f>
        <v>https://knigipp.ru/api/getInfo/image/058e68a1-e04d-11ed-a233-00155d82e902</v>
      </c>
      <c r="Y1027" s="19" t="s">
        <v>277</v>
      </c>
      <c r="Z1027" s="28" t="n">
        <v>160</v>
      </c>
      <c r="AA1027" s="19" t="s">
        <v>137</v>
      </c>
      <c r="AB1027" s="19" t="s">
        <v>3624</v>
      </c>
    </row>
    <row r="1028" customFormat="false" ht="21" hidden="false" customHeight="true" outlineLevel="4" collapsed="false">
      <c r="B1028" s="18" t="n">
        <v>779</v>
      </c>
      <c r="C1028" s="19" t="s">
        <v>3716</v>
      </c>
      <c r="D1028" s="19" t="s">
        <v>3717</v>
      </c>
      <c r="E1028" s="19"/>
      <c r="F1028" s="19"/>
      <c r="G1028" s="19"/>
      <c r="H1028" s="20" t="s">
        <v>3718</v>
      </c>
      <c r="I1028" s="21" t="s">
        <v>3622</v>
      </c>
      <c r="J1028" s="22"/>
      <c r="K1028" s="23" t="n">
        <v>10</v>
      </c>
      <c r="L1028" s="22"/>
      <c r="M1028" s="22" t="s">
        <v>45</v>
      </c>
      <c r="N1028" s="18" t="n">
        <v>2</v>
      </c>
      <c r="O1028" s="24" t="n">
        <f aca="false">219*(1-R3/100)</f>
        <v>219</v>
      </c>
      <c r="P1028" s="25"/>
      <c r="Q1028" s="22" t="n">
        <f aca="false">O1028*P1028</f>
        <v>0</v>
      </c>
      <c r="R1028" s="22" t="n">
        <v>0</v>
      </c>
      <c r="S1028" s="22" t="n">
        <v>0</v>
      </c>
      <c r="T1028" s="26"/>
      <c r="U1028" s="27" t="s">
        <v>3719</v>
      </c>
      <c r="V1028" s="27" t="s">
        <v>37</v>
      </c>
      <c r="W1028" s="19" t="s">
        <v>38</v>
      </c>
      <c r="X1028" s="19" t="str">
        <f aca="false">HYPERLINK("https://knigipp.ru/api/getInfo/image/81e59b80-b115-11ee-a259-00155d82e908")</f>
        <v>https://knigipp.ru/api/getInfo/image/81e59b80-b115-11ee-a259-00155d82e908</v>
      </c>
      <c r="Y1028" s="19" t="s">
        <v>277</v>
      </c>
      <c r="Z1028" s="28" t="n">
        <v>160</v>
      </c>
      <c r="AA1028" s="19" t="s">
        <v>137</v>
      </c>
      <c r="AB1028" s="19" t="s">
        <v>3624</v>
      </c>
    </row>
    <row r="1029" customFormat="false" ht="21" hidden="false" customHeight="true" outlineLevel="4" collapsed="false">
      <c r="B1029" s="18" t="n">
        <v>780</v>
      </c>
      <c r="C1029" s="19" t="s">
        <v>3720</v>
      </c>
      <c r="D1029" s="19" t="s">
        <v>3721</v>
      </c>
      <c r="E1029" s="19"/>
      <c r="F1029" s="19"/>
      <c r="G1029" s="19"/>
      <c r="H1029" s="20" t="s">
        <v>3722</v>
      </c>
      <c r="I1029" s="21" t="s">
        <v>3622</v>
      </c>
      <c r="J1029" s="22"/>
      <c r="K1029" s="23" t="n">
        <v>10</v>
      </c>
      <c r="L1029" s="22"/>
      <c r="M1029" s="22" t="s">
        <v>45</v>
      </c>
      <c r="N1029" s="18" t="n">
        <v>2</v>
      </c>
      <c r="O1029" s="24" t="n">
        <f aca="false">219*(1-R3/100)</f>
        <v>219</v>
      </c>
      <c r="P1029" s="25"/>
      <c r="Q1029" s="22" t="n">
        <f aca="false">O1029*P1029</f>
        <v>0</v>
      </c>
      <c r="R1029" s="22" t="n">
        <v>0</v>
      </c>
      <c r="S1029" s="22" t="n">
        <v>0</v>
      </c>
      <c r="T1029" s="26"/>
      <c r="U1029" s="27" t="s">
        <v>3723</v>
      </c>
      <c r="V1029" s="27" t="s">
        <v>37</v>
      </c>
      <c r="W1029" s="19" t="s">
        <v>38</v>
      </c>
      <c r="X1029" s="19" t="str">
        <f aca="false">HYPERLINK("https://knigipp.ru/api/getInfo/image/8010bc68-b6cd-11ee-a25a-00155d82e908")</f>
        <v>https://knigipp.ru/api/getInfo/image/8010bc68-b6cd-11ee-a25a-00155d82e908</v>
      </c>
      <c r="Y1029" s="19" t="s">
        <v>277</v>
      </c>
      <c r="Z1029" s="28" t="n">
        <v>160</v>
      </c>
      <c r="AA1029" s="19" t="s">
        <v>137</v>
      </c>
      <c r="AB1029" s="19" t="s">
        <v>3624</v>
      </c>
    </row>
    <row r="1030" customFormat="false" ht="21" hidden="false" customHeight="true" outlineLevel="4" collapsed="false">
      <c r="B1030" s="18" t="n">
        <v>781</v>
      </c>
      <c r="C1030" s="19" t="s">
        <v>3724</v>
      </c>
      <c r="D1030" s="19" t="s">
        <v>3725</v>
      </c>
      <c r="E1030" s="19"/>
      <c r="F1030" s="19"/>
      <c r="G1030" s="19"/>
      <c r="H1030" s="20" t="s">
        <v>3726</v>
      </c>
      <c r="I1030" s="21" t="s">
        <v>3622</v>
      </c>
      <c r="J1030" s="22"/>
      <c r="K1030" s="23" t="n">
        <v>10</v>
      </c>
      <c r="L1030" s="22"/>
      <c r="M1030" s="22" t="s">
        <v>45</v>
      </c>
      <c r="N1030" s="18" t="n">
        <v>2</v>
      </c>
      <c r="O1030" s="24" t="n">
        <f aca="false">219*(1-R3/100)</f>
        <v>219</v>
      </c>
      <c r="P1030" s="25"/>
      <c r="Q1030" s="22" t="n">
        <f aca="false">O1030*P1030</f>
        <v>0</v>
      </c>
      <c r="R1030" s="22" t="n">
        <v>0</v>
      </c>
      <c r="S1030" s="22" t="n">
        <v>0</v>
      </c>
      <c r="T1030" s="26"/>
      <c r="U1030" s="27" t="s">
        <v>3727</v>
      </c>
      <c r="V1030" s="27" t="s">
        <v>37</v>
      </c>
      <c r="W1030" s="19" t="s">
        <v>38</v>
      </c>
      <c r="X1030" s="19" t="str">
        <f aca="false">HYPERLINK("https://knigipp.ru/api/getInfo/image/53a0e3d2-b115-11ee-a259-00155d82e908")</f>
        <v>https://knigipp.ru/api/getInfo/image/53a0e3d2-b115-11ee-a259-00155d82e908</v>
      </c>
      <c r="Y1030" s="19" t="s">
        <v>277</v>
      </c>
      <c r="Z1030" s="28" t="n">
        <v>160</v>
      </c>
      <c r="AA1030" s="19" t="s">
        <v>137</v>
      </c>
      <c r="AB1030" s="19" t="s">
        <v>3624</v>
      </c>
    </row>
    <row r="1031" customFormat="false" ht="21" hidden="false" customHeight="true" outlineLevel="4" collapsed="false">
      <c r="B1031" s="18" t="n">
        <v>782</v>
      </c>
      <c r="C1031" s="19" t="s">
        <v>3728</v>
      </c>
      <c r="D1031" s="19" t="s">
        <v>3729</v>
      </c>
      <c r="E1031" s="19"/>
      <c r="F1031" s="19"/>
      <c r="G1031" s="19"/>
      <c r="H1031" s="20" t="s">
        <v>3730</v>
      </c>
      <c r="I1031" s="21" t="s">
        <v>3622</v>
      </c>
      <c r="J1031" s="22"/>
      <c r="K1031" s="23" t="n">
        <v>10</v>
      </c>
      <c r="L1031" s="22"/>
      <c r="M1031" s="22" t="s">
        <v>45</v>
      </c>
      <c r="N1031" s="18" t="n">
        <v>2</v>
      </c>
      <c r="O1031" s="24" t="n">
        <f aca="false">219*(1-R3/100)</f>
        <v>219</v>
      </c>
      <c r="P1031" s="25"/>
      <c r="Q1031" s="22" t="n">
        <f aca="false">O1031*P1031</f>
        <v>0</v>
      </c>
      <c r="R1031" s="31" t="n">
        <f aca="false">0.299*P1031</f>
        <v>0</v>
      </c>
      <c r="S1031" s="32" t="n">
        <f aca="false">0.00037*P1031</f>
        <v>0</v>
      </c>
      <c r="T1031" s="26"/>
      <c r="U1031" s="27" t="s">
        <v>3731</v>
      </c>
      <c r="V1031" s="27" t="s">
        <v>37</v>
      </c>
      <c r="W1031" s="19" t="s">
        <v>164</v>
      </c>
      <c r="X1031" s="19" t="str">
        <f aca="false">HYPERLINK("https://knigipp.ru/api/getInfo/image/53245e7a-e38d-11e9-a235-ac1f6b442184")</f>
        <v>https://knigipp.ru/api/getInfo/image/53245e7a-e38d-11e9-a235-ac1f6b442184</v>
      </c>
      <c r="Y1031" s="19" t="s">
        <v>277</v>
      </c>
      <c r="Z1031" s="28" t="n">
        <v>160</v>
      </c>
      <c r="AA1031" s="19" t="s">
        <v>137</v>
      </c>
      <c r="AB1031" s="19" t="s">
        <v>3624</v>
      </c>
    </row>
    <row r="1032" customFormat="false" ht="21" hidden="false" customHeight="true" outlineLevel="4" collapsed="false">
      <c r="B1032" s="18" t="n">
        <v>783</v>
      </c>
      <c r="C1032" s="19" t="s">
        <v>3732</v>
      </c>
      <c r="D1032" s="19" t="s">
        <v>3733</v>
      </c>
      <c r="E1032" s="19"/>
      <c r="F1032" s="19"/>
      <c r="G1032" s="19"/>
      <c r="H1032" s="20" t="s">
        <v>3734</v>
      </c>
      <c r="I1032" s="21" t="s">
        <v>3622</v>
      </c>
      <c r="J1032" s="22"/>
      <c r="K1032" s="23" t="n">
        <v>10</v>
      </c>
      <c r="L1032" s="22"/>
      <c r="M1032" s="22" t="s">
        <v>45</v>
      </c>
      <c r="N1032" s="18" t="n">
        <v>2</v>
      </c>
      <c r="O1032" s="24" t="n">
        <f aca="false">219*(1-R3/100)</f>
        <v>219</v>
      </c>
      <c r="P1032" s="25"/>
      <c r="Q1032" s="22" t="n">
        <f aca="false">O1032*P1032</f>
        <v>0</v>
      </c>
      <c r="R1032" s="31" t="n">
        <f aca="false">0.245*P1032</f>
        <v>0</v>
      </c>
      <c r="S1032" s="32" t="n">
        <f aca="false">0.00038*P1032</f>
        <v>0</v>
      </c>
      <c r="T1032" s="26"/>
      <c r="U1032" s="27" t="s">
        <v>3735</v>
      </c>
      <c r="V1032" s="27" t="s">
        <v>37</v>
      </c>
      <c r="W1032" s="19" t="s">
        <v>164</v>
      </c>
      <c r="X1032" s="19" t="str">
        <f aca="false">HYPERLINK("https://knigipp.ru/api/getInfo/image/80376270-6986-11e8-84c9-5cf3fc4a2490")</f>
        <v>https://knigipp.ru/api/getInfo/image/80376270-6986-11e8-84c9-5cf3fc4a2490</v>
      </c>
      <c r="Y1032" s="19" t="s">
        <v>277</v>
      </c>
      <c r="Z1032" s="28" t="n">
        <v>160</v>
      </c>
      <c r="AA1032" s="19" t="s">
        <v>137</v>
      </c>
      <c r="AB1032" s="19" t="s">
        <v>3624</v>
      </c>
    </row>
    <row r="1033" customFormat="false" ht="21" hidden="false" customHeight="true" outlineLevel="4" collapsed="false">
      <c r="B1033" s="18" t="n">
        <v>784</v>
      </c>
      <c r="C1033" s="19" t="s">
        <v>3736</v>
      </c>
      <c r="D1033" s="19" t="s">
        <v>3737</v>
      </c>
      <c r="E1033" s="19"/>
      <c r="F1033" s="19"/>
      <c r="G1033" s="19"/>
      <c r="H1033" s="20" t="s">
        <v>3738</v>
      </c>
      <c r="I1033" s="21" t="s">
        <v>3622</v>
      </c>
      <c r="J1033" s="22"/>
      <c r="K1033" s="23" t="n">
        <v>10</v>
      </c>
      <c r="L1033" s="22"/>
      <c r="M1033" s="22" t="s">
        <v>45</v>
      </c>
      <c r="N1033" s="18" t="n">
        <v>2</v>
      </c>
      <c r="O1033" s="24" t="n">
        <f aca="false">219*(1-R3/100)</f>
        <v>219</v>
      </c>
      <c r="P1033" s="25"/>
      <c r="Q1033" s="22" t="n">
        <f aca="false">O1033*P1033</f>
        <v>0</v>
      </c>
      <c r="R1033" s="22" t="n">
        <v>0</v>
      </c>
      <c r="S1033" s="22" t="n">
        <v>0</v>
      </c>
      <c r="T1033" s="26"/>
      <c r="U1033" s="27" t="s">
        <v>3739</v>
      </c>
      <c r="V1033" s="27" t="s">
        <v>37</v>
      </c>
      <c r="W1033" s="19" t="s">
        <v>38</v>
      </c>
      <c r="X1033" s="19" t="str">
        <f aca="false">HYPERLINK("https://knigipp.ru/api/getInfo/image/dcbd25f6-1999-11ee-a23b-00155d82e902")</f>
        <v>https://knigipp.ru/api/getInfo/image/dcbd25f6-1999-11ee-a23b-00155d82e902</v>
      </c>
      <c r="Y1033" s="19" t="s">
        <v>277</v>
      </c>
      <c r="Z1033" s="28" t="n">
        <v>160</v>
      </c>
      <c r="AA1033" s="19" t="s">
        <v>137</v>
      </c>
      <c r="AB1033" s="19" t="s">
        <v>3624</v>
      </c>
    </row>
    <row r="1034" customFormat="false" ht="21" hidden="false" customHeight="true" outlineLevel="4" collapsed="false">
      <c r="B1034" s="18" t="n">
        <v>785</v>
      </c>
      <c r="C1034" s="19" t="s">
        <v>3740</v>
      </c>
      <c r="D1034" s="19" t="s">
        <v>3741</v>
      </c>
      <c r="E1034" s="19"/>
      <c r="F1034" s="19"/>
      <c r="G1034" s="19"/>
      <c r="H1034" s="20" t="s">
        <v>3742</v>
      </c>
      <c r="I1034" s="21" t="s">
        <v>3622</v>
      </c>
      <c r="J1034" s="22"/>
      <c r="K1034" s="23" t="n">
        <v>10</v>
      </c>
      <c r="L1034" s="22"/>
      <c r="M1034" s="22" t="s">
        <v>45</v>
      </c>
      <c r="N1034" s="18" t="n">
        <v>2</v>
      </c>
      <c r="O1034" s="24" t="n">
        <f aca="false">219*(1-R3/100)</f>
        <v>219</v>
      </c>
      <c r="P1034" s="25"/>
      <c r="Q1034" s="22" t="n">
        <f aca="false">O1034*P1034</f>
        <v>0</v>
      </c>
      <c r="R1034" s="22" t="n">
        <v>0</v>
      </c>
      <c r="S1034" s="22" t="n">
        <v>0</v>
      </c>
      <c r="T1034" s="26"/>
      <c r="U1034" s="27" t="s">
        <v>3743</v>
      </c>
      <c r="V1034" s="27" t="s">
        <v>37</v>
      </c>
      <c r="W1034" s="19" t="s">
        <v>38</v>
      </c>
      <c r="X1034" s="19" t="str">
        <f aca="false">HYPERLINK("https://knigipp.ru/api/getInfo/image/76bce416-1999-11ee-a23b-00155d82e902")</f>
        <v>https://knigipp.ru/api/getInfo/image/76bce416-1999-11ee-a23b-00155d82e902</v>
      </c>
      <c r="Y1034" s="19" t="s">
        <v>277</v>
      </c>
      <c r="Z1034" s="28" t="n">
        <v>160</v>
      </c>
      <c r="AA1034" s="19" t="s">
        <v>137</v>
      </c>
      <c r="AB1034" s="19" t="s">
        <v>3624</v>
      </c>
    </row>
    <row r="1035" customFormat="false" ht="21" hidden="false" customHeight="true" outlineLevel="4" collapsed="false">
      <c r="B1035" s="18" t="n">
        <v>786</v>
      </c>
      <c r="C1035" s="19" t="s">
        <v>3744</v>
      </c>
      <c r="D1035" s="19" t="s">
        <v>3745</v>
      </c>
      <c r="E1035" s="19"/>
      <c r="F1035" s="19"/>
      <c r="G1035" s="19"/>
      <c r="H1035" s="20" t="s">
        <v>3746</v>
      </c>
      <c r="I1035" s="21" t="s">
        <v>3622</v>
      </c>
      <c r="J1035" s="22"/>
      <c r="K1035" s="23" t="n">
        <v>10</v>
      </c>
      <c r="L1035" s="22"/>
      <c r="M1035" s="22" t="s">
        <v>45</v>
      </c>
      <c r="N1035" s="18" t="n">
        <v>2</v>
      </c>
      <c r="O1035" s="24" t="n">
        <f aca="false">219*(1-R3/100)</f>
        <v>219</v>
      </c>
      <c r="P1035" s="25"/>
      <c r="Q1035" s="22" t="n">
        <f aca="false">O1035*P1035</f>
        <v>0</v>
      </c>
      <c r="R1035" s="22" t="n">
        <v>0</v>
      </c>
      <c r="S1035" s="22" t="n">
        <v>0</v>
      </c>
      <c r="T1035" s="26"/>
      <c r="U1035" s="27" t="s">
        <v>3747</v>
      </c>
      <c r="V1035" s="27" t="s">
        <v>37</v>
      </c>
      <c r="W1035" s="19"/>
      <c r="X1035" s="19" t="str">
        <f aca="false">HYPERLINK("https://knigipp.ru/api/getInfo/image/0bad5344-3dc9-11ee-a241-00155d82e902")</f>
        <v>https://knigipp.ru/api/getInfo/image/0bad5344-3dc9-11ee-a241-00155d82e902</v>
      </c>
      <c r="Y1035" s="19" t="s">
        <v>277</v>
      </c>
      <c r="Z1035" s="28" t="n">
        <v>160</v>
      </c>
      <c r="AA1035" s="19" t="s">
        <v>137</v>
      </c>
      <c r="AB1035" s="19" t="s">
        <v>3624</v>
      </c>
    </row>
    <row r="1036" customFormat="false" ht="21" hidden="false" customHeight="true" outlineLevel="4" collapsed="false">
      <c r="B1036" s="18" t="n">
        <v>787</v>
      </c>
      <c r="C1036" s="19" t="s">
        <v>3748</v>
      </c>
      <c r="D1036" s="19" t="s">
        <v>3749</v>
      </c>
      <c r="E1036" s="19"/>
      <c r="F1036" s="19"/>
      <c r="G1036" s="19"/>
      <c r="H1036" s="20" t="s">
        <v>3750</v>
      </c>
      <c r="I1036" s="21" t="s">
        <v>3622</v>
      </c>
      <c r="J1036" s="22"/>
      <c r="K1036" s="23" t="n">
        <v>10</v>
      </c>
      <c r="L1036" s="22"/>
      <c r="M1036" s="22" t="s">
        <v>45</v>
      </c>
      <c r="N1036" s="18" t="n">
        <v>2</v>
      </c>
      <c r="O1036" s="24" t="n">
        <f aca="false">219*(1-R3/100)</f>
        <v>219</v>
      </c>
      <c r="P1036" s="25"/>
      <c r="Q1036" s="22" t="n">
        <f aca="false">O1036*P1036</f>
        <v>0</v>
      </c>
      <c r="R1036" s="22" t="n">
        <v>0</v>
      </c>
      <c r="S1036" s="22" t="n">
        <v>0</v>
      </c>
      <c r="T1036" s="26"/>
      <c r="U1036" s="27" t="s">
        <v>3751</v>
      </c>
      <c r="V1036" s="27" t="s">
        <v>37</v>
      </c>
      <c r="W1036" s="19"/>
      <c r="X1036" s="19" t="str">
        <f aca="false">HYPERLINK("https://knigipp.ru/api/getInfo/image/753037c4-ec01-11ee-a25b-00155d82e908")</f>
        <v>https://knigipp.ru/api/getInfo/image/753037c4-ec01-11ee-a25b-00155d82e908</v>
      </c>
      <c r="Y1036" s="19" t="s">
        <v>277</v>
      </c>
      <c r="Z1036" s="19"/>
      <c r="AA1036" s="19"/>
      <c r="AB1036" s="19"/>
    </row>
    <row r="1037" customFormat="false" ht="21" hidden="false" customHeight="true" outlineLevel="4" collapsed="false">
      <c r="B1037" s="18" t="n">
        <v>788</v>
      </c>
      <c r="C1037" s="19" t="s">
        <v>3752</v>
      </c>
      <c r="D1037" s="19" t="s">
        <v>3753</v>
      </c>
      <c r="E1037" s="19"/>
      <c r="F1037" s="19"/>
      <c r="G1037" s="19"/>
      <c r="H1037" s="20" t="s">
        <v>3754</v>
      </c>
      <c r="I1037" s="21" t="s">
        <v>3622</v>
      </c>
      <c r="J1037" s="22"/>
      <c r="K1037" s="23" t="n">
        <v>10</v>
      </c>
      <c r="L1037" s="22"/>
      <c r="M1037" s="22" t="s">
        <v>45</v>
      </c>
      <c r="N1037" s="18" t="n">
        <v>2</v>
      </c>
      <c r="O1037" s="24" t="n">
        <f aca="false">219*(1-R3/100)</f>
        <v>219</v>
      </c>
      <c r="P1037" s="25"/>
      <c r="Q1037" s="22" t="n">
        <f aca="false">O1037*P1037</f>
        <v>0</v>
      </c>
      <c r="R1037" s="22" t="n">
        <v>0</v>
      </c>
      <c r="S1037" s="22" t="n">
        <v>0</v>
      </c>
      <c r="T1037" s="26"/>
      <c r="U1037" s="27" t="s">
        <v>3755</v>
      </c>
      <c r="V1037" s="27" t="s">
        <v>37</v>
      </c>
      <c r="W1037" s="19"/>
      <c r="X1037" s="19" t="str">
        <f aca="false">HYPERLINK("https://knigipp.ru/api/getInfo/image/914e2b1b-ec01-11ee-a25b-00155d82e908")</f>
        <v>https://knigipp.ru/api/getInfo/image/914e2b1b-ec01-11ee-a25b-00155d82e908</v>
      </c>
      <c r="Y1037" s="19" t="s">
        <v>277</v>
      </c>
      <c r="Z1037" s="19"/>
      <c r="AA1037" s="19"/>
      <c r="AB1037" s="19"/>
    </row>
    <row r="1038" customFormat="false" ht="21" hidden="false" customHeight="true" outlineLevel="4" collapsed="false">
      <c r="B1038" s="18" t="n">
        <v>789</v>
      </c>
      <c r="C1038" s="19" t="s">
        <v>3756</v>
      </c>
      <c r="D1038" s="19" t="s">
        <v>3757</v>
      </c>
      <c r="E1038" s="19"/>
      <c r="F1038" s="19"/>
      <c r="G1038" s="19"/>
      <c r="H1038" s="20" t="s">
        <v>3758</v>
      </c>
      <c r="I1038" s="21" t="s">
        <v>3622</v>
      </c>
      <c r="J1038" s="22"/>
      <c r="K1038" s="23" t="n">
        <v>10</v>
      </c>
      <c r="L1038" s="22"/>
      <c r="M1038" s="22" t="s">
        <v>114</v>
      </c>
      <c r="N1038" s="18" t="n">
        <v>2</v>
      </c>
      <c r="O1038" s="24" t="n">
        <f aca="false">219*(1-R3/100)</f>
        <v>219</v>
      </c>
      <c r="P1038" s="25"/>
      <c r="Q1038" s="22" t="n">
        <f aca="false">O1038*P1038</f>
        <v>0</v>
      </c>
      <c r="R1038" s="31" t="n">
        <f aca="false">0.245*P1038</f>
        <v>0</v>
      </c>
      <c r="S1038" s="30" t="n">
        <f aca="false">0.0004*P1038</f>
        <v>0</v>
      </c>
      <c r="T1038" s="26"/>
      <c r="U1038" s="27" t="s">
        <v>3759</v>
      </c>
      <c r="V1038" s="27" t="s">
        <v>37</v>
      </c>
      <c r="W1038" s="19" t="s">
        <v>164</v>
      </c>
      <c r="X1038" s="19" t="str">
        <f aca="false">HYPERLINK("https://knigipp.ru/api/getInfo/image/c547b8e8-0616-11ea-a236-ac1f6b442184")</f>
        <v>https://knigipp.ru/api/getInfo/image/c547b8e8-0616-11ea-a236-ac1f6b442184</v>
      </c>
      <c r="Y1038" s="19" t="s">
        <v>277</v>
      </c>
      <c r="Z1038" s="28" t="n">
        <v>160</v>
      </c>
      <c r="AA1038" s="19" t="s">
        <v>137</v>
      </c>
      <c r="AB1038" s="19" t="s">
        <v>3624</v>
      </c>
    </row>
    <row r="1039" customFormat="false" ht="21" hidden="false" customHeight="true" outlineLevel="4" collapsed="false">
      <c r="B1039" s="33" t="n">
        <v>790</v>
      </c>
      <c r="C1039" s="34" t="s">
        <v>3760</v>
      </c>
      <c r="D1039" s="34" t="s">
        <v>3761</v>
      </c>
      <c r="E1039" s="34"/>
      <c r="F1039" s="34"/>
      <c r="G1039" s="34"/>
      <c r="H1039" s="35" t="s">
        <v>3762</v>
      </c>
      <c r="I1039" s="36" t="s">
        <v>3622</v>
      </c>
      <c r="J1039" s="37"/>
      <c r="K1039" s="38" t="n">
        <v>10</v>
      </c>
      <c r="L1039" s="37"/>
      <c r="M1039" s="37" t="s">
        <v>45</v>
      </c>
      <c r="N1039" s="33" t="n">
        <v>2</v>
      </c>
      <c r="O1039" s="39" t="n">
        <f aca="false">219*(1-R3/100)</f>
        <v>219</v>
      </c>
      <c r="P1039" s="25"/>
      <c r="Q1039" s="37" t="n">
        <f aca="false">O1039*P1039</f>
        <v>0</v>
      </c>
      <c r="R1039" s="37" t="n">
        <v>0</v>
      </c>
      <c r="S1039" s="37" t="n">
        <v>0</v>
      </c>
      <c r="T1039" s="40" t="s">
        <v>135</v>
      </c>
      <c r="U1039" s="41" t="s">
        <v>3763</v>
      </c>
      <c r="V1039" s="41" t="s">
        <v>37</v>
      </c>
      <c r="W1039" s="34" t="s">
        <v>38</v>
      </c>
      <c r="X1039" s="34" t="str">
        <f aca="false">HYPERLINK("https://knigipp.ru/api/getInfo/image/b90a4242-e1f8-11ee-a25a-00155d82e908")</f>
        <v>https://knigipp.ru/api/getInfo/image/b90a4242-e1f8-11ee-a25a-00155d82e908</v>
      </c>
      <c r="Y1039" s="34" t="s">
        <v>277</v>
      </c>
      <c r="Z1039" s="42" t="n">
        <v>160</v>
      </c>
      <c r="AA1039" s="34" t="s">
        <v>137</v>
      </c>
      <c r="AB1039" s="34" t="s">
        <v>3624</v>
      </c>
    </row>
    <row r="1040" customFormat="false" ht="21" hidden="false" customHeight="true" outlineLevel="4" collapsed="false">
      <c r="B1040" s="18" t="n">
        <v>791</v>
      </c>
      <c r="C1040" s="19" t="s">
        <v>3764</v>
      </c>
      <c r="D1040" s="19" t="s">
        <v>3765</v>
      </c>
      <c r="E1040" s="19"/>
      <c r="F1040" s="19"/>
      <c r="G1040" s="19"/>
      <c r="H1040" s="20" t="s">
        <v>3766</v>
      </c>
      <c r="I1040" s="21" t="s">
        <v>3622</v>
      </c>
      <c r="J1040" s="22"/>
      <c r="K1040" s="23" t="n">
        <v>10</v>
      </c>
      <c r="L1040" s="22"/>
      <c r="M1040" s="22" t="s">
        <v>45</v>
      </c>
      <c r="N1040" s="18" t="n">
        <v>2</v>
      </c>
      <c r="O1040" s="24" t="n">
        <f aca="false">219*(1-R3/100)</f>
        <v>219</v>
      </c>
      <c r="P1040" s="25"/>
      <c r="Q1040" s="22" t="n">
        <f aca="false">O1040*P1040</f>
        <v>0</v>
      </c>
      <c r="R1040" s="22" t="n">
        <v>0</v>
      </c>
      <c r="S1040" s="22" t="n">
        <v>0</v>
      </c>
      <c r="T1040" s="26"/>
      <c r="U1040" s="27" t="s">
        <v>3767</v>
      </c>
      <c r="V1040" s="27" t="s">
        <v>37</v>
      </c>
      <c r="W1040" s="19" t="s">
        <v>38</v>
      </c>
      <c r="X1040" s="19" t="str">
        <f aca="false">HYPERLINK("https://knigipp.ru/api/getInfo/image/006b151a-199a-11ee-a23b-00155d82e902")</f>
        <v>https://knigipp.ru/api/getInfo/image/006b151a-199a-11ee-a23b-00155d82e902</v>
      </c>
      <c r="Y1040" s="19" t="s">
        <v>277</v>
      </c>
      <c r="Z1040" s="28" t="n">
        <v>160</v>
      </c>
      <c r="AA1040" s="19" t="s">
        <v>137</v>
      </c>
      <c r="AB1040" s="19" t="s">
        <v>3624</v>
      </c>
    </row>
    <row r="1041" customFormat="false" ht="21" hidden="false" customHeight="true" outlineLevel="4" collapsed="false">
      <c r="B1041" s="33" t="n">
        <v>792</v>
      </c>
      <c r="C1041" s="34" t="s">
        <v>3768</v>
      </c>
      <c r="D1041" s="34" t="s">
        <v>3769</v>
      </c>
      <c r="E1041" s="34"/>
      <c r="F1041" s="34"/>
      <c r="G1041" s="34"/>
      <c r="H1041" s="35" t="s">
        <v>3770</v>
      </c>
      <c r="I1041" s="36" t="s">
        <v>3622</v>
      </c>
      <c r="J1041" s="37"/>
      <c r="K1041" s="38" t="n">
        <v>10</v>
      </c>
      <c r="L1041" s="37"/>
      <c r="M1041" s="37" t="s">
        <v>45</v>
      </c>
      <c r="N1041" s="33" t="n">
        <v>2</v>
      </c>
      <c r="O1041" s="39" t="n">
        <f aca="false">219*(1-R3/100)</f>
        <v>219</v>
      </c>
      <c r="P1041" s="25"/>
      <c r="Q1041" s="37" t="n">
        <f aca="false">O1041*P1041</f>
        <v>0</v>
      </c>
      <c r="R1041" s="37" t="n">
        <v>0</v>
      </c>
      <c r="S1041" s="37" t="n">
        <v>0</v>
      </c>
      <c r="T1041" s="40" t="s">
        <v>135</v>
      </c>
      <c r="U1041" s="41" t="s">
        <v>3771</v>
      </c>
      <c r="V1041" s="41" t="s">
        <v>37</v>
      </c>
      <c r="W1041" s="34" t="s">
        <v>38</v>
      </c>
      <c r="X1041" s="34" t="str">
        <f aca="false">HYPERLINK("https://knigipp.ru/api/getInfo/image/7f2f2d68-e1f9-11ee-a25a-00155d82e908")</f>
        <v>https://knigipp.ru/api/getInfo/image/7f2f2d68-e1f9-11ee-a25a-00155d82e908</v>
      </c>
      <c r="Y1041" s="34" t="s">
        <v>277</v>
      </c>
      <c r="Z1041" s="42" t="n">
        <v>160</v>
      </c>
      <c r="AA1041" s="34" t="s">
        <v>137</v>
      </c>
      <c r="AB1041" s="34" t="s">
        <v>3624</v>
      </c>
    </row>
    <row r="1042" customFormat="false" ht="21" hidden="false" customHeight="true" outlineLevel="4" collapsed="false">
      <c r="B1042" s="18" t="n">
        <v>793</v>
      </c>
      <c r="C1042" s="19" t="s">
        <v>3772</v>
      </c>
      <c r="D1042" s="19" t="s">
        <v>3773</v>
      </c>
      <c r="E1042" s="19"/>
      <c r="F1042" s="19"/>
      <c r="G1042" s="19"/>
      <c r="H1042" s="20" t="s">
        <v>3774</v>
      </c>
      <c r="I1042" s="21" t="s">
        <v>3622</v>
      </c>
      <c r="J1042" s="22"/>
      <c r="K1042" s="23" t="n">
        <v>10</v>
      </c>
      <c r="L1042" s="22"/>
      <c r="M1042" s="22" t="s">
        <v>45</v>
      </c>
      <c r="N1042" s="18" t="n">
        <v>2</v>
      </c>
      <c r="O1042" s="24" t="n">
        <f aca="false">219*(1-R3/100)</f>
        <v>219</v>
      </c>
      <c r="P1042" s="25"/>
      <c r="Q1042" s="22" t="n">
        <f aca="false">O1042*P1042</f>
        <v>0</v>
      </c>
      <c r="R1042" s="22" t="n">
        <v>0</v>
      </c>
      <c r="S1042" s="22" t="n">
        <v>0</v>
      </c>
      <c r="T1042" s="26"/>
      <c r="U1042" s="27" t="s">
        <v>3775</v>
      </c>
      <c r="V1042" s="27" t="s">
        <v>37</v>
      </c>
      <c r="W1042" s="19" t="s">
        <v>164</v>
      </c>
      <c r="X1042" s="19" t="str">
        <f aca="false">HYPERLINK("https://knigipp.ru/api/getInfo/image/f8a23407-9648-11ec-a211-ac1f6b442185")</f>
        <v>https://knigipp.ru/api/getInfo/image/f8a23407-9648-11ec-a211-ac1f6b442185</v>
      </c>
      <c r="Y1042" s="19" t="s">
        <v>277</v>
      </c>
      <c r="Z1042" s="28" t="n">
        <v>160</v>
      </c>
      <c r="AA1042" s="19" t="s">
        <v>137</v>
      </c>
      <c r="AB1042" s="19" t="s">
        <v>3624</v>
      </c>
    </row>
    <row r="1043" customFormat="false" ht="21" hidden="false" customHeight="true" outlineLevel="4" collapsed="false">
      <c r="B1043" s="18" t="n">
        <v>794</v>
      </c>
      <c r="C1043" s="19" t="s">
        <v>3776</v>
      </c>
      <c r="D1043" s="19" t="s">
        <v>3777</v>
      </c>
      <c r="E1043" s="19"/>
      <c r="F1043" s="19"/>
      <c r="G1043" s="19"/>
      <c r="H1043" s="20" t="s">
        <v>3778</v>
      </c>
      <c r="I1043" s="21" t="s">
        <v>3622</v>
      </c>
      <c r="J1043" s="22"/>
      <c r="K1043" s="23" t="n">
        <v>10</v>
      </c>
      <c r="L1043" s="22"/>
      <c r="M1043" s="22" t="s">
        <v>45</v>
      </c>
      <c r="N1043" s="18" t="n">
        <v>2</v>
      </c>
      <c r="O1043" s="24" t="n">
        <f aca="false">219*(1-R3/100)</f>
        <v>219</v>
      </c>
      <c r="P1043" s="25"/>
      <c r="Q1043" s="22" t="n">
        <f aca="false">O1043*P1043</f>
        <v>0</v>
      </c>
      <c r="R1043" s="22" t="n">
        <v>0</v>
      </c>
      <c r="S1043" s="22" t="n">
        <v>0</v>
      </c>
      <c r="T1043" s="26"/>
      <c r="U1043" s="27" t="s">
        <v>3779</v>
      </c>
      <c r="V1043" s="27" t="s">
        <v>37</v>
      </c>
      <c r="W1043" s="19"/>
      <c r="X1043" s="19" t="str">
        <f aca="false">HYPERLINK("https://knigipp.ru/api/getInfo/image/7d967c2f-3dc9-11ee-a241-00155d82e902")</f>
        <v>https://knigipp.ru/api/getInfo/image/7d967c2f-3dc9-11ee-a241-00155d82e902</v>
      </c>
      <c r="Y1043" s="19" t="s">
        <v>277</v>
      </c>
      <c r="Z1043" s="28" t="n">
        <v>160</v>
      </c>
      <c r="AA1043" s="19" t="s">
        <v>137</v>
      </c>
      <c r="AB1043" s="19" t="s">
        <v>3624</v>
      </c>
    </row>
    <row r="1044" customFormat="false" ht="21" hidden="false" customHeight="true" outlineLevel="4" collapsed="false">
      <c r="B1044" s="18" t="n">
        <v>795</v>
      </c>
      <c r="C1044" s="19" t="s">
        <v>3780</v>
      </c>
      <c r="D1044" s="19" t="s">
        <v>3781</v>
      </c>
      <c r="E1044" s="19"/>
      <c r="F1044" s="19"/>
      <c r="G1044" s="19"/>
      <c r="H1044" s="20" t="s">
        <v>3782</v>
      </c>
      <c r="I1044" s="21" t="s">
        <v>3622</v>
      </c>
      <c r="J1044" s="22"/>
      <c r="K1044" s="23" t="n">
        <v>10</v>
      </c>
      <c r="L1044" s="22"/>
      <c r="M1044" s="22" t="s">
        <v>45</v>
      </c>
      <c r="N1044" s="18" t="n">
        <v>2</v>
      </c>
      <c r="O1044" s="24" t="n">
        <f aca="false">219*(1-R3/100)</f>
        <v>219</v>
      </c>
      <c r="P1044" s="25"/>
      <c r="Q1044" s="22" t="n">
        <f aca="false">O1044*P1044</f>
        <v>0</v>
      </c>
      <c r="R1044" s="22" t="n">
        <v>0</v>
      </c>
      <c r="S1044" s="22" t="n">
        <v>0</v>
      </c>
      <c r="T1044" s="26"/>
      <c r="U1044" s="27" t="s">
        <v>3783</v>
      </c>
      <c r="V1044" s="27" t="s">
        <v>37</v>
      </c>
      <c r="W1044" s="19"/>
      <c r="X1044" s="19" t="str">
        <f aca="false">HYPERLINK("https://knigipp.ru/api/getInfo/image/1414f56d-3dca-11ee-a241-00155d82e902")</f>
        <v>https://knigipp.ru/api/getInfo/image/1414f56d-3dca-11ee-a241-00155d82e902</v>
      </c>
      <c r="Y1044" s="19" t="s">
        <v>277</v>
      </c>
      <c r="Z1044" s="28" t="n">
        <v>160</v>
      </c>
      <c r="AA1044" s="19" t="s">
        <v>137</v>
      </c>
      <c r="AB1044" s="19" t="s">
        <v>3624</v>
      </c>
    </row>
    <row r="1045" customFormat="false" ht="21" hidden="false" customHeight="true" outlineLevel="4" collapsed="false">
      <c r="B1045" s="18" t="n">
        <v>796</v>
      </c>
      <c r="C1045" s="19" t="s">
        <v>3784</v>
      </c>
      <c r="D1045" s="19" t="s">
        <v>3785</v>
      </c>
      <c r="E1045" s="19"/>
      <c r="F1045" s="19"/>
      <c r="G1045" s="19"/>
      <c r="H1045" s="20" t="s">
        <v>3786</v>
      </c>
      <c r="I1045" s="21" t="s">
        <v>3622</v>
      </c>
      <c r="J1045" s="22"/>
      <c r="K1045" s="23" t="n">
        <v>10</v>
      </c>
      <c r="L1045" s="22"/>
      <c r="M1045" s="22" t="s">
        <v>45</v>
      </c>
      <c r="N1045" s="18" t="n">
        <v>2</v>
      </c>
      <c r="O1045" s="24" t="n">
        <f aca="false">219*(1-R3/100)</f>
        <v>219</v>
      </c>
      <c r="P1045" s="25"/>
      <c r="Q1045" s="22" t="n">
        <f aca="false">O1045*P1045</f>
        <v>0</v>
      </c>
      <c r="R1045" s="22" t="n">
        <v>0</v>
      </c>
      <c r="S1045" s="22" t="n">
        <v>0</v>
      </c>
      <c r="T1045" s="26"/>
      <c r="U1045" s="27" t="s">
        <v>3787</v>
      </c>
      <c r="V1045" s="27" t="s">
        <v>37</v>
      </c>
      <c r="W1045" s="19" t="s">
        <v>38</v>
      </c>
      <c r="X1045" s="19" t="str">
        <f aca="false">HYPERLINK("https://knigipp.ru/api/getInfo/image/591215fe-b6cd-11ee-a25a-00155d82e908")</f>
        <v>https://knigipp.ru/api/getInfo/image/591215fe-b6cd-11ee-a25a-00155d82e908</v>
      </c>
      <c r="Y1045" s="19" t="s">
        <v>277</v>
      </c>
      <c r="Z1045" s="28" t="n">
        <v>160</v>
      </c>
      <c r="AA1045" s="19" t="s">
        <v>137</v>
      </c>
      <c r="AB1045" s="19" t="s">
        <v>3624</v>
      </c>
    </row>
    <row r="1046" customFormat="false" ht="21" hidden="false" customHeight="true" outlineLevel="4" collapsed="false">
      <c r="B1046" s="18" t="n">
        <v>797</v>
      </c>
      <c r="C1046" s="19" t="s">
        <v>3788</v>
      </c>
      <c r="D1046" s="19" t="s">
        <v>3789</v>
      </c>
      <c r="E1046" s="19"/>
      <c r="F1046" s="19"/>
      <c r="G1046" s="19"/>
      <c r="H1046" s="20" t="s">
        <v>3790</v>
      </c>
      <c r="I1046" s="21" t="s">
        <v>3622</v>
      </c>
      <c r="J1046" s="22"/>
      <c r="K1046" s="23" t="n">
        <v>10</v>
      </c>
      <c r="L1046" s="22"/>
      <c r="M1046" s="22" t="s">
        <v>45</v>
      </c>
      <c r="N1046" s="18" t="n">
        <v>2</v>
      </c>
      <c r="O1046" s="24" t="n">
        <f aca="false">219*(1-R3/100)</f>
        <v>219</v>
      </c>
      <c r="P1046" s="25"/>
      <c r="Q1046" s="22" t="n">
        <f aca="false">O1046*P1046</f>
        <v>0</v>
      </c>
      <c r="R1046" s="22" t="n">
        <v>0</v>
      </c>
      <c r="S1046" s="22" t="n">
        <v>0</v>
      </c>
      <c r="T1046" s="26"/>
      <c r="U1046" s="27" t="s">
        <v>3791</v>
      </c>
      <c r="V1046" s="27" t="s">
        <v>37</v>
      </c>
      <c r="W1046" s="19" t="s">
        <v>38</v>
      </c>
      <c r="X1046" s="19" t="str">
        <f aca="false">HYPERLINK("https://knigipp.ru/api/getInfo/image/b0d39a76-b115-11ee-a259-00155d82e908")</f>
        <v>https://knigipp.ru/api/getInfo/image/b0d39a76-b115-11ee-a259-00155d82e908</v>
      </c>
      <c r="Y1046" s="19" t="s">
        <v>277</v>
      </c>
      <c r="Z1046" s="28" t="n">
        <v>160</v>
      </c>
      <c r="AA1046" s="19" t="s">
        <v>137</v>
      </c>
      <c r="AB1046" s="19" t="s">
        <v>3624</v>
      </c>
    </row>
    <row r="1047" customFormat="false" ht="21" hidden="false" customHeight="true" outlineLevel="4" collapsed="false">
      <c r="B1047" s="18" t="n">
        <v>798</v>
      </c>
      <c r="C1047" s="19" t="s">
        <v>3792</v>
      </c>
      <c r="D1047" s="19" t="s">
        <v>3793</v>
      </c>
      <c r="E1047" s="19"/>
      <c r="F1047" s="19"/>
      <c r="G1047" s="19"/>
      <c r="H1047" s="20" t="s">
        <v>3794</v>
      </c>
      <c r="I1047" s="21" t="s">
        <v>3622</v>
      </c>
      <c r="J1047" s="22"/>
      <c r="K1047" s="23" t="n">
        <v>10</v>
      </c>
      <c r="L1047" s="22"/>
      <c r="M1047" s="22" t="s">
        <v>45</v>
      </c>
      <c r="N1047" s="18" t="n">
        <v>2</v>
      </c>
      <c r="O1047" s="24" t="n">
        <f aca="false">219*(1-R3/100)</f>
        <v>219</v>
      </c>
      <c r="P1047" s="25"/>
      <c r="Q1047" s="22" t="n">
        <f aca="false">O1047*P1047</f>
        <v>0</v>
      </c>
      <c r="R1047" s="22" t="n">
        <v>0</v>
      </c>
      <c r="S1047" s="22" t="n">
        <v>0</v>
      </c>
      <c r="T1047" s="26"/>
      <c r="U1047" s="27" t="s">
        <v>3795</v>
      </c>
      <c r="V1047" s="27" t="s">
        <v>37</v>
      </c>
      <c r="W1047" s="19" t="s">
        <v>164</v>
      </c>
      <c r="X1047" s="19" t="str">
        <f aca="false">HYPERLINK("https://knigipp.ru/api/getInfo/image/20463ee8-9649-11ec-a211-ac1f6b442185")</f>
        <v>https://knigipp.ru/api/getInfo/image/20463ee8-9649-11ec-a211-ac1f6b442185</v>
      </c>
      <c r="Y1047" s="19" t="s">
        <v>277</v>
      </c>
      <c r="Z1047" s="28" t="n">
        <v>160</v>
      </c>
      <c r="AA1047" s="19" t="s">
        <v>137</v>
      </c>
      <c r="AB1047" s="19" t="s">
        <v>3624</v>
      </c>
    </row>
    <row r="1048" customFormat="false" ht="21" hidden="false" customHeight="true" outlineLevel="4" collapsed="false">
      <c r="B1048" s="18" t="n">
        <v>799</v>
      </c>
      <c r="C1048" s="19" t="s">
        <v>3796</v>
      </c>
      <c r="D1048" s="19" t="s">
        <v>3797</v>
      </c>
      <c r="E1048" s="19"/>
      <c r="F1048" s="19"/>
      <c r="G1048" s="19"/>
      <c r="H1048" s="20" t="s">
        <v>3798</v>
      </c>
      <c r="I1048" s="21" t="s">
        <v>3799</v>
      </c>
      <c r="J1048" s="22"/>
      <c r="K1048" s="23" t="n">
        <v>10</v>
      </c>
      <c r="L1048" s="22"/>
      <c r="M1048" s="22" t="s">
        <v>45</v>
      </c>
      <c r="N1048" s="18" t="n">
        <v>2</v>
      </c>
      <c r="O1048" s="24" t="n">
        <f aca="false">219*(1-R3/100)</f>
        <v>219</v>
      </c>
      <c r="P1048" s="25"/>
      <c r="Q1048" s="22" t="n">
        <f aca="false">O1048*P1048</f>
        <v>0</v>
      </c>
      <c r="R1048" s="22" t="n">
        <v>0</v>
      </c>
      <c r="S1048" s="22" t="n">
        <v>0</v>
      </c>
      <c r="T1048" s="26"/>
      <c r="U1048" s="27" t="s">
        <v>3800</v>
      </c>
      <c r="V1048" s="27" t="s">
        <v>37</v>
      </c>
      <c r="W1048" s="19" t="s">
        <v>38</v>
      </c>
      <c r="X1048" s="19" t="str">
        <f aca="false">HYPERLINK("https://knigipp.ru/api/getInfo/image/e03b6dfe-a383-11ed-a22f-00155d82e902")</f>
        <v>https://knigipp.ru/api/getInfo/image/e03b6dfe-a383-11ed-a22f-00155d82e902</v>
      </c>
      <c r="Y1048" s="19" t="s">
        <v>277</v>
      </c>
      <c r="Z1048" s="28" t="n">
        <v>160</v>
      </c>
      <c r="AA1048" s="19" t="s">
        <v>137</v>
      </c>
      <c r="AB1048" s="19" t="s">
        <v>3624</v>
      </c>
    </row>
    <row r="1049" customFormat="false" ht="21" hidden="false" customHeight="true" outlineLevel="4" collapsed="false">
      <c r="B1049" s="18" t="n">
        <v>800</v>
      </c>
      <c r="C1049" s="19" t="s">
        <v>3801</v>
      </c>
      <c r="D1049" s="19" t="s">
        <v>3802</v>
      </c>
      <c r="E1049" s="19"/>
      <c r="F1049" s="19"/>
      <c r="G1049" s="19"/>
      <c r="H1049" s="20" t="s">
        <v>3803</v>
      </c>
      <c r="I1049" s="21" t="s">
        <v>3622</v>
      </c>
      <c r="J1049" s="22"/>
      <c r="K1049" s="23" t="n">
        <v>10</v>
      </c>
      <c r="L1049" s="22"/>
      <c r="M1049" s="22" t="s">
        <v>45</v>
      </c>
      <c r="N1049" s="18" t="n">
        <v>2</v>
      </c>
      <c r="O1049" s="24" t="n">
        <f aca="false">219*(1-R3/100)</f>
        <v>219</v>
      </c>
      <c r="P1049" s="25"/>
      <c r="Q1049" s="22" t="n">
        <f aca="false">O1049*P1049</f>
        <v>0</v>
      </c>
      <c r="R1049" s="22" t="n">
        <v>0</v>
      </c>
      <c r="S1049" s="22" t="n">
        <v>0</v>
      </c>
      <c r="T1049" s="26"/>
      <c r="U1049" s="27" t="s">
        <v>3804</v>
      </c>
      <c r="V1049" s="27" t="s">
        <v>37</v>
      </c>
      <c r="W1049" s="19" t="s">
        <v>38</v>
      </c>
      <c r="X1049" s="19" t="str">
        <f aca="false">HYPERLINK("https://knigipp.ru/api/getInfo/image/9d54607a-e04c-11ed-a233-00155d82e902")</f>
        <v>https://knigipp.ru/api/getInfo/image/9d54607a-e04c-11ed-a233-00155d82e902</v>
      </c>
      <c r="Y1049" s="19" t="s">
        <v>277</v>
      </c>
      <c r="Z1049" s="28" t="n">
        <v>160</v>
      </c>
      <c r="AA1049" s="19" t="s">
        <v>137</v>
      </c>
      <c r="AB1049" s="19" t="s">
        <v>3624</v>
      </c>
    </row>
    <row r="1050" customFormat="false" ht="21" hidden="false" customHeight="true" outlineLevel="4" collapsed="false">
      <c r="B1050" s="18" t="n">
        <v>801</v>
      </c>
      <c r="C1050" s="19" t="s">
        <v>3805</v>
      </c>
      <c r="D1050" s="19" t="s">
        <v>3806</v>
      </c>
      <c r="E1050" s="19"/>
      <c r="F1050" s="19"/>
      <c r="G1050" s="19"/>
      <c r="H1050" s="20" t="s">
        <v>3807</v>
      </c>
      <c r="I1050" s="21" t="s">
        <v>3622</v>
      </c>
      <c r="J1050" s="22"/>
      <c r="K1050" s="23" t="n">
        <v>10</v>
      </c>
      <c r="L1050" s="22"/>
      <c r="M1050" s="22" t="s">
        <v>45</v>
      </c>
      <c r="N1050" s="18" t="n">
        <v>2</v>
      </c>
      <c r="O1050" s="24" t="n">
        <f aca="false">219*(1-R3/100)</f>
        <v>219</v>
      </c>
      <c r="P1050" s="25"/>
      <c r="Q1050" s="22" t="n">
        <f aca="false">O1050*P1050</f>
        <v>0</v>
      </c>
      <c r="R1050" s="22" t="n">
        <v>0</v>
      </c>
      <c r="S1050" s="22" t="n">
        <v>0</v>
      </c>
      <c r="T1050" s="26"/>
      <c r="U1050" s="27" t="s">
        <v>3808</v>
      </c>
      <c r="V1050" s="27" t="s">
        <v>37</v>
      </c>
      <c r="W1050" s="19" t="s">
        <v>38</v>
      </c>
      <c r="X1050" s="19" t="str">
        <f aca="false">HYPERLINK("https://knigipp.ru/api/getInfo/image/22b925f4-b115-11ee-a259-00155d82e908")</f>
        <v>https://knigipp.ru/api/getInfo/image/22b925f4-b115-11ee-a259-00155d82e908</v>
      </c>
      <c r="Y1050" s="19" t="s">
        <v>277</v>
      </c>
      <c r="Z1050" s="28" t="n">
        <v>160</v>
      </c>
      <c r="AA1050" s="19" t="s">
        <v>137</v>
      </c>
      <c r="AB1050" s="19" t="s">
        <v>3624</v>
      </c>
    </row>
    <row r="1051" customFormat="false" ht="21" hidden="false" customHeight="true" outlineLevel="4" collapsed="false">
      <c r="B1051" s="18" t="n">
        <v>802</v>
      </c>
      <c r="C1051" s="19" t="s">
        <v>3809</v>
      </c>
      <c r="D1051" s="19" t="s">
        <v>3810</v>
      </c>
      <c r="E1051" s="19"/>
      <c r="F1051" s="19"/>
      <c r="G1051" s="19"/>
      <c r="H1051" s="20" t="s">
        <v>3811</v>
      </c>
      <c r="I1051" s="21" t="s">
        <v>3622</v>
      </c>
      <c r="J1051" s="22"/>
      <c r="K1051" s="23" t="n">
        <v>10</v>
      </c>
      <c r="L1051" s="22"/>
      <c r="M1051" s="22" t="s">
        <v>45</v>
      </c>
      <c r="N1051" s="18" t="n">
        <v>2</v>
      </c>
      <c r="O1051" s="24" t="n">
        <f aca="false">219*(1-R3/100)</f>
        <v>219</v>
      </c>
      <c r="P1051" s="25"/>
      <c r="Q1051" s="22" t="n">
        <f aca="false">O1051*P1051</f>
        <v>0</v>
      </c>
      <c r="R1051" s="22" t="n">
        <v>0</v>
      </c>
      <c r="S1051" s="22" t="n">
        <v>0</v>
      </c>
      <c r="T1051" s="26"/>
      <c r="U1051" s="27" t="s">
        <v>3812</v>
      </c>
      <c r="V1051" s="27" t="s">
        <v>37</v>
      </c>
      <c r="W1051" s="19"/>
      <c r="X1051" s="19" t="str">
        <f aca="false">HYPERLINK("https://knigipp.ru/api/getInfo/image/88a33a26-3dca-11ee-a241-00155d82e902")</f>
        <v>https://knigipp.ru/api/getInfo/image/88a33a26-3dca-11ee-a241-00155d82e902</v>
      </c>
      <c r="Y1051" s="19" t="s">
        <v>277</v>
      </c>
      <c r="Z1051" s="28" t="n">
        <v>160</v>
      </c>
      <c r="AA1051" s="19" t="s">
        <v>137</v>
      </c>
      <c r="AB1051" s="19" t="s">
        <v>3624</v>
      </c>
    </row>
    <row r="1052" customFormat="false" ht="21" hidden="false" customHeight="true" outlineLevel="4" collapsed="false">
      <c r="B1052" s="33" t="n">
        <v>803</v>
      </c>
      <c r="C1052" s="34" t="s">
        <v>3813</v>
      </c>
      <c r="D1052" s="34" t="s">
        <v>3814</v>
      </c>
      <c r="E1052" s="34"/>
      <c r="F1052" s="34"/>
      <c r="G1052" s="34"/>
      <c r="H1052" s="35" t="s">
        <v>3815</v>
      </c>
      <c r="I1052" s="36" t="s">
        <v>3622</v>
      </c>
      <c r="J1052" s="37"/>
      <c r="K1052" s="38" t="n">
        <v>10</v>
      </c>
      <c r="L1052" s="37"/>
      <c r="M1052" s="37" t="s">
        <v>45</v>
      </c>
      <c r="N1052" s="33" t="n">
        <v>2</v>
      </c>
      <c r="O1052" s="39" t="n">
        <f aca="false">219*(1-R3/100)</f>
        <v>219</v>
      </c>
      <c r="P1052" s="25"/>
      <c r="Q1052" s="37" t="n">
        <f aca="false">O1052*P1052</f>
        <v>0</v>
      </c>
      <c r="R1052" s="37" t="n">
        <v>0</v>
      </c>
      <c r="S1052" s="37" t="n">
        <v>0</v>
      </c>
      <c r="T1052" s="40" t="s">
        <v>135</v>
      </c>
      <c r="U1052" s="41" t="s">
        <v>3816</v>
      </c>
      <c r="V1052" s="41" t="s">
        <v>37</v>
      </c>
      <c r="W1052" s="34" t="s">
        <v>38</v>
      </c>
      <c r="X1052" s="34" t="str">
        <f aca="false">HYPERLINK("https://knigipp.ru/api/getInfo/image/d03e526e-b6cd-11ee-a25a-00155d82e908")</f>
        <v>https://knigipp.ru/api/getInfo/image/d03e526e-b6cd-11ee-a25a-00155d82e908</v>
      </c>
      <c r="Y1052" s="34" t="s">
        <v>277</v>
      </c>
      <c r="Z1052" s="42" t="n">
        <v>160</v>
      </c>
      <c r="AA1052" s="34" t="s">
        <v>137</v>
      </c>
      <c r="AB1052" s="34" t="s">
        <v>3624</v>
      </c>
    </row>
    <row r="1053" customFormat="false" ht="21" hidden="false" customHeight="true" outlineLevel="4" collapsed="false">
      <c r="B1053" s="18" t="n">
        <v>804</v>
      </c>
      <c r="C1053" s="19" t="s">
        <v>3817</v>
      </c>
      <c r="D1053" s="19" t="s">
        <v>3818</v>
      </c>
      <c r="E1053" s="19"/>
      <c r="F1053" s="19"/>
      <c r="G1053" s="19"/>
      <c r="H1053" s="20" t="s">
        <v>3819</v>
      </c>
      <c r="I1053" s="21" t="s">
        <v>3622</v>
      </c>
      <c r="J1053" s="22"/>
      <c r="K1053" s="23" t="n">
        <v>10</v>
      </c>
      <c r="L1053" s="22"/>
      <c r="M1053" s="22" t="s">
        <v>45</v>
      </c>
      <c r="N1053" s="18" t="n">
        <v>2</v>
      </c>
      <c r="O1053" s="24" t="n">
        <f aca="false">219*(1-R3/100)</f>
        <v>219</v>
      </c>
      <c r="P1053" s="25"/>
      <c r="Q1053" s="22" t="n">
        <f aca="false">O1053*P1053</f>
        <v>0</v>
      </c>
      <c r="R1053" s="31" t="n">
        <f aca="false">0.245*P1053</f>
        <v>0</v>
      </c>
      <c r="S1053" s="32" t="n">
        <f aca="false">0.00038*P1053</f>
        <v>0</v>
      </c>
      <c r="T1053" s="26"/>
      <c r="U1053" s="27" t="s">
        <v>3820</v>
      </c>
      <c r="V1053" s="27" t="s">
        <v>37</v>
      </c>
      <c r="W1053" s="19" t="s">
        <v>164</v>
      </c>
      <c r="X1053" s="19" t="str">
        <f aca="false">HYPERLINK("https://knigipp.ru/api/getInfo/image/a28f3343-2f2c-11eb-a25d-ac1f6b442184")</f>
        <v>https://knigipp.ru/api/getInfo/image/a28f3343-2f2c-11eb-a25d-ac1f6b442184</v>
      </c>
      <c r="Y1053" s="19" t="s">
        <v>277</v>
      </c>
      <c r="Z1053" s="28" t="n">
        <v>160</v>
      </c>
      <c r="AA1053" s="19" t="s">
        <v>137</v>
      </c>
      <c r="AB1053" s="19" t="s">
        <v>3624</v>
      </c>
    </row>
    <row r="1054" customFormat="false" ht="21" hidden="false" customHeight="true" outlineLevel="4" collapsed="false">
      <c r="B1054" s="18" t="n">
        <v>805</v>
      </c>
      <c r="C1054" s="19" t="s">
        <v>3821</v>
      </c>
      <c r="D1054" s="19" t="s">
        <v>3822</v>
      </c>
      <c r="E1054" s="19"/>
      <c r="F1054" s="19"/>
      <c r="G1054" s="19"/>
      <c r="H1054" s="20" t="s">
        <v>3823</v>
      </c>
      <c r="I1054" s="21" t="s">
        <v>3622</v>
      </c>
      <c r="J1054" s="22"/>
      <c r="K1054" s="23" t="n">
        <v>10</v>
      </c>
      <c r="L1054" s="22"/>
      <c r="M1054" s="22" t="s">
        <v>45</v>
      </c>
      <c r="N1054" s="18" t="n">
        <v>2</v>
      </c>
      <c r="O1054" s="24" t="n">
        <f aca="false">219*(1-R3/100)</f>
        <v>219</v>
      </c>
      <c r="P1054" s="25"/>
      <c r="Q1054" s="22" t="n">
        <f aca="false">O1054*P1054</f>
        <v>0</v>
      </c>
      <c r="R1054" s="22" t="n">
        <v>0</v>
      </c>
      <c r="S1054" s="22" t="n">
        <v>0</v>
      </c>
      <c r="T1054" s="26"/>
      <c r="U1054" s="27" t="s">
        <v>3824</v>
      </c>
      <c r="V1054" s="27" t="s">
        <v>37</v>
      </c>
      <c r="W1054" s="19"/>
      <c r="X1054" s="19" t="str">
        <f aca="false">HYPERLINK("https://knigipp.ru/api/getInfo/image/217cbea7-3dcb-11ee-a241-00155d82e902")</f>
        <v>https://knigipp.ru/api/getInfo/image/217cbea7-3dcb-11ee-a241-00155d82e902</v>
      </c>
      <c r="Y1054" s="19" t="s">
        <v>277</v>
      </c>
      <c r="Z1054" s="28" t="n">
        <v>160</v>
      </c>
      <c r="AA1054" s="19" t="s">
        <v>137</v>
      </c>
      <c r="AB1054" s="19" t="s">
        <v>3624</v>
      </c>
    </row>
    <row r="1055" customFormat="false" ht="21" hidden="false" customHeight="true" outlineLevel="4" collapsed="false">
      <c r="B1055" s="18" t="n">
        <v>806</v>
      </c>
      <c r="C1055" s="19" t="s">
        <v>3825</v>
      </c>
      <c r="D1055" s="19" t="s">
        <v>3826</v>
      </c>
      <c r="E1055" s="19"/>
      <c r="F1055" s="19"/>
      <c r="G1055" s="19"/>
      <c r="H1055" s="20" t="s">
        <v>3827</v>
      </c>
      <c r="I1055" s="21" t="s">
        <v>3622</v>
      </c>
      <c r="J1055" s="22"/>
      <c r="K1055" s="23" t="n">
        <v>10</v>
      </c>
      <c r="L1055" s="22"/>
      <c r="M1055" s="22" t="s">
        <v>45</v>
      </c>
      <c r="N1055" s="18" t="n">
        <v>2</v>
      </c>
      <c r="O1055" s="24" t="n">
        <f aca="false">219*(1-R3/100)</f>
        <v>219</v>
      </c>
      <c r="P1055" s="25"/>
      <c r="Q1055" s="22" t="n">
        <f aca="false">O1055*P1055</f>
        <v>0</v>
      </c>
      <c r="R1055" s="22" t="n">
        <v>0</v>
      </c>
      <c r="S1055" s="22" t="n">
        <v>0</v>
      </c>
      <c r="T1055" s="26"/>
      <c r="U1055" s="27" t="s">
        <v>3828</v>
      </c>
      <c r="V1055" s="27" t="s">
        <v>37</v>
      </c>
      <c r="W1055" s="19"/>
      <c r="X1055" s="19" t="str">
        <f aca="false">HYPERLINK("https://knigipp.ru/api/getInfo/image/67a9b185-3dcb-11ee-a241-00155d82e902")</f>
        <v>https://knigipp.ru/api/getInfo/image/67a9b185-3dcb-11ee-a241-00155d82e902</v>
      </c>
      <c r="Y1055" s="19" t="s">
        <v>277</v>
      </c>
      <c r="Z1055" s="28" t="n">
        <v>160</v>
      </c>
      <c r="AA1055" s="19" t="s">
        <v>137</v>
      </c>
      <c r="AB1055" s="19" t="s">
        <v>3624</v>
      </c>
    </row>
    <row r="1056" customFormat="false" ht="21" hidden="false" customHeight="true" outlineLevel="4" collapsed="false">
      <c r="B1056" s="18" t="n">
        <v>807</v>
      </c>
      <c r="C1056" s="19" t="s">
        <v>3829</v>
      </c>
      <c r="D1056" s="19" t="s">
        <v>3830</v>
      </c>
      <c r="E1056" s="19"/>
      <c r="F1056" s="19"/>
      <c r="G1056" s="19"/>
      <c r="H1056" s="20" t="s">
        <v>3831</v>
      </c>
      <c r="I1056" s="21" t="s">
        <v>3622</v>
      </c>
      <c r="J1056" s="22"/>
      <c r="K1056" s="23" t="n">
        <v>10</v>
      </c>
      <c r="L1056" s="22"/>
      <c r="M1056" s="22" t="s">
        <v>45</v>
      </c>
      <c r="N1056" s="18" t="n">
        <v>2</v>
      </c>
      <c r="O1056" s="24" t="n">
        <f aca="false">219*(1-R3/100)</f>
        <v>219</v>
      </c>
      <c r="P1056" s="25"/>
      <c r="Q1056" s="22" t="n">
        <f aca="false">O1056*P1056</f>
        <v>0</v>
      </c>
      <c r="R1056" s="22" t="n">
        <v>0</v>
      </c>
      <c r="S1056" s="22" t="n">
        <v>0</v>
      </c>
      <c r="T1056" s="26"/>
      <c r="U1056" s="27" t="s">
        <v>3832</v>
      </c>
      <c r="V1056" s="27" t="s">
        <v>37</v>
      </c>
      <c r="W1056" s="19"/>
      <c r="X1056" s="19" t="str">
        <f aca="false">HYPERLINK("https://knigipp.ru/api/getInfo/image/ae2878bb-ec01-11ee-a25b-00155d82e908")</f>
        <v>https://knigipp.ru/api/getInfo/image/ae2878bb-ec01-11ee-a25b-00155d82e908</v>
      </c>
      <c r="Y1056" s="19" t="s">
        <v>277</v>
      </c>
      <c r="Z1056" s="19"/>
      <c r="AA1056" s="19"/>
      <c r="AB1056" s="19"/>
    </row>
    <row r="1057" customFormat="false" ht="21" hidden="false" customHeight="true" outlineLevel="4" collapsed="false">
      <c r="B1057" s="18" t="n">
        <v>808</v>
      </c>
      <c r="C1057" s="19" t="s">
        <v>3833</v>
      </c>
      <c r="D1057" s="19" t="s">
        <v>3834</v>
      </c>
      <c r="E1057" s="19"/>
      <c r="F1057" s="19"/>
      <c r="G1057" s="19"/>
      <c r="H1057" s="20" t="s">
        <v>3835</v>
      </c>
      <c r="I1057" s="21" t="s">
        <v>3622</v>
      </c>
      <c r="J1057" s="22"/>
      <c r="K1057" s="23" t="n">
        <v>10</v>
      </c>
      <c r="L1057" s="22"/>
      <c r="M1057" s="22" t="s">
        <v>45</v>
      </c>
      <c r="N1057" s="18" t="n">
        <v>2</v>
      </c>
      <c r="O1057" s="24" t="n">
        <f aca="false">219*(1-R3/100)</f>
        <v>219</v>
      </c>
      <c r="P1057" s="25"/>
      <c r="Q1057" s="22" t="n">
        <f aca="false">O1057*P1057</f>
        <v>0</v>
      </c>
      <c r="R1057" s="22" t="n">
        <v>0</v>
      </c>
      <c r="S1057" s="22" t="n">
        <v>0</v>
      </c>
      <c r="T1057" s="26"/>
      <c r="U1057" s="27" t="s">
        <v>3836</v>
      </c>
      <c r="V1057" s="27" t="s">
        <v>37</v>
      </c>
      <c r="W1057" s="19" t="s">
        <v>38</v>
      </c>
      <c r="X1057" s="19" t="str">
        <f aca="false">HYPERLINK("https://knigipp.ru/api/getInfo/image/9404ba04-4546-11ed-a216-ac1f6b442185")</f>
        <v>https://knigipp.ru/api/getInfo/image/9404ba04-4546-11ed-a216-ac1f6b442185</v>
      </c>
      <c r="Y1057" s="19" t="s">
        <v>277</v>
      </c>
      <c r="Z1057" s="28" t="n">
        <v>160</v>
      </c>
      <c r="AA1057" s="19" t="s">
        <v>137</v>
      </c>
      <c r="AB1057" s="19" t="s">
        <v>3624</v>
      </c>
    </row>
    <row r="1058" customFormat="false" ht="21" hidden="false" customHeight="true" outlineLevel="4" collapsed="false">
      <c r="B1058" s="18" t="n">
        <v>809</v>
      </c>
      <c r="C1058" s="19" t="s">
        <v>3837</v>
      </c>
      <c r="D1058" s="19" t="s">
        <v>3838</v>
      </c>
      <c r="E1058" s="19"/>
      <c r="F1058" s="19"/>
      <c r="G1058" s="19"/>
      <c r="H1058" s="20" t="s">
        <v>3839</v>
      </c>
      <c r="I1058" s="21" t="s">
        <v>3622</v>
      </c>
      <c r="J1058" s="22"/>
      <c r="K1058" s="23" t="n">
        <v>10</v>
      </c>
      <c r="L1058" s="22"/>
      <c r="M1058" s="22" t="s">
        <v>45</v>
      </c>
      <c r="N1058" s="18" t="n">
        <v>2</v>
      </c>
      <c r="O1058" s="24" t="n">
        <f aca="false">219*(1-R3/100)</f>
        <v>219</v>
      </c>
      <c r="P1058" s="25"/>
      <c r="Q1058" s="22" t="n">
        <f aca="false">O1058*P1058</f>
        <v>0</v>
      </c>
      <c r="R1058" s="22" t="n">
        <v>0</v>
      </c>
      <c r="S1058" s="22" t="n">
        <v>0</v>
      </c>
      <c r="T1058" s="26"/>
      <c r="U1058" s="27" t="s">
        <v>3840</v>
      </c>
      <c r="V1058" s="27" t="s">
        <v>37</v>
      </c>
      <c r="W1058" s="19" t="s">
        <v>38</v>
      </c>
      <c r="X1058" s="19" t="str">
        <f aca="false">HYPERLINK("https://knigipp.ru/api/getInfo/image/c3d4baa2-e04c-11ed-a233-00155d82e902")</f>
        <v>https://knigipp.ru/api/getInfo/image/c3d4baa2-e04c-11ed-a233-00155d82e902</v>
      </c>
      <c r="Y1058" s="19" t="s">
        <v>277</v>
      </c>
      <c r="Z1058" s="28" t="n">
        <v>160</v>
      </c>
      <c r="AA1058" s="19" t="s">
        <v>137</v>
      </c>
      <c r="AB1058" s="19" t="s">
        <v>3624</v>
      </c>
    </row>
    <row r="1059" customFormat="false" ht="21" hidden="false" customHeight="true" outlineLevel="4" collapsed="false">
      <c r="B1059" s="18" t="n">
        <v>810</v>
      </c>
      <c r="C1059" s="19" t="s">
        <v>3841</v>
      </c>
      <c r="D1059" s="19" t="s">
        <v>3842</v>
      </c>
      <c r="E1059" s="19"/>
      <c r="F1059" s="19"/>
      <c r="G1059" s="19"/>
      <c r="H1059" s="20" t="s">
        <v>3843</v>
      </c>
      <c r="I1059" s="21" t="s">
        <v>3622</v>
      </c>
      <c r="J1059" s="22"/>
      <c r="K1059" s="23" t="n">
        <v>10</v>
      </c>
      <c r="L1059" s="22"/>
      <c r="M1059" s="22" t="s">
        <v>114</v>
      </c>
      <c r="N1059" s="18" t="n">
        <v>2</v>
      </c>
      <c r="O1059" s="24" t="n">
        <f aca="false">219*(1-R3/100)</f>
        <v>219</v>
      </c>
      <c r="P1059" s="25"/>
      <c r="Q1059" s="22" t="n">
        <f aca="false">O1059*P1059</f>
        <v>0</v>
      </c>
      <c r="R1059" s="31" t="n">
        <f aca="false">0.245*P1059</f>
        <v>0</v>
      </c>
      <c r="S1059" s="30" t="n">
        <f aca="false">0.0004*P1059</f>
        <v>0</v>
      </c>
      <c r="T1059" s="26"/>
      <c r="U1059" s="27" t="s">
        <v>3844</v>
      </c>
      <c r="V1059" s="27" t="s">
        <v>37</v>
      </c>
      <c r="W1059" s="19" t="s">
        <v>164</v>
      </c>
      <c r="X1059" s="19" t="str">
        <f aca="false">HYPERLINK("https://knigipp.ru/api/getInfo/image/9247ab1e-0617-11ea-a236-ac1f6b442184")</f>
        <v>https://knigipp.ru/api/getInfo/image/9247ab1e-0617-11ea-a236-ac1f6b442184</v>
      </c>
      <c r="Y1059" s="19" t="s">
        <v>277</v>
      </c>
      <c r="Z1059" s="28" t="n">
        <v>160</v>
      </c>
      <c r="AA1059" s="19" t="s">
        <v>137</v>
      </c>
      <c r="AB1059" s="19" t="s">
        <v>3624</v>
      </c>
    </row>
    <row r="1060" customFormat="false" ht="21" hidden="false" customHeight="true" outlineLevel="4" collapsed="false">
      <c r="B1060" s="18" t="n">
        <v>811</v>
      </c>
      <c r="C1060" s="19" t="s">
        <v>3845</v>
      </c>
      <c r="D1060" s="19" t="s">
        <v>3846</v>
      </c>
      <c r="E1060" s="19"/>
      <c r="F1060" s="19"/>
      <c r="G1060" s="19"/>
      <c r="H1060" s="20" t="s">
        <v>3847</v>
      </c>
      <c r="I1060" s="21" t="s">
        <v>3622</v>
      </c>
      <c r="J1060" s="22"/>
      <c r="K1060" s="23" t="n">
        <v>10</v>
      </c>
      <c r="L1060" s="22"/>
      <c r="M1060" s="22" t="s">
        <v>45</v>
      </c>
      <c r="N1060" s="18" t="n">
        <v>2</v>
      </c>
      <c r="O1060" s="24" t="n">
        <f aca="false">219*(1-R3/100)</f>
        <v>219</v>
      </c>
      <c r="P1060" s="25"/>
      <c r="Q1060" s="22" t="n">
        <f aca="false">O1060*P1060</f>
        <v>0</v>
      </c>
      <c r="R1060" s="22" t="n">
        <v>0</v>
      </c>
      <c r="S1060" s="22" t="n">
        <v>0</v>
      </c>
      <c r="T1060" s="26"/>
      <c r="U1060" s="27" t="s">
        <v>3848</v>
      </c>
      <c r="V1060" s="27" t="s">
        <v>37</v>
      </c>
      <c r="W1060" s="19" t="s">
        <v>38</v>
      </c>
      <c r="X1060" s="19" t="str">
        <f aca="false">HYPERLINK("https://knigipp.ru/api/getInfo/image/9e3f0c26-1999-11ee-a23b-00155d82e902")</f>
        <v>https://knigipp.ru/api/getInfo/image/9e3f0c26-1999-11ee-a23b-00155d82e902</v>
      </c>
      <c r="Y1060" s="19" t="s">
        <v>277</v>
      </c>
      <c r="Z1060" s="28" t="n">
        <v>160</v>
      </c>
      <c r="AA1060" s="19" t="s">
        <v>137</v>
      </c>
      <c r="AB1060" s="19" t="s">
        <v>3624</v>
      </c>
    </row>
    <row r="1061" customFormat="false" ht="21" hidden="false" customHeight="true" outlineLevel="4" collapsed="false">
      <c r="B1061" s="18" t="n">
        <v>812</v>
      </c>
      <c r="C1061" s="19" t="s">
        <v>3849</v>
      </c>
      <c r="D1061" s="19" t="s">
        <v>3850</v>
      </c>
      <c r="E1061" s="19"/>
      <c r="F1061" s="19"/>
      <c r="G1061" s="19"/>
      <c r="H1061" s="20" t="s">
        <v>3851</v>
      </c>
      <c r="I1061" s="21" t="s">
        <v>3622</v>
      </c>
      <c r="J1061" s="22"/>
      <c r="K1061" s="23" t="n">
        <v>10</v>
      </c>
      <c r="L1061" s="22"/>
      <c r="M1061" s="22" t="s">
        <v>45</v>
      </c>
      <c r="N1061" s="18" t="n">
        <v>2</v>
      </c>
      <c r="O1061" s="24" t="n">
        <f aca="false">219*(1-R3/100)</f>
        <v>219</v>
      </c>
      <c r="P1061" s="25"/>
      <c r="Q1061" s="22" t="n">
        <f aca="false">O1061*P1061</f>
        <v>0</v>
      </c>
      <c r="R1061" s="22" t="n">
        <v>0</v>
      </c>
      <c r="S1061" s="22" t="n">
        <v>0</v>
      </c>
      <c r="T1061" s="26"/>
      <c r="U1061" s="27" t="s">
        <v>3852</v>
      </c>
      <c r="V1061" s="27" t="s">
        <v>37</v>
      </c>
      <c r="W1061" s="19"/>
      <c r="X1061" s="19" t="str">
        <f aca="false">HYPERLINK("https://knigipp.ru/api/getInfo/image/da205b8a-ec01-11ee-a25b-00155d82e908")</f>
        <v>https://knigipp.ru/api/getInfo/image/da205b8a-ec01-11ee-a25b-00155d82e908</v>
      </c>
      <c r="Y1061" s="19" t="s">
        <v>277</v>
      </c>
      <c r="Z1061" s="19"/>
      <c r="AA1061" s="19"/>
      <c r="AB1061" s="19"/>
    </row>
    <row r="1062" customFormat="false" ht="21" hidden="false" customHeight="true" outlineLevel="4" collapsed="false">
      <c r="B1062" s="33" t="n">
        <v>813</v>
      </c>
      <c r="C1062" s="34" t="s">
        <v>3853</v>
      </c>
      <c r="D1062" s="34" t="s">
        <v>3854</v>
      </c>
      <c r="E1062" s="34"/>
      <c r="F1062" s="34"/>
      <c r="G1062" s="34"/>
      <c r="H1062" s="35" t="s">
        <v>3855</v>
      </c>
      <c r="I1062" s="36" t="s">
        <v>3622</v>
      </c>
      <c r="J1062" s="37"/>
      <c r="K1062" s="38" t="n">
        <v>10</v>
      </c>
      <c r="L1062" s="37"/>
      <c r="M1062" s="37" t="s">
        <v>45</v>
      </c>
      <c r="N1062" s="33" t="n">
        <v>2</v>
      </c>
      <c r="O1062" s="39" t="n">
        <f aca="false">219*(1-R3/100)</f>
        <v>219</v>
      </c>
      <c r="P1062" s="25"/>
      <c r="Q1062" s="37" t="n">
        <f aca="false">O1062*P1062</f>
        <v>0</v>
      </c>
      <c r="R1062" s="37" t="n">
        <v>0</v>
      </c>
      <c r="S1062" s="37" t="n">
        <v>0</v>
      </c>
      <c r="T1062" s="40" t="s">
        <v>135</v>
      </c>
      <c r="U1062" s="41" t="s">
        <v>3856</v>
      </c>
      <c r="V1062" s="41" t="s">
        <v>37</v>
      </c>
      <c r="W1062" s="34" t="s">
        <v>38</v>
      </c>
      <c r="X1062" s="34" t="str">
        <f aca="false">HYPERLINK("https://knigipp.ru/api/getInfo/image/68e55bb6-bea4-11ee-a25a-00155d82e908")</f>
        <v>https://knigipp.ru/api/getInfo/image/68e55bb6-bea4-11ee-a25a-00155d82e908</v>
      </c>
      <c r="Y1062" s="34" t="s">
        <v>277</v>
      </c>
      <c r="Z1062" s="42" t="n">
        <v>160</v>
      </c>
      <c r="AA1062" s="34" t="s">
        <v>137</v>
      </c>
      <c r="AB1062" s="34" t="s">
        <v>3624</v>
      </c>
    </row>
    <row r="1063" customFormat="false" ht="21" hidden="false" customHeight="true" outlineLevel="4" collapsed="false">
      <c r="B1063" s="33" t="n">
        <v>814</v>
      </c>
      <c r="C1063" s="34" t="s">
        <v>3857</v>
      </c>
      <c r="D1063" s="34" t="s">
        <v>3858</v>
      </c>
      <c r="E1063" s="34"/>
      <c r="F1063" s="34"/>
      <c r="G1063" s="34"/>
      <c r="H1063" s="35" t="s">
        <v>3859</v>
      </c>
      <c r="I1063" s="36" t="s">
        <v>3622</v>
      </c>
      <c r="J1063" s="37"/>
      <c r="K1063" s="38" t="n">
        <v>10</v>
      </c>
      <c r="L1063" s="37"/>
      <c r="M1063" s="37" t="s">
        <v>45</v>
      </c>
      <c r="N1063" s="33" t="n">
        <v>2</v>
      </c>
      <c r="O1063" s="39" t="n">
        <f aca="false">219*(1-R3/100)</f>
        <v>219</v>
      </c>
      <c r="P1063" s="25"/>
      <c r="Q1063" s="37" t="n">
        <f aca="false">O1063*P1063</f>
        <v>0</v>
      </c>
      <c r="R1063" s="37" t="n">
        <v>0</v>
      </c>
      <c r="S1063" s="37" t="n">
        <v>0</v>
      </c>
      <c r="T1063" s="40" t="s">
        <v>135</v>
      </c>
      <c r="U1063" s="41" t="s">
        <v>3860</v>
      </c>
      <c r="V1063" s="41" t="s">
        <v>37</v>
      </c>
      <c r="W1063" s="34" t="s">
        <v>38</v>
      </c>
      <c r="X1063" s="34" t="str">
        <f aca="false">HYPERLINK("https://knigipp.ru/api/getInfo/image/51bef9f3-e1f8-11ee-a25a-00155d82e908")</f>
        <v>https://knigipp.ru/api/getInfo/image/51bef9f3-e1f8-11ee-a25a-00155d82e908</v>
      </c>
      <c r="Y1063" s="34" t="s">
        <v>277</v>
      </c>
      <c r="Z1063" s="42" t="n">
        <v>160</v>
      </c>
      <c r="AA1063" s="34" t="s">
        <v>137</v>
      </c>
      <c r="AB1063" s="34" t="s">
        <v>3624</v>
      </c>
    </row>
    <row r="1064" customFormat="false" ht="21" hidden="false" customHeight="true" outlineLevel="4" collapsed="false">
      <c r="B1064" s="18" t="n">
        <v>815</v>
      </c>
      <c r="C1064" s="19" t="s">
        <v>3861</v>
      </c>
      <c r="D1064" s="19" t="s">
        <v>3862</v>
      </c>
      <c r="E1064" s="19"/>
      <c r="F1064" s="19"/>
      <c r="G1064" s="19"/>
      <c r="H1064" s="20" t="s">
        <v>3863</v>
      </c>
      <c r="I1064" s="21" t="s">
        <v>3622</v>
      </c>
      <c r="J1064" s="22"/>
      <c r="K1064" s="23" t="n">
        <v>10</v>
      </c>
      <c r="L1064" s="22"/>
      <c r="M1064" s="22" t="s">
        <v>45</v>
      </c>
      <c r="N1064" s="18" t="n">
        <v>2</v>
      </c>
      <c r="O1064" s="24" t="n">
        <f aca="false">219*(1-R3/100)</f>
        <v>219</v>
      </c>
      <c r="P1064" s="25"/>
      <c r="Q1064" s="22" t="n">
        <f aca="false">O1064*P1064</f>
        <v>0</v>
      </c>
      <c r="R1064" s="31" t="n">
        <f aca="false">0.245*P1064</f>
        <v>0</v>
      </c>
      <c r="S1064" s="32" t="n">
        <f aca="false">0.00038*P1064</f>
        <v>0</v>
      </c>
      <c r="T1064" s="26"/>
      <c r="U1064" s="27" t="s">
        <v>3864</v>
      </c>
      <c r="V1064" s="27" t="s">
        <v>37</v>
      </c>
      <c r="W1064" s="19" t="s">
        <v>164</v>
      </c>
      <c r="X1064" s="19" t="str">
        <f aca="false">HYPERLINK("https://knigipp.ru/api/getInfo/image/4dcd151e-2f2c-11eb-a25d-ac1f6b442184")</f>
        <v>https://knigipp.ru/api/getInfo/image/4dcd151e-2f2c-11eb-a25d-ac1f6b442184</v>
      </c>
      <c r="Y1064" s="19" t="s">
        <v>277</v>
      </c>
      <c r="Z1064" s="28" t="n">
        <v>160</v>
      </c>
      <c r="AA1064" s="19" t="s">
        <v>137</v>
      </c>
      <c r="AB1064" s="19" t="s">
        <v>3624</v>
      </c>
    </row>
    <row r="1065" customFormat="false" ht="21" hidden="false" customHeight="true" outlineLevel="4" collapsed="false">
      <c r="B1065" s="18" t="n">
        <v>816</v>
      </c>
      <c r="C1065" s="19" t="s">
        <v>3865</v>
      </c>
      <c r="D1065" s="19" t="s">
        <v>3866</v>
      </c>
      <c r="E1065" s="19"/>
      <c r="F1065" s="19"/>
      <c r="G1065" s="19"/>
      <c r="H1065" s="20" t="s">
        <v>3867</v>
      </c>
      <c r="I1065" s="21" t="s">
        <v>3622</v>
      </c>
      <c r="J1065" s="22"/>
      <c r="K1065" s="23" t="n">
        <v>10</v>
      </c>
      <c r="L1065" s="22"/>
      <c r="M1065" s="22" t="s">
        <v>45</v>
      </c>
      <c r="N1065" s="18" t="n">
        <v>2</v>
      </c>
      <c r="O1065" s="24" t="n">
        <f aca="false">219*(1-R3/100)</f>
        <v>219</v>
      </c>
      <c r="P1065" s="25"/>
      <c r="Q1065" s="22" t="n">
        <f aca="false">O1065*P1065</f>
        <v>0</v>
      </c>
      <c r="R1065" s="22" t="n">
        <v>0</v>
      </c>
      <c r="S1065" s="22" t="n">
        <v>0</v>
      </c>
      <c r="T1065" s="26"/>
      <c r="U1065" s="27" t="s">
        <v>3868</v>
      </c>
      <c r="V1065" s="27" t="s">
        <v>37</v>
      </c>
      <c r="W1065" s="19" t="s">
        <v>38</v>
      </c>
      <c r="X1065" s="19" t="str">
        <f aca="false">HYPERLINK("https://knigipp.ru/api/getInfo/image/b712533d-199a-11ee-a23b-00155d82e902")</f>
        <v>https://knigipp.ru/api/getInfo/image/b712533d-199a-11ee-a23b-00155d82e902</v>
      </c>
      <c r="Y1065" s="19" t="s">
        <v>277</v>
      </c>
      <c r="Z1065" s="28" t="n">
        <v>160</v>
      </c>
      <c r="AA1065" s="19" t="s">
        <v>137</v>
      </c>
      <c r="AB1065" s="19" t="s">
        <v>3624</v>
      </c>
    </row>
    <row r="1066" customFormat="false" ht="23.1" hidden="false" customHeight="true" outlineLevel="3" collapsed="false">
      <c r="B1066" s="45" t="s">
        <v>3869</v>
      </c>
      <c r="C1066" s="45"/>
      <c r="D1066" s="45"/>
      <c r="E1066" s="45"/>
      <c r="F1066" s="45"/>
      <c r="G1066" s="45"/>
    </row>
    <row r="1067" customFormat="false" ht="21" hidden="false" customHeight="true" outlineLevel="4" collapsed="false">
      <c r="B1067" s="18" t="n">
        <v>817</v>
      </c>
      <c r="C1067" s="19" t="s">
        <v>3870</v>
      </c>
      <c r="D1067" s="19" t="s">
        <v>3871</v>
      </c>
      <c r="E1067" s="19"/>
      <c r="F1067" s="19"/>
      <c r="G1067" s="19"/>
      <c r="H1067" s="20" t="s">
        <v>3872</v>
      </c>
      <c r="I1067" s="21" t="s">
        <v>3873</v>
      </c>
      <c r="J1067" s="22"/>
      <c r="K1067" s="23" t="n">
        <v>10</v>
      </c>
      <c r="L1067" s="22"/>
      <c r="M1067" s="22" t="s">
        <v>114</v>
      </c>
      <c r="N1067" s="18" t="n">
        <v>1</v>
      </c>
      <c r="O1067" s="24" t="n">
        <f aca="false">447*(1-R3/100)</f>
        <v>447</v>
      </c>
      <c r="P1067" s="25"/>
      <c r="Q1067" s="22" t="n">
        <f aca="false">O1067*P1067</f>
        <v>0</v>
      </c>
      <c r="R1067" s="22" t="n">
        <v>0</v>
      </c>
      <c r="S1067" s="22" t="n">
        <v>0</v>
      </c>
      <c r="T1067" s="26"/>
      <c r="U1067" s="27" t="s">
        <v>3874</v>
      </c>
      <c r="V1067" s="27" t="s">
        <v>37</v>
      </c>
      <c r="W1067" s="19" t="s">
        <v>38</v>
      </c>
      <c r="X1067" s="19" t="str">
        <f aca="false">HYPERLINK("https://knigipp.ru/api/getInfo/image/99e0aaaa-cdda-11eb-a209-ac1f6b442185")</f>
        <v>https://knigipp.ru/api/getInfo/image/99e0aaaa-cdda-11eb-a209-ac1f6b442185</v>
      </c>
      <c r="Y1067" s="19" t="s">
        <v>277</v>
      </c>
      <c r="Z1067" s="28" t="n">
        <v>128</v>
      </c>
      <c r="AA1067" s="19" t="s">
        <v>1403</v>
      </c>
      <c r="AB1067" s="19"/>
    </row>
    <row r="1068" customFormat="false" ht="23.1" hidden="false" customHeight="true" outlineLevel="3" collapsed="false">
      <c r="B1068" s="45" t="s">
        <v>3875</v>
      </c>
      <c r="C1068" s="45"/>
      <c r="D1068" s="45"/>
      <c r="E1068" s="45"/>
      <c r="F1068" s="45"/>
      <c r="G1068" s="45"/>
    </row>
    <row r="1069" customFormat="false" ht="21" hidden="false" customHeight="true" outlineLevel="4" collapsed="false">
      <c r="B1069" s="18" t="n">
        <v>818</v>
      </c>
      <c r="C1069" s="19" t="s">
        <v>3876</v>
      </c>
      <c r="D1069" s="19" t="s">
        <v>3877</v>
      </c>
      <c r="E1069" s="19"/>
      <c r="F1069" s="19"/>
      <c r="G1069" s="19"/>
      <c r="H1069" s="20" t="s">
        <v>3878</v>
      </c>
      <c r="I1069" s="21" t="s">
        <v>3879</v>
      </c>
      <c r="J1069" s="22"/>
      <c r="K1069" s="23" t="n">
        <v>10</v>
      </c>
      <c r="L1069" s="22"/>
      <c r="M1069" s="22" t="s">
        <v>45</v>
      </c>
      <c r="N1069" s="18" t="n">
        <v>2</v>
      </c>
      <c r="O1069" s="24" t="n">
        <f aca="false">169*(1-R3/100)</f>
        <v>169</v>
      </c>
      <c r="P1069" s="25"/>
      <c r="Q1069" s="22" t="n">
        <f aca="false">O1069*P1069</f>
        <v>0</v>
      </c>
      <c r="R1069" s="22" t="n">
        <v>0</v>
      </c>
      <c r="S1069" s="22" t="n">
        <v>0</v>
      </c>
      <c r="T1069" s="26"/>
      <c r="U1069" s="27" t="s">
        <v>3880</v>
      </c>
      <c r="V1069" s="27" t="s">
        <v>37</v>
      </c>
      <c r="W1069" s="19" t="s">
        <v>38</v>
      </c>
      <c r="X1069" s="19" t="str">
        <f aca="false">HYPERLINK("https://knigipp.ru/api/getInfo/image/927f4f04-7927-11ec-a211-ac1f6b442185")</f>
        <v>https://knigipp.ru/api/getInfo/image/927f4f04-7927-11ec-a211-ac1f6b442185</v>
      </c>
      <c r="Y1069" s="19" t="s">
        <v>277</v>
      </c>
      <c r="Z1069" s="28" t="n">
        <v>80</v>
      </c>
      <c r="AA1069" s="19" t="s">
        <v>137</v>
      </c>
      <c r="AB1069" s="19"/>
    </row>
    <row r="1070" customFormat="false" ht="21" hidden="false" customHeight="true" outlineLevel="4" collapsed="false">
      <c r="B1070" s="18" t="n">
        <v>819</v>
      </c>
      <c r="C1070" s="19" t="s">
        <v>3881</v>
      </c>
      <c r="D1070" s="19" t="s">
        <v>3882</v>
      </c>
      <c r="E1070" s="19"/>
      <c r="F1070" s="19"/>
      <c r="G1070" s="19"/>
      <c r="H1070" s="20" t="s">
        <v>3883</v>
      </c>
      <c r="I1070" s="21" t="s">
        <v>3879</v>
      </c>
      <c r="J1070" s="22"/>
      <c r="K1070" s="23" t="n">
        <v>10</v>
      </c>
      <c r="L1070" s="22"/>
      <c r="M1070" s="22" t="s">
        <v>45</v>
      </c>
      <c r="N1070" s="18" t="n">
        <v>2</v>
      </c>
      <c r="O1070" s="24" t="n">
        <f aca="false">169*(1-R3/100)</f>
        <v>169</v>
      </c>
      <c r="P1070" s="25"/>
      <c r="Q1070" s="22" t="n">
        <f aca="false">O1070*P1070</f>
        <v>0</v>
      </c>
      <c r="R1070" s="22" t="n">
        <v>0</v>
      </c>
      <c r="S1070" s="22" t="n">
        <v>0</v>
      </c>
      <c r="T1070" s="26"/>
      <c r="U1070" s="27" t="s">
        <v>3884</v>
      </c>
      <c r="V1070" s="27" t="s">
        <v>37</v>
      </c>
      <c r="W1070" s="19" t="s">
        <v>38</v>
      </c>
      <c r="X1070" s="19" t="str">
        <f aca="false">HYPERLINK("https://knigipp.ru/api/getInfo/image/e53d3ebc-2062-11ec-a20f-ac1f6b442185")</f>
        <v>https://knigipp.ru/api/getInfo/image/e53d3ebc-2062-11ec-a20f-ac1f6b442185</v>
      </c>
      <c r="Y1070" s="19" t="s">
        <v>277</v>
      </c>
      <c r="Z1070" s="28" t="n">
        <v>80</v>
      </c>
      <c r="AA1070" s="19" t="s">
        <v>137</v>
      </c>
      <c r="AB1070" s="19"/>
    </row>
    <row r="1071" customFormat="false" ht="21" hidden="false" customHeight="true" outlineLevel="4" collapsed="false">
      <c r="B1071" s="18" t="n">
        <v>820</v>
      </c>
      <c r="C1071" s="19" t="s">
        <v>3885</v>
      </c>
      <c r="D1071" s="19" t="s">
        <v>3886</v>
      </c>
      <c r="E1071" s="19"/>
      <c r="F1071" s="19"/>
      <c r="G1071" s="19"/>
      <c r="H1071" s="20" t="s">
        <v>3887</v>
      </c>
      <c r="I1071" s="21" t="s">
        <v>3879</v>
      </c>
      <c r="J1071" s="22"/>
      <c r="K1071" s="23" t="n">
        <v>10</v>
      </c>
      <c r="L1071" s="22"/>
      <c r="M1071" s="22" t="s">
        <v>45</v>
      </c>
      <c r="N1071" s="18" t="n">
        <v>2</v>
      </c>
      <c r="O1071" s="24" t="n">
        <f aca="false">169*(1-R3/100)</f>
        <v>169</v>
      </c>
      <c r="P1071" s="25"/>
      <c r="Q1071" s="22" t="n">
        <f aca="false">O1071*P1071</f>
        <v>0</v>
      </c>
      <c r="R1071" s="22" t="n">
        <v>0</v>
      </c>
      <c r="S1071" s="22" t="n">
        <v>0</v>
      </c>
      <c r="T1071" s="26"/>
      <c r="U1071" s="27" t="s">
        <v>3888</v>
      </c>
      <c r="V1071" s="27" t="s">
        <v>37</v>
      </c>
      <c r="W1071" s="19" t="s">
        <v>38</v>
      </c>
      <c r="X1071" s="19" t="str">
        <f aca="false">HYPERLINK("https://knigipp.ru/api/getInfo/image/8f57abad-2062-11ec-a20f-ac1f6b442185")</f>
        <v>https://knigipp.ru/api/getInfo/image/8f57abad-2062-11ec-a20f-ac1f6b442185</v>
      </c>
      <c r="Y1071" s="19" t="s">
        <v>277</v>
      </c>
      <c r="Z1071" s="28" t="n">
        <v>80</v>
      </c>
      <c r="AA1071" s="19" t="s">
        <v>137</v>
      </c>
      <c r="AB1071" s="19"/>
    </row>
    <row r="1072" customFormat="false" ht="21" hidden="false" customHeight="true" outlineLevel="4" collapsed="false">
      <c r="B1072" s="18" t="n">
        <v>821</v>
      </c>
      <c r="C1072" s="19" t="s">
        <v>3889</v>
      </c>
      <c r="D1072" s="19" t="s">
        <v>3890</v>
      </c>
      <c r="E1072" s="19"/>
      <c r="F1072" s="19"/>
      <c r="G1072" s="19"/>
      <c r="H1072" s="20" t="s">
        <v>3891</v>
      </c>
      <c r="I1072" s="21" t="s">
        <v>3879</v>
      </c>
      <c r="J1072" s="22"/>
      <c r="K1072" s="23" t="n">
        <v>10</v>
      </c>
      <c r="L1072" s="22"/>
      <c r="M1072" s="22" t="s">
        <v>45</v>
      </c>
      <c r="N1072" s="18" t="n">
        <v>2</v>
      </c>
      <c r="O1072" s="24" t="n">
        <f aca="false">169*(1-R3/100)</f>
        <v>169</v>
      </c>
      <c r="P1072" s="25"/>
      <c r="Q1072" s="22" t="n">
        <f aca="false">O1072*P1072</f>
        <v>0</v>
      </c>
      <c r="R1072" s="22" t="n">
        <v>0</v>
      </c>
      <c r="S1072" s="22" t="n">
        <v>0</v>
      </c>
      <c r="T1072" s="26"/>
      <c r="U1072" s="27" t="s">
        <v>3892</v>
      </c>
      <c r="V1072" s="27" t="s">
        <v>37</v>
      </c>
      <c r="W1072" s="19" t="s">
        <v>38</v>
      </c>
      <c r="X1072" s="19" t="str">
        <f aca="false">HYPERLINK("https://knigipp.ru/api/getInfo/image/26ab0844-7207-11ed-a22a-00155d82e902")</f>
        <v>https://knigipp.ru/api/getInfo/image/26ab0844-7207-11ed-a22a-00155d82e902</v>
      </c>
      <c r="Y1072" s="19" t="s">
        <v>277</v>
      </c>
      <c r="Z1072" s="28" t="n">
        <v>80</v>
      </c>
      <c r="AA1072" s="19" t="s">
        <v>137</v>
      </c>
      <c r="AB1072" s="19"/>
    </row>
    <row r="1073" customFormat="false" ht="21" hidden="false" customHeight="true" outlineLevel="4" collapsed="false">
      <c r="B1073" s="18" t="n">
        <v>822</v>
      </c>
      <c r="C1073" s="19" t="s">
        <v>3893</v>
      </c>
      <c r="D1073" s="19" t="s">
        <v>3894</v>
      </c>
      <c r="E1073" s="19"/>
      <c r="F1073" s="19"/>
      <c r="G1073" s="19"/>
      <c r="H1073" s="20" t="s">
        <v>3895</v>
      </c>
      <c r="I1073" s="21" t="s">
        <v>3879</v>
      </c>
      <c r="J1073" s="22"/>
      <c r="K1073" s="23" t="n">
        <v>10</v>
      </c>
      <c r="L1073" s="22"/>
      <c r="M1073" s="22" t="s">
        <v>45</v>
      </c>
      <c r="N1073" s="18" t="n">
        <v>2</v>
      </c>
      <c r="O1073" s="24" t="n">
        <f aca="false">169*(1-R3/100)</f>
        <v>169</v>
      </c>
      <c r="P1073" s="25"/>
      <c r="Q1073" s="22" t="n">
        <f aca="false">O1073*P1073</f>
        <v>0</v>
      </c>
      <c r="R1073" s="22" t="n">
        <v>0</v>
      </c>
      <c r="S1073" s="22" t="n">
        <v>0</v>
      </c>
      <c r="T1073" s="26"/>
      <c r="U1073" s="27" t="s">
        <v>3896</v>
      </c>
      <c r="V1073" s="27" t="s">
        <v>37</v>
      </c>
      <c r="W1073" s="19" t="s">
        <v>38</v>
      </c>
      <c r="X1073" s="19" t="str">
        <f aca="false">HYPERLINK("https://knigipp.ru/api/getInfo/image/7ca3cee0-7207-11ed-a22a-00155d82e902")</f>
        <v>https://knigipp.ru/api/getInfo/image/7ca3cee0-7207-11ed-a22a-00155d82e902</v>
      </c>
      <c r="Y1073" s="19" t="s">
        <v>277</v>
      </c>
      <c r="Z1073" s="28" t="n">
        <v>80</v>
      </c>
      <c r="AA1073" s="19" t="s">
        <v>137</v>
      </c>
      <c r="AB1073" s="19"/>
    </row>
    <row r="1074" customFormat="false" ht="23.1" hidden="false" customHeight="true" outlineLevel="3" collapsed="false">
      <c r="B1074" s="45" t="s">
        <v>3897</v>
      </c>
      <c r="C1074" s="45"/>
      <c r="D1074" s="45"/>
      <c r="E1074" s="45"/>
      <c r="F1074" s="45"/>
      <c r="G1074" s="45"/>
    </row>
    <row r="1075" customFormat="false" ht="21" hidden="false" customHeight="true" outlineLevel="4" collapsed="false">
      <c r="B1075" s="18" t="n">
        <v>823</v>
      </c>
      <c r="C1075" s="19" t="s">
        <v>3898</v>
      </c>
      <c r="D1075" s="19" t="s">
        <v>3899</v>
      </c>
      <c r="E1075" s="19"/>
      <c r="F1075" s="19"/>
      <c r="G1075" s="19"/>
      <c r="H1075" s="20" t="s">
        <v>3900</v>
      </c>
      <c r="I1075" s="21" t="s">
        <v>3901</v>
      </c>
      <c r="J1075" s="22"/>
      <c r="K1075" s="23" t="n">
        <v>20</v>
      </c>
      <c r="L1075" s="22"/>
      <c r="M1075" s="22" t="s">
        <v>128</v>
      </c>
      <c r="N1075" s="18" t="n">
        <v>2</v>
      </c>
      <c r="O1075" s="24" t="n">
        <f aca="false">177*(1-R3/100)</f>
        <v>177</v>
      </c>
      <c r="P1075" s="25"/>
      <c r="Q1075" s="22" t="n">
        <f aca="false">O1075*P1075</f>
        <v>0</v>
      </c>
      <c r="R1075" s="22" t="n">
        <v>0</v>
      </c>
      <c r="S1075" s="22" t="n">
        <v>0</v>
      </c>
      <c r="T1075" s="26"/>
      <c r="U1075" s="27" t="s">
        <v>3902</v>
      </c>
      <c r="V1075" s="27" t="s">
        <v>37</v>
      </c>
      <c r="W1075" s="19" t="s">
        <v>38</v>
      </c>
      <c r="X1075" s="19" t="str">
        <f aca="false">HYPERLINK("https://knigipp.ru/api/getInfo/image/983d7c13-21d4-11ec-a20f-ac1f6b442185")</f>
        <v>https://knigipp.ru/api/getInfo/image/983d7c13-21d4-11ec-a20f-ac1f6b442185</v>
      </c>
      <c r="Y1075" s="19" t="s">
        <v>277</v>
      </c>
      <c r="Z1075" s="28" t="n">
        <v>40</v>
      </c>
      <c r="AA1075" s="19" t="s">
        <v>3903</v>
      </c>
      <c r="AB1075" s="19"/>
    </row>
    <row r="1076" customFormat="false" ht="21" hidden="false" customHeight="true" outlineLevel="4" collapsed="false">
      <c r="B1076" s="18" t="n">
        <v>824</v>
      </c>
      <c r="C1076" s="19" t="s">
        <v>3904</v>
      </c>
      <c r="D1076" s="19" t="s">
        <v>3905</v>
      </c>
      <c r="E1076" s="19"/>
      <c r="F1076" s="19"/>
      <c r="G1076" s="19"/>
      <c r="H1076" s="20" t="s">
        <v>3906</v>
      </c>
      <c r="I1076" s="21" t="s">
        <v>3901</v>
      </c>
      <c r="J1076" s="22"/>
      <c r="K1076" s="23" t="n">
        <v>20</v>
      </c>
      <c r="L1076" s="22"/>
      <c r="M1076" s="22" t="s">
        <v>114</v>
      </c>
      <c r="N1076" s="18" t="n">
        <v>2</v>
      </c>
      <c r="O1076" s="24" t="n">
        <f aca="false">177*(1-R3/100)</f>
        <v>177</v>
      </c>
      <c r="P1076" s="25"/>
      <c r="Q1076" s="22" t="n">
        <f aca="false">O1076*P1076</f>
        <v>0</v>
      </c>
      <c r="R1076" s="22" t="n">
        <v>0</v>
      </c>
      <c r="S1076" s="22" t="n">
        <v>0</v>
      </c>
      <c r="T1076" s="26"/>
      <c r="U1076" s="27" t="s">
        <v>3907</v>
      </c>
      <c r="V1076" s="27" t="s">
        <v>37</v>
      </c>
      <c r="W1076" s="19" t="s">
        <v>38</v>
      </c>
      <c r="X1076" s="19" t="str">
        <f aca="false">HYPERLINK("https://knigipp.ru/api/getInfo/image/7090b4f2-21d4-11ec-a20f-ac1f6b442185")</f>
        <v>https://knigipp.ru/api/getInfo/image/7090b4f2-21d4-11ec-a20f-ac1f6b442185</v>
      </c>
      <c r="Y1076" s="19" t="s">
        <v>277</v>
      </c>
      <c r="Z1076" s="28" t="n">
        <v>40</v>
      </c>
      <c r="AA1076" s="19" t="s">
        <v>3903</v>
      </c>
      <c r="AB1076" s="19"/>
    </row>
    <row r="1077" customFormat="false" ht="23.1" hidden="false" customHeight="true" outlineLevel="2" collapsed="false">
      <c r="B1077" s="17" t="s">
        <v>3908</v>
      </c>
      <c r="C1077" s="17"/>
      <c r="D1077" s="17"/>
      <c r="E1077" s="17"/>
      <c r="F1077" s="17"/>
      <c r="G1077" s="17"/>
    </row>
    <row r="1078" customFormat="false" ht="23.1" hidden="false" customHeight="true" outlineLevel="3" collapsed="false">
      <c r="B1078" s="45" t="s">
        <v>3909</v>
      </c>
      <c r="C1078" s="45"/>
      <c r="D1078" s="45"/>
      <c r="E1078" s="45"/>
      <c r="F1078" s="45"/>
      <c r="G1078" s="45"/>
    </row>
    <row r="1079" customFormat="false" ht="21" hidden="false" customHeight="true" outlineLevel="4" collapsed="false">
      <c r="B1079" s="18" t="n">
        <v>825</v>
      </c>
      <c r="C1079" s="19" t="s">
        <v>3910</v>
      </c>
      <c r="D1079" s="19" t="s">
        <v>3911</v>
      </c>
      <c r="E1079" s="19"/>
      <c r="F1079" s="19"/>
      <c r="G1079" s="19"/>
      <c r="H1079" s="20" t="s">
        <v>3912</v>
      </c>
      <c r="I1079" s="21" t="s">
        <v>3913</v>
      </c>
      <c r="J1079" s="22"/>
      <c r="K1079" s="23" t="n">
        <v>20</v>
      </c>
      <c r="L1079" s="22"/>
      <c r="M1079" s="22" t="s">
        <v>45</v>
      </c>
      <c r="N1079" s="18" t="n">
        <v>3</v>
      </c>
      <c r="O1079" s="24" t="n">
        <f aca="false">149*(1-R3/100)</f>
        <v>149</v>
      </c>
      <c r="P1079" s="25"/>
      <c r="Q1079" s="22" t="n">
        <f aca="false">O1079*P1079</f>
        <v>0</v>
      </c>
      <c r="R1079" s="22" t="n">
        <v>0</v>
      </c>
      <c r="S1079" s="22" t="n">
        <v>0</v>
      </c>
      <c r="T1079" s="26"/>
      <c r="U1079" s="27" t="s">
        <v>3914</v>
      </c>
      <c r="V1079" s="27" t="s">
        <v>37</v>
      </c>
      <c r="W1079" s="19" t="s">
        <v>38</v>
      </c>
      <c r="X1079" s="19" t="str">
        <f aca="false">HYPERLINK("https://knigipp.ru/api/getInfo/image/137b8395-1a6e-11ee-a23b-00155d82e902")</f>
        <v>https://knigipp.ru/api/getInfo/image/137b8395-1a6e-11ee-a23b-00155d82e902</v>
      </c>
      <c r="Y1079" s="19" t="s">
        <v>277</v>
      </c>
      <c r="Z1079" s="28" t="n">
        <v>80</v>
      </c>
      <c r="AA1079" s="19" t="s">
        <v>207</v>
      </c>
      <c r="AB1079" s="19"/>
    </row>
    <row r="1080" customFormat="false" ht="21" hidden="false" customHeight="true" outlineLevel="4" collapsed="false">
      <c r="B1080" s="18" t="n">
        <v>826</v>
      </c>
      <c r="C1080" s="19" t="s">
        <v>3915</v>
      </c>
      <c r="D1080" s="19" t="s">
        <v>3916</v>
      </c>
      <c r="E1080" s="19"/>
      <c r="F1080" s="19"/>
      <c r="G1080" s="19"/>
      <c r="H1080" s="20" t="s">
        <v>3917</v>
      </c>
      <c r="I1080" s="21" t="s">
        <v>3913</v>
      </c>
      <c r="J1080" s="22"/>
      <c r="K1080" s="23" t="n">
        <v>20</v>
      </c>
      <c r="L1080" s="22"/>
      <c r="M1080" s="22" t="s">
        <v>45</v>
      </c>
      <c r="N1080" s="18" t="n">
        <v>3</v>
      </c>
      <c r="O1080" s="24" t="n">
        <f aca="false">149*(1-R3/100)</f>
        <v>149</v>
      </c>
      <c r="P1080" s="25"/>
      <c r="Q1080" s="22" t="n">
        <f aca="false">O1080*P1080</f>
        <v>0</v>
      </c>
      <c r="R1080" s="22" t="n">
        <v>0</v>
      </c>
      <c r="S1080" s="22" t="n">
        <v>0</v>
      </c>
      <c r="T1080" s="26"/>
      <c r="U1080" s="27" t="s">
        <v>3918</v>
      </c>
      <c r="V1080" s="27" t="s">
        <v>37</v>
      </c>
      <c r="W1080" s="19" t="s">
        <v>38</v>
      </c>
      <c r="X1080" s="19" t="str">
        <f aca="false">HYPERLINK("https://knigipp.ru/api/getInfo/image/c21a5d1c-1a6d-11ee-a23b-00155d82e902")</f>
        <v>https://knigipp.ru/api/getInfo/image/c21a5d1c-1a6d-11ee-a23b-00155d82e902</v>
      </c>
      <c r="Y1080" s="19" t="s">
        <v>277</v>
      </c>
      <c r="Z1080" s="28" t="n">
        <v>80</v>
      </c>
      <c r="AA1080" s="19" t="s">
        <v>207</v>
      </c>
      <c r="AB1080" s="19"/>
    </row>
    <row r="1081" customFormat="false" ht="21" hidden="false" customHeight="true" outlineLevel="4" collapsed="false">
      <c r="B1081" s="18" t="n">
        <v>827</v>
      </c>
      <c r="C1081" s="19" t="s">
        <v>3919</v>
      </c>
      <c r="D1081" s="19" t="s">
        <v>3920</v>
      </c>
      <c r="E1081" s="19"/>
      <c r="F1081" s="19"/>
      <c r="G1081" s="19"/>
      <c r="H1081" s="20" t="s">
        <v>3921</v>
      </c>
      <c r="I1081" s="21" t="s">
        <v>3913</v>
      </c>
      <c r="J1081" s="22"/>
      <c r="K1081" s="23" t="n">
        <v>20</v>
      </c>
      <c r="L1081" s="22"/>
      <c r="M1081" s="22" t="s">
        <v>45</v>
      </c>
      <c r="N1081" s="18" t="n">
        <v>3</v>
      </c>
      <c r="O1081" s="24" t="n">
        <f aca="false">149*(1-R3/100)</f>
        <v>149</v>
      </c>
      <c r="P1081" s="25"/>
      <c r="Q1081" s="22" t="n">
        <f aca="false">O1081*P1081</f>
        <v>0</v>
      </c>
      <c r="R1081" s="22" t="n">
        <v>0</v>
      </c>
      <c r="S1081" s="22" t="n">
        <v>0</v>
      </c>
      <c r="T1081" s="26"/>
      <c r="U1081" s="27" t="s">
        <v>3922</v>
      </c>
      <c r="V1081" s="27" t="s">
        <v>37</v>
      </c>
      <c r="W1081" s="19" t="s">
        <v>38</v>
      </c>
      <c r="X1081" s="19" t="str">
        <f aca="false">HYPERLINK("https://knigipp.ru/api/getInfo/image/37c45c49-1a6e-11ee-a23b-00155d82e902")</f>
        <v>https://knigipp.ru/api/getInfo/image/37c45c49-1a6e-11ee-a23b-00155d82e902</v>
      </c>
      <c r="Y1081" s="19" t="s">
        <v>277</v>
      </c>
      <c r="Z1081" s="28" t="n">
        <v>80</v>
      </c>
      <c r="AA1081" s="19" t="s">
        <v>207</v>
      </c>
      <c r="AB1081" s="19"/>
    </row>
    <row r="1082" customFormat="false" ht="21" hidden="false" customHeight="true" outlineLevel="4" collapsed="false">
      <c r="B1082" s="18" t="n">
        <v>828</v>
      </c>
      <c r="C1082" s="19" t="s">
        <v>3923</v>
      </c>
      <c r="D1082" s="19" t="s">
        <v>3924</v>
      </c>
      <c r="E1082" s="19"/>
      <c r="F1082" s="19"/>
      <c r="G1082" s="19"/>
      <c r="H1082" s="20" t="s">
        <v>3925</v>
      </c>
      <c r="I1082" s="21" t="s">
        <v>3913</v>
      </c>
      <c r="J1082" s="22"/>
      <c r="K1082" s="23" t="n">
        <v>20</v>
      </c>
      <c r="L1082" s="22"/>
      <c r="M1082" s="22" t="s">
        <v>45</v>
      </c>
      <c r="N1082" s="18" t="n">
        <v>3</v>
      </c>
      <c r="O1082" s="24" t="n">
        <f aca="false">149*(1-R3/100)</f>
        <v>149</v>
      </c>
      <c r="P1082" s="25"/>
      <c r="Q1082" s="22" t="n">
        <f aca="false">O1082*P1082</f>
        <v>0</v>
      </c>
      <c r="R1082" s="22" t="n">
        <v>0</v>
      </c>
      <c r="S1082" s="22" t="n">
        <v>0</v>
      </c>
      <c r="T1082" s="26"/>
      <c r="U1082" s="27" t="s">
        <v>3926</v>
      </c>
      <c r="V1082" s="27" t="s">
        <v>37</v>
      </c>
      <c r="W1082" s="19" t="s">
        <v>38</v>
      </c>
      <c r="X1082" s="19" t="str">
        <f aca="false">HYPERLINK("https://knigipp.ru/api/getInfo/image/e495edcd-c1aa-11ee-a25a-00155d82e908")</f>
        <v>https://knigipp.ru/api/getInfo/image/e495edcd-c1aa-11ee-a25a-00155d82e908</v>
      </c>
      <c r="Y1082" s="19" t="s">
        <v>277</v>
      </c>
      <c r="Z1082" s="28" t="n">
        <v>80</v>
      </c>
      <c r="AA1082" s="19" t="s">
        <v>207</v>
      </c>
      <c r="AB1082" s="19"/>
    </row>
    <row r="1083" customFormat="false" ht="21" hidden="false" customHeight="true" outlineLevel="4" collapsed="false">
      <c r="B1083" s="18" t="n">
        <v>829</v>
      </c>
      <c r="C1083" s="19" t="s">
        <v>3927</v>
      </c>
      <c r="D1083" s="19" t="s">
        <v>3928</v>
      </c>
      <c r="E1083" s="19"/>
      <c r="F1083" s="19"/>
      <c r="G1083" s="19"/>
      <c r="H1083" s="20" t="s">
        <v>3929</v>
      </c>
      <c r="I1083" s="21" t="s">
        <v>3913</v>
      </c>
      <c r="J1083" s="22"/>
      <c r="K1083" s="23" t="n">
        <v>20</v>
      </c>
      <c r="L1083" s="22"/>
      <c r="M1083" s="22" t="s">
        <v>45</v>
      </c>
      <c r="N1083" s="18" t="n">
        <v>3</v>
      </c>
      <c r="O1083" s="24" t="n">
        <f aca="false">149*(1-R3/100)</f>
        <v>149</v>
      </c>
      <c r="P1083" s="25"/>
      <c r="Q1083" s="22" t="n">
        <f aca="false">O1083*P1083</f>
        <v>0</v>
      </c>
      <c r="R1083" s="22" t="n">
        <v>0</v>
      </c>
      <c r="S1083" s="22" t="n">
        <v>0</v>
      </c>
      <c r="T1083" s="26"/>
      <c r="U1083" s="27" t="s">
        <v>3930</v>
      </c>
      <c r="V1083" s="27" t="s">
        <v>37</v>
      </c>
      <c r="W1083" s="19" t="s">
        <v>38</v>
      </c>
      <c r="X1083" s="19" t="str">
        <f aca="false">HYPERLINK("https://knigipp.ru/api/getInfo/image/0e53fc28-c1ab-11ee-a25a-00155d82e908")</f>
        <v>https://knigipp.ru/api/getInfo/image/0e53fc28-c1ab-11ee-a25a-00155d82e908</v>
      </c>
      <c r="Y1083" s="19" t="s">
        <v>277</v>
      </c>
      <c r="Z1083" s="28" t="n">
        <v>80</v>
      </c>
      <c r="AA1083" s="19" t="s">
        <v>207</v>
      </c>
      <c r="AB1083" s="19"/>
    </row>
    <row r="1084" customFormat="false" ht="21" hidden="false" customHeight="true" outlineLevel="4" collapsed="false">
      <c r="B1084" s="18" t="n">
        <v>830</v>
      </c>
      <c r="C1084" s="19" t="s">
        <v>3931</v>
      </c>
      <c r="D1084" s="19" t="s">
        <v>3932</v>
      </c>
      <c r="E1084" s="19"/>
      <c r="F1084" s="19"/>
      <c r="G1084" s="19"/>
      <c r="H1084" s="20" t="s">
        <v>3933</v>
      </c>
      <c r="I1084" s="21" t="s">
        <v>3913</v>
      </c>
      <c r="J1084" s="22"/>
      <c r="K1084" s="23" t="n">
        <v>20</v>
      </c>
      <c r="L1084" s="22"/>
      <c r="M1084" s="22" t="s">
        <v>45</v>
      </c>
      <c r="N1084" s="18" t="n">
        <v>3</v>
      </c>
      <c r="O1084" s="24" t="n">
        <f aca="false">149*(1-R3/100)</f>
        <v>149</v>
      </c>
      <c r="P1084" s="25"/>
      <c r="Q1084" s="22" t="n">
        <f aca="false">O1084*P1084</f>
        <v>0</v>
      </c>
      <c r="R1084" s="22" t="n">
        <v>0</v>
      </c>
      <c r="S1084" s="22" t="n">
        <v>0</v>
      </c>
      <c r="T1084" s="26"/>
      <c r="U1084" s="27" t="s">
        <v>3934</v>
      </c>
      <c r="V1084" s="27" t="s">
        <v>37</v>
      </c>
      <c r="W1084" s="19" t="s">
        <v>38</v>
      </c>
      <c r="X1084" s="19" t="str">
        <f aca="false">HYPERLINK("https://knigipp.ru/api/getInfo/image/2e542705-c1ab-11ee-a25a-00155d82e908")</f>
        <v>https://knigipp.ru/api/getInfo/image/2e542705-c1ab-11ee-a25a-00155d82e908</v>
      </c>
      <c r="Y1084" s="19" t="s">
        <v>277</v>
      </c>
      <c r="Z1084" s="28" t="n">
        <v>80</v>
      </c>
      <c r="AA1084" s="19" t="s">
        <v>207</v>
      </c>
      <c r="AB1084" s="19"/>
    </row>
    <row r="1085" customFormat="false" ht="21" hidden="false" customHeight="true" outlineLevel="4" collapsed="false">
      <c r="B1085" s="18" t="n">
        <v>831</v>
      </c>
      <c r="C1085" s="19" t="s">
        <v>3935</v>
      </c>
      <c r="D1085" s="19" t="s">
        <v>3936</v>
      </c>
      <c r="E1085" s="19"/>
      <c r="F1085" s="19"/>
      <c r="G1085" s="19"/>
      <c r="H1085" s="20" t="s">
        <v>3937</v>
      </c>
      <c r="I1085" s="21" t="s">
        <v>3913</v>
      </c>
      <c r="J1085" s="22"/>
      <c r="K1085" s="23" t="n">
        <v>20</v>
      </c>
      <c r="L1085" s="22"/>
      <c r="M1085" s="22" t="s">
        <v>45</v>
      </c>
      <c r="N1085" s="18" t="n">
        <v>3</v>
      </c>
      <c r="O1085" s="24" t="n">
        <f aca="false">149*(1-R3/100)</f>
        <v>149</v>
      </c>
      <c r="P1085" s="25"/>
      <c r="Q1085" s="22" t="n">
        <f aca="false">O1085*P1085</f>
        <v>0</v>
      </c>
      <c r="R1085" s="22" t="n">
        <v>0</v>
      </c>
      <c r="S1085" s="22" t="n">
        <v>0</v>
      </c>
      <c r="T1085" s="26"/>
      <c r="U1085" s="27" t="s">
        <v>3938</v>
      </c>
      <c r="V1085" s="27" t="s">
        <v>37</v>
      </c>
      <c r="W1085" s="19" t="s">
        <v>38</v>
      </c>
      <c r="X1085" s="19" t="str">
        <f aca="false">HYPERLINK("https://knigipp.ru/api/getInfo/image/f0d649b4-1a6d-11ee-a23b-00155d82e902")</f>
        <v>https://knigipp.ru/api/getInfo/image/f0d649b4-1a6d-11ee-a23b-00155d82e902</v>
      </c>
      <c r="Y1085" s="19" t="s">
        <v>277</v>
      </c>
      <c r="Z1085" s="28" t="n">
        <v>80</v>
      </c>
      <c r="AA1085" s="19" t="s">
        <v>207</v>
      </c>
      <c r="AB1085" s="19"/>
    </row>
    <row r="1086" customFormat="false" ht="21" hidden="false" customHeight="true" outlineLevel="4" collapsed="false">
      <c r="B1086" s="18" t="n">
        <v>832</v>
      </c>
      <c r="C1086" s="19" t="s">
        <v>3939</v>
      </c>
      <c r="D1086" s="19" t="s">
        <v>3940</v>
      </c>
      <c r="E1086" s="19"/>
      <c r="F1086" s="19"/>
      <c r="G1086" s="19"/>
      <c r="H1086" s="20" t="s">
        <v>3941</v>
      </c>
      <c r="I1086" s="21" t="s">
        <v>3913</v>
      </c>
      <c r="J1086" s="22"/>
      <c r="K1086" s="23" t="n">
        <v>20</v>
      </c>
      <c r="L1086" s="22"/>
      <c r="M1086" s="22" t="s">
        <v>45</v>
      </c>
      <c r="N1086" s="18" t="n">
        <v>3</v>
      </c>
      <c r="O1086" s="24" t="n">
        <f aca="false">149*(1-R3/100)</f>
        <v>149</v>
      </c>
      <c r="P1086" s="25"/>
      <c r="Q1086" s="22" t="n">
        <f aca="false">O1086*P1086</f>
        <v>0</v>
      </c>
      <c r="R1086" s="22" t="n">
        <v>0</v>
      </c>
      <c r="S1086" s="22" t="n">
        <v>0</v>
      </c>
      <c r="T1086" s="26"/>
      <c r="U1086" s="27" t="s">
        <v>3942</v>
      </c>
      <c r="V1086" s="27" t="s">
        <v>37</v>
      </c>
      <c r="W1086" s="19" t="s">
        <v>38</v>
      </c>
      <c r="X1086" s="19" t="str">
        <f aca="false">HYPERLINK("https://knigipp.ru/api/getInfo/image/54f5e157-c1ab-11ee-a25a-00155d82e908")</f>
        <v>https://knigipp.ru/api/getInfo/image/54f5e157-c1ab-11ee-a25a-00155d82e908</v>
      </c>
      <c r="Y1086" s="19" t="s">
        <v>277</v>
      </c>
      <c r="Z1086" s="28" t="n">
        <v>80</v>
      </c>
      <c r="AA1086" s="19" t="s">
        <v>207</v>
      </c>
      <c r="AB1086" s="19"/>
    </row>
    <row r="1087" customFormat="false" ht="23.1" hidden="false" customHeight="true" outlineLevel="2" collapsed="false">
      <c r="B1087" s="17" t="s">
        <v>3943</v>
      </c>
      <c r="C1087" s="17"/>
      <c r="D1087" s="17"/>
      <c r="E1087" s="17"/>
      <c r="F1087" s="17"/>
      <c r="G1087" s="17"/>
    </row>
    <row r="1088" customFormat="false" ht="21" hidden="false" customHeight="true" outlineLevel="3" collapsed="false">
      <c r="B1088" s="18" t="n">
        <v>833</v>
      </c>
      <c r="C1088" s="19" t="s">
        <v>3944</v>
      </c>
      <c r="D1088" s="19" t="s">
        <v>3945</v>
      </c>
      <c r="E1088" s="19"/>
      <c r="F1088" s="19"/>
      <c r="G1088" s="19"/>
      <c r="H1088" s="20" t="s">
        <v>3946</v>
      </c>
      <c r="I1088" s="21" t="s">
        <v>3947</v>
      </c>
      <c r="J1088" s="22"/>
      <c r="K1088" s="23" t="n">
        <v>24</v>
      </c>
      <c r="L1088" s="22"/>
      <c r="M1088" s="22" t="s">
        <v>45</v>
      </c>
      <c r="N1088" s="18" t="n">
        <v>1</v>
      </c>
      <c r="O1088" s="24" t="n">
        <f aca="false">277*(1-R3/100)</f>
        <v>277</v>
      </c>
      <c r="P1088" s="25"/>
      <c r="Q1088" s="22" t="n">
        <f aca="false">O1088*P1088</f>
        <v>0</v>
      </c>
      <c r="R1088" s="22" t="n">
        <v>0</v>
      </c>
      <c r="S1088" s="22" t="n">
        <v>0</v>
      </c>
      <c r="T1088" s="26"/>
      <c r="U1088" s="27" t="s">
        <v>3948</v>
      </c>
      <c r="V1088" s="27" t="s">
        <v>37</v>
      </c>
      <c r="W1088" s="19" t="s">
        <v>38</v>
      </c>
      <c r="X1088" s="19" t="str">
        <f aca="false">HYPERLINK("https://knigipp.ru/api/getInfo/image/8463973d-6128-11ee-a245-00155d82e902")</f>
        <v>https://knigipp.ru/api/getInfo/image/8463973d-6128-11ee-a245-00155d82e902</v>
      </c>
      <c r="Y1088" s="19" t="s">
        <v>277</v>
      </c>
      <c r="Z1088" s="28" t="n">
        <v>64</v>
      </c>
      <c r="AA1088" s="19" t="s">
        <v>137</v>
      </c>
      <c r="AB1088" s="19"/>
    </row>
    <row r="1089" customFormat="false" ht="21" hidden="false" customHeight="true" outlineLevel="3" collapsed="false">
      <c r="B1089" s="18" t="n">
        <v>834</v>
      </c>
      <c r="C1089" s="19" t="s">
        <v>3949</v>
      </c>
      <c r="D1089" s="19" t="s">
        <v>3950</v>
      </c>
      <c r="E1089" s="19"/>
      <c r="F1089" s="19"/>
      <c r="G1089" s="19"/>
      <c r="H1089" s="20" t="s">
        <v>3951</v>
      </c>
      <c r="I1089" s="21" t="s">
        <v>3947</v>
      </c>
      <c r="J1089" s="22"/>
      <c r="K1089" s="23" t="n">
        <v>24</v>
      </c>
      <c r="L1089" s="22"/>
      <c r="M1089" s="22" t="s">
        <v>45</v>
      </c>
      <c r="N1089" s="18" t="n">
        <v>1</v>
      </c>
      <c r="O1089" s="24" t="n">
        <f aca="false">277*(1-R3/100)</f>
        <v>277</v>
      </c>
      <c r="P1089" s="25"/>
      <c r="Q1089" s="22" t="n">
        <f aca="false">O1089*P1089</f>
        <v>0</v>
      </c>
      <c r="R1089" s="22" t="n">
        <v>0</v>
      </c>
      <c r="S1089" s="22" t="n">
        <v>0</v>
      </c>
      <c r="T1089" s="26"/>
      <c r="U1089" s="27" t="s">
        <v>3952</v>
      </c>
      <c r="V1089" s="27" t="s">
        <v>37</v>
      </c>
      <c r="W1089" s="19" t="s">
        <v>38</v>
      </c>
      <c r="X1089" s="19" t="str">
        <f aca="false">HYPERLINK("https://knigipp.ru/api/getInfo/image/aaeb17f9-6128-11ee-a245-00155d82e902")</f>
        <v>https://knigipp.ru/api/getInfo/image/aaeb17f9-6128-11ee-a245-00155d82e902</v>
      </c>
      <c r="Y1089" s="19" t="s">
        <v>277</v>
      </c>
      <c r="Z1089" s="28" t="n">
        <v>64</v>
      </c>
      <c r="AA1089" s="19" t="s">
        <v>137</v>
      </c>
      <c r="AB1089" s="19"/>
    </row>
    <row r="1090" customFormat="false" ht="21" hidden="false" customHeight="true" outlineLevel="3" collapsed="false">
      <c r="B1090" s="18" t="n">
        <v>835</v>
      </c>
      <c r="C1090" s="19" t="s">
        <v>3953</v>
      </c>
      <c r="D1090" s="19" t="s">
        <v>3954</v>
      </c>
      <c r="E1090" s="19"/>
      <c r="F1090" s="19"/>
      <c r="G1090" s="19"/>
      <c r="H1090" s="20" t="s">
        <v>3955</v>
      </c>
      <c r="I1090" s="21" t="s">
        <v>3947</v>
      </c>
      <c r="J1090" s="22"/>
      <c r="K1090" s="23" t="n">
        <v>24</v>
      </c>
      <c r="L1090" s="22"/>
      <c r="M1090" s="22" t="s">
        <v>45</v>
      </c>
      <c r="N1090" s="18" t="n">
        <v>1</v>
      </c>
      <c r="O1090" s="24" t="n">
        <f aca="false">277*(1-R3/100)</f>
        <v>277</v>
      </c>
      <c r="P1090" s="25"/>
      <c r="Q1090" s="22" t="n">
        <f aca="false">O1090*P1090</f>
        <v>0</v>
      </c>
      <c r="R1090" s="22" t="n">
        <v>0</v>
      </c>
      <c r="S1090" s="22" t="n">
        <v>0</v>
      </c>
      <c r="T1090" s="26"/>
      <c r="U1090" s="27" t="s">
        <v>3956</v>
      </c>
      <c r="V1090" s="27" t="s">
        <v>37</v>
      </c>
      <c r="W1090" s="19" t="s">
        <v>38</v>
      </c>
      <c r="X1090" s="19" t="str">
        <f aca="false">HYPERLINK("https://knigipp.ru/api/getInfo/image/fd9a339c-6126-11ee-a245-00155d82e902")</f>
        <v>https://knigipp.ru/api/getInfo/image/fd9a339c-6126-11ee-a245-00155d82e902</v>
      </c>
      <c r="Y1090" s="19" t="s">
        <v>277</v>
      </c>
      <c r="Z1090" s="28" t="n">
        <v>64</v>
      </c>
      <c r="AA1090" s="19" t="s">
        <v>137</v>
      </c>
      <c r="AB1090" s="19"/>
    </row>
    <row r="1091" customFormat="false" ht="21" hidden="false" customHeight="true" outlineLevel="3" collapsed="false">
      <c r="B1091" s="18" t="n">
        <v>836</v>
      </c>
      <c r="C1091" s="19" t="s">
        <v>3957</v>
      </c>
      <c r="D1091" s="19" t="s">
        <v>3958</v>
      </c>
      <c r="E1091" s="19"/>
      <c r="F1091" s="19"/>
      <c r="G1091" s="19"/>
      <c r="H1091" s="20" t="s">
        <v>3959</v>
      </c>
      <c r="I1091" s="21" t="s">
        <v>3947</v>
      </c>
      <c r="J1091" s="22"/>
      <c r="K1091" s="23" t="n">
        <v>24</v>
      </c>
      <c r="L1091" s="22"/>
      <c r="M1091" s="22" t="s">
        <v>45</v>
      </c>
      <c r="N1091" s="18" t="n">
        <v>1</v>
      </c>
      <c r="O1091" s="24" t="n">
        <f aca="false">277*(1-R3/100)</f>
        <v>277</v>
      </c>
      <c r="P1091" s="25"/>
      <c r="Q1091" s="22" t="n">
        <f aca="false">O1091*P1091</f>
        <v>0</v>
      </c>
      <c r="R1091" s="22" t="n">
        <v>0</v>
      </c>
      <c r="S1091" s="22" t="n">
        <v>0</v>
      </c>
      <c r="T1091" s="26"/>
      <c r="U1091" s="27" t="s">
        <v>3960</v>
      </c>
      <c r="V1091" s="27" t="s">
        <v>37</v>
      </c>
      <c r="W1091" s="19" t="s">
        <v>38</v>
      </c>
      <c r="X1091" s="19" t="str">
        <f aca="false">HYPERLINK("https://knigipp.ru/api/getInfo/image/5e725305-6128-11ee-a245-00155d82e902")</f>
        <v>https://knigipp.ru/api/getInfo/image/5e725305-6128-11ee-a245-00155d82e902</v>
      </c>
      <c r="Y1091" s="19" t="s">
        <v>277</v>
      </c>
      <c r="Z1091" s="28" t="n">
        <v>64</v>
      </c>
      <c r="AA1091" s="19" t="s">
        <v>137</v>
      </c>
      <c r="AB1091" s="19"/>
    </row>
    <row r="1092" customFormat="false" ht="23.1" hidden="false" customHeight="true" outlineLevel="2" collapsed="false">
      <c r="B1092" s="17" t="s">
        <v>3961</v>
      </c>
      <c r="C1092" s="17"/>
      <c r="D1092" s="17"/>
      <c r="E1092" s="17"/>
      <c r="F1092" s="17"/>
      <c r="G1092" s="17"/>
    </row>
    <row r="1093" customFormat="false" ht="21" hidden="false" customHeight="true" outlineLevel="3" collapsed="false">
      <c r="B1093" s="18" t="n">
        <v>837</v>
      </c>
      <c r="C1093" s="19" t="s">
        <v>3962</v>
      </c>
      <c r="D1093" s="19" t="s">
        <v>3963</v>
      </c>
      <c r="E1093" s="19"/>
      <c r="F1093" s="19"/>
      <c r="G1093" s="19"/>
      <c r="H1093" s="20" t="s">
        <v>3964</v>
      </c>
      <c r="I1093" s="21" t="s">
        <v>3965</v>
      </c>
      <c r="J1093" s="22"/>
      <c r="K1093" s="23" t="n">
        <v>28</v>
      </c>
      <c r="L1093" s="22"/>
      <c r="M1093" s="22" t="s">
        <v>114</v>
      </c>
      <c r="N1093" s="18" t="n">
        <v>1</v>
      </c>
      <c r="O1093" s="24" t="n">
        <f aca="false">279*(1-R3/100)</f>
        <v>279</v>
      </c>
      <c r="P1093" s="25"/>
      <c r="Q1093" s="22" t="n">
        <f aca="false">O1093*P1093</f>
        <v>0</v>
      </c>
      <c r="R1093" s="22" t="n">
        <v>0</v>
      </c>
      <c r="S1093" s="22" t="n">
        <v>0</v>
      </c>
      <c r="T1093" s="26"/>
      <c r="U1093" s="27" t="s">
        <v>3966</v>
      </c>
      <c r="V1093" s="27" t="s">
        <v>37</v>
      </c>
      <c r="W1093" s="19" t="s">
        <v>38</v>
      </c>
      <c r="X1093" s="19" t="str">
        <f aca="false">HYPERLINK("https://knigipp.ru/api/getInfo/image/7f9e7db6-d9d5-11ed-a232-00155d82e902")</f>
        <v>https://knigipp.ru/api/getInfo/image/7f9e7db6-d9d5-11ed-a232-00155d82e902</v>
      </c>
      <c r="Y1093" s="19" t="s">
        <v>337</v>
      </c>
      <c r="Z1093" s="19"/>
      <c r="AA1093" s="19" t="s">
        <v>1302</v>
      </c>
      <c r="AB1093" s="19"/>
    </row>
    <row r="1094" customFormat="false" ht="21" hidden="false" customHeight="true" outlineLevel="3" collapsed="false">
      <c r="B1094" s="18" t="n">
        <v>838</v>
      </c>
      <c r="C1094" s="19" t="s">
        <v>3967</v>
      </c>
      <c r="D1094" s="19" t="s">
        <v>3968</v>
      </c>
      <c r="E1094" s="19"/>
      <c r="F1094" s="19"/>
      <c r="G1094" s="19"/>
      <c r="H1094" s="20" t="s">
        <v>3969</v>
      </c>
      <c r="I1094" s="21" t="s">
        <v>3965</v>
      </c>
      <c r="J1094" s="22"/>
      <c r="K1094" s="23" t="n">
        <v>28</v>
      </c>
      <c r="L1094" s="22"/>
      <c r="M1094" s="22" t="s">
        <v>45</v>
      </c>
      <c r="N1094" s="18" t="n">
        <v>1</v>
      </c>
      <c r="O1094" s="24" t="n">
        <f aca="false">279*(1-R3/100)</f>
        <v>279</v>
      </c>
      <c r="P1094" s="25"/>
      <c r="Q1094" s="22" t="n">
        <f aca="false">O1094*P1094</f>
        <v>0</v>
      </c>
      <c r="R1094" s="22" t="n">
        <v>0</v>
      </c>
      <c r="S1094" s="22" t="n">
        <v>0</v>
      </c>
      <c r="T1094" s="26"/>
      <c r="U1094" s="27" t="s">
        <v>3970</v>
      </c>
      <c r="V1094" s="27" t="s">
        <v>37</v>
      </c>
      <c r="W1094" s="19" t="s">
        <v>38</v>
      </c>
      <c r="X1094" s="19" t="str">
        <f aca="false">HYPERLINK("https://knigipp.ru/api/getInfo/image/351f44c9-d9d5-11ed-a232-00155d82e902")</f>
        <v>https://knigipp.ru/api/getInfo/image/351f44c9-d9d5-11ed-a232-00155d82e902</v>
      </c>
      <c r="Y1094" s="19" t="s">
        <v>337</v>
      </c>
      <c r="Z1094" s="19"/>
      <c r="AA1094" s="19" t="s">
        <v>1302</v>
      </c>
      <c r="AB1094" s="19"/>
    </row>
    <row r="1095" customFormat="false" ht="21" hidden="false" customHeight="true" outlineLevel="3" collapsed="false">
      <c r="B1095" s="18" t="n">
        <v>839</v>
      </c>
      <c r="C1095" s="19" t="s">
        <v>3971</v>
      </c>
      <c r="D1095" s="19" t="s">
        <v>3972</v>
      </c>
      <c r="E1095" s="19"/>
      <c r="F1095" s="19"/>
      <c r="G1095" s="19"/>
      <c r="H1095" s="20" t="s">
        <v>3973</v>
      </c>
      <c r="I1095" s="21" t="s">
        <v>3974</v>
      </c>
      <c r="J1095" s="22"/>
      <c r="K1095" s="23" t="n">
        <v>28</v>
      </c>
      <c r="L1095" s="22"/>
      <c r="M1095" s="22" t="s">
        <v>45</v>
      </c>
      <c r="N1095" s="18" t="n">
        <v>1</v>
      </c>
      <c r="O1095" s="24" t="n">
        <f aca="false">249*(1-R3/100)</f>
        <v>249</v>
      </c>
      <c r="P1095" s="25"/>
      <c r="Q1095" s="22" t="n">
        <f aca="false">O1095*P1095</f>
        <v>0</v>
      </c>
      <c r="R1095" s="22" t="n">
        <v>0</v>
      </c>
      <c r="S1095" s="22" t="n">
        <v>0</v>
      </c>
      <c r="T1095" s="26"/>
      <c r="U1095" s="27" t="s">
        <v>3975</v>
      </c>
      <c r="V1095" s="27" t="s">
        <v>37</v>
      </c>
      <c r="W1095" s="19" t="s">
        <v>38</v>
      </c>
      <c r="X1095" s="19" t="str">
        <f aca="false">HYPERLINK("https://knigipp.ru/api/getInfo/image/f61ec467-78aa-11ee-a248-00155d82e902")</f>
        <v>https://knigipp.ru/api/getInfo/image/f61ec467-78aa-11ee-a248-00155d82e902</v>
      </c>
      <c r="Y1095" s="19" t="s">
        <v>337</v>
      </c>
      <c r="Z1095" s="19"/>
      <c r="AA1095" s="19" t="s">
        <v>1302</v>
      </c>
      <c r="AB1095" s="19"/>
    </row>
    <row r="1096" customFormat="false" ht="21" hidden="false" customHeight="true" outlineLevel="3" collapsed="false">
      <c r="B1096" s="18" t="n">
        <v>840</v>
      </c>
      <c r="C1096" s="19" t="s">
        <v>3976</v>
      </c>
      <c r="D1096" s="19" t="s">
        <v>3977</v>
      </c>
      <c r="E1096" s="19"/>
      <c r="F1096" s="19"/>
      <c r="G1096" s="19"/>
      <c r="H1096" s="20" t="s">
        <v>3978</v>
      </c>
      <c r="I1096" s="21" t="s">
        <v>3965</v>
      </c>
      <c r="J1096" s="22"/>
      <c r="K1096" s="23" t="n">
        <v>28</v>
      </c>
      <c r="L1096" s="22"/>
      <c r="M1096" s="22" t="s">
        <v>45</v>
      </c>
      <c r="N1096" s="18" t="n">
        <v>1</v>
      </c>
      <c r="O1096" s="24" t="n">
        <f aca="false">279*(1-R3/100)</f>
        <v>279</v>
      </c>
      <c r="P1096" s="25"/>
      <c r="Q1096" s="22" t="n">
        <f aca="false">O1096*P1096</f>
        <v>0</v>
      </c>
      <c r="R1096" s="22" t="n">
        <v>0</v>
      </c>
      <c r="S1096" s="22" t="n">
        <v>0</v>
      </c>
      <c r="T1096" s="26"/>
      <c r="U1096" s="27" t="s">
        <v>3979</v>
      </c>
      <c r="V1096" s="27" t="s">
        <v>37</v>
      </c>
      <c r="W1096" s="19" t="s">
        <v>38</v>
      </c>
      <c r="X1096" s="19" t="str">
        <f aca="false">HYPERLINK("https://knigipp.ru/api/getInfo/image/ccf4e561-d9d5-11ed-a232-00155d82e902")</f>
        <v>https://knigipp.ru/api/getInfo/image/ccf4e561-d9d5-11ed-a232-00155d82e902</v>
      </c>
      <c r="Y1096" s="19" t="s">
        <v>337</v>
      </c>
      <c r="Z1096" s="19"/>
      <c r="AA1096" s="19" t="s">
        <v>1302</v>
      </c>
      <c r="AB1096" s="19"/>
    </row>
    <row r="1097" customFormat="false" ht="21" hidden="false" customHeight="true" outlineLevel="3" collapsed="false">
      <c r="B1097" s="18" t="n">
        <v>841</v>
      </c>
      <c r="C1097" s="19" t="s">
        <v>3980</v>
      </c>
      <c r="D1097" s="19" t="s">
        <v>3981</v>
      </c>
      <c r="E1097" s="19"/>
      <c r="F1097" s="19"/>
      <c r="G1097" s="19"/>
      <c r="H1097" s="20" t="s">
        <v>3982</v>
      </c>
      <c r="I1097" s="21" t="s">
        <v>3965</v>
      </c>
      <c r="J1097" s="22"/>
      <c r="K1097" s="23" t="n">
        <v>28</v>
      </c>
      <c r="L1097" s="22"/>
      <c r="M1097" s="22" t="s">
        <v>45</v>
      </c>
      <c r="N1097" s="18" t="n">
        <v>1</v>
      </c>
      <c r="O1097" s="24" t="n">
        <f aca="false">279*(1-R3/100)</f>
        <v>279</v>
      </c>
      <c r="P1097" s="25"/>
      <c r="Q1097" s="22" t="n">
        <f aca="false">O1097*P1097</f>
        <v>0</v>
      </c>
      <c r="R1097" s="22" t="n">
        <v>0</v>
      </c>
      <c r="S1097" s="22" t="n">
        <v>0</v>
      </c>
      <c r="T1097" s="26"/>
      <c r="U1097" s="27" t="s">
        <v>3983</v>
      </c>
      <c r="V1097" s="27" t="s">
        <v>37</v>
      </c>
      <c r="W1097" s="19" t="s">
        <v>38</v>
      </c>
      <c r="X1097" s="19" t="str">
        <f aca="false">HYPERLINK("https://knigipp.ru/api/getInfo/image/a4bb8845-d9d5-11ed-a232-00155d82e902")</f>
        <v>https://knigipp.ru/api/getInfo/image/a4bb8845-d9d5-11ed-a232-00155d82e902</v>
      </c>
      <c r="Y1097" s="19" t="s">
        <v>337</v>
      </c>
      <c r="Z1097" s="19"/>
      <c r="AA1097" s="19" t="s">
        <v>1302</v>
      </c>
      <c r="AB1097" s="19"/>
    </row>
    <row r="1098" customFormat="false" ht="23.1" hidden="false" customHeight="true" outlineLevel="2" collapsed="false">
      <c r="B1098" s="17" t="s">
        <v>3984</v>
      </c>
      <c r="C1098" s="17"/>
      <c r="D1098" s="17"/>
      <c r="E1098" s="17"/>
      <c r="F1098" s="17"/>
      <c r="G1098" s="17"/>
    </row>
    <row r="1099" customFormat="false" ht="21" hidden="false" customHeight="true" outlineLevel="3" collapsed="false">
      <c r="B1099" s="18" t="n">
        <v>842</v>
      </c>
      <c r="C1099" s="19" t="s">
        <v>3985</v>
      </c>
      <c r="D1099" s="19" t="s">
        <v>3986</v>
      </c>
      <c r="E1099" s="19"/>
      <c r="F1099" s="19"/>
      <c r="G1099" s="19"/>
      <c r="H1099" s="20" t="s">
        <v>3987</v>
      </c>
      <c r="I1099" s="21" t="s">
        <v>3988</v>
      </c>
      <c r="J1099" s="22"/>
      <c r="K1099" s="23" t="n">
        <v>20</v>
      </c>
      <c r="L1099" s="22"/>
      <c r="M1099" s="22" t="s">
        <v>45</v>
      </c>
      <c r="N1099" s="18" t="n">
        <v>1</v>
      </c>
      <c r="O1099" s="24" t="n">
        <f aca="false">347*(1-R3/100)</f>
        <v>347</v>
      </c>
      <c r="P1099" s="25"/>
      <c r="Q1099" s="22" t="n">
        <f aca="false">O1099*P1099</f>
        <v>0</v>
      </c>
      <c r="R1099" s="22" t="n">
        <v>0</v>
      </c>
      <c r="S1099" s="22" t="n">
        <v>0</v>
      </c>
      <c r="T1099" s="26"/>
      <c r="U1099" s="27" t="s">
        <v>3989</v>
      </c>
      <c r="V1099" s="27" t="s">
        <v>37</v>
      </c>
      <c r="W1099" s="19" t="s">
        <v>38</v>
      </c>
      <c r="X1099" s="19" t="str">
        <f aca="false">HYPERLINK("https://knigipp.ru/api/getInfo/image/48509005-9f32-11ee-a257-00155d82e908")</f>
        <v>https://knigipp.ru/api/getInfo/image/48509005-9f32-11ee-a257-00155d82e908</v>
      </c>
      <c r="Y1099" s="19" t="s">
        <v>3990</v>
      </c>
      <c r="Z1099" s="28" t="n">
        <v>48</v>
      </c>
      <c r="AA1099" s="19" t="s">
        <v>1403</v>
      </c>
      <c r="AB1099" s="19"/>
    </row>
    <row r="1100" customFormat="false" ht="21" hidden="false" customHeight="true" outlineLevel="3" collapsed="false">
      <c r="B1100" s="18" t="n">
        <v>843</v>
      </c>
      <c r="C1100" s="19" t="s">
        <v>3991</v>
      </c>
      <c r="D1100" s="19" t="s">
        <v>3992</v>
      </c>
      <c r="E1100" s="19"/>
      <c r="F1100" s="19"/>
      <c r="G1100" s="19"/>
      <c r="H1100" s="20" t="s">
        <v>3993</v>
      </c>
      <c r="I1100" s="21" t="s">
        <v>3988</v>
      </c>
      <c r="J1100" s="22"/>
      <c r="K1100" s="23" t="n">
        <v>20</v>
      </c>
      <c r="L1100" s="22"/>
      <c r="M1100" s="22" t="s">
        <v>45</v>
      </c>
      <c r="N1100" s="18" t="n">
        <v>1</v>
      </c>
      <c r="O1100" s="24" t="n">
        <f aca="false">347*(1-R3/100)</f>
        <v>347</v>
      </c>
      <c r="P1100" s="25"/>
      <c r="Q1100" s="22" t="n">
        <f aca="false">O1100*P1100</f>
        <v>0</v>
      </c>
      <c r="R1100" s="22" t="n">
        <v>0</v>
      </c>
      <c r="S1100" s="22" t="n">
        <v>0</v>
      </c>
      <c r="T1100" s="26"/>
      <c r="U1100" s="27" t="s">
        <v>3994</v>
      </c>
      <c r="V1100" s="27" t="s">
        <v>37</v>
      </c>
      <c r="W1100" s="19" t="s">
        <v>38</v>
      </c>
      <c r="X1100" s="19" t="str">
        <f aca="false">HYPERLINK("https://knigipp.ru/api/getInfo/image/f6734ce7-9f31-11ee-a257-00155d82e908")</f>
        <v>https://knigipp.ru/api/getInfo/image/f6734ce7-9f31-11ee-a257-00155d82e908</v>
      </c>
      <c r="Y1100" s="19" t="s">
        <v>3990</v>
      </c>
      <c r="Z1100" s="28" t="n">
        <v>48</v>
      </c>
      <c r="AA1100" s="19" t="s">
        <v>1403</v>
      </c>
      <c r="AB1100" s="19"/>
    </row>
    <row r="1101" customFormat="false" ht="23.1" hidden="false" customHeight="true" outlineLevel="2" collapsed="false">
      <c r="B1101" s="17" t="s">
        <v>3995</v>
      </c>
      <c r="C1101" s="17"/>
      <c r="D1101" s="17"/>
      <c r="E1101" s="17"/>
      <c r="F1101" s="17"/>
      <c r="G1101" s="17"/>
    </row>
    <row r="1102" customFormat="false" ht="21" hidden="false" customHeight="true" outlineLevel="3" collapsed="false">
      <c r="B1102" s="18" t="n">
        <v>844</v>
      </c>
      <c r="C1102" s="19" t="s">
        <v>3996</v>
      </c>
      <c r="D1102" s="19" t="s">
        <v>3997</v>
      </c>
      <c r="E1102" s="19"/>
      <c r="F1102" s="19"/>
      <c r="G1102" s="19"/>
      <c r="H1102" s="20" t="s">
        <v>3998</v>
      </c>
      <c r="I1102" s="21" t="s">
        <v>3999</v>
      </c>
      <c r="J1102" s="22"/>
      <c r="K1102" s="23" t="n">
        <v>30</v>
      </c>
      <c r="L1102" s="22"/>
      <c r="M1102" s="22" t="s">
        <v>45</v>
      </c>
      <c r="N1102" s="18" t="n">
        <v>10</v>
      </c>
      <c r="O1102" s="24" t="n">
        <f aca="false">39*(1-R3/100)</f>
        <v>39</v>
      </c>
      <c r="P1102" s="25"/>
      <c r="Q1102" s="22" t="n">
        <f aca="false">O1102*P1102</f>
        <v>0</v>
      </c>
      <c r="R1102" s="22" t="n">
        <v>0</v>
      </c>
      <c r="S1102" s="22" t="n">
        <v>0</v>
      </c>
      <c r="T1102" s="26"/>
      <c r="U1102" s="27" t="s">
        <v>4000</v>
      </c>
      <c r="V1102" s="27" t="s">
        <v>65</v>
      </c>
      <c r="W1102" s="19" t="s">
        <v>38</v>
      </c>
      <c r="X1102" s="19" t="str">
        <f aca="false">HYPERLINK("https://knigipp.ru/api/getInfo/image/b94f44bb-0440-11ee-a23b-00155d82e902")</f>
        <v>https://knigipp.ru/api/getInfo/image/b94f44bb-0440-11ee-a23b-00155d82e902</v>
      </c>
      <c r="Y1102" s="19" t="s">
        <v>2369</v>
      </c>
      <c r="Z1102" s="28" t="n">
        <v>64</v>
      </c>
      <c r="AA1102" s="19" t="s">
        <v>40</v>
      </c>
      <c r="AB1102" s="19"/>
    </row>
    <row r="1103" customFormat="false" ht="21" hidden="false" customHeight="true" outlineLevel="3" collapsed="false">
      <c r="B1103" s="18" t="n">
        <v>845</v>
      </c>
      <c r="C1103" s="19" t="s">
        <v>4001</v>
      </c>
      <c r="D1103" s="19" t="s">
        <v>4002</v>
      </c>
      <c r="E1103" s="19"/>
      <c r="F1103" s="19"/>
      <c r="G1103" s="19"/>
      <c r="H1103" s="20" t="s">
        <v>4003</v>
      </c>
      <c r="I1103" s="21" t="s">
        <v>3999</v>
      </c>
      <c r="J1103" s="22"/>
      <c r="K1103" s="23" t="n">
        <v>30</v>
      </c>
      <c r="L1103" s="22"/>
      <c r="M1103" s="22" t="s">
        <v>45</v>
      </c>
      <c r="N1103" s="18" t="n">
        <v>10</v>
      </c>
      <c r="O1103" s="24" t="n">
        <f aca="false">39*(1-R3/100)</f>
        <v>39</v>
      </c>
      <c r="P1103" s="25"/>
      <c r="Q1103" s="22" t="n">
        <f aca="false">O1103*P1103</f>
        <v>0</v>
      </c>
      <c r="R1103" s="22" t="n">
        <v>0</v>
      </c>
      <c r="S1103" s="22" t="n">
        <v>0</v>
      </c>
      <c r="T1103" s="26"/>
      <c r="U1103" s="27" t="s">
        <v>4004</v>
      </c>
      <c r="V1103" s="27" t="s">
        <v>65</v>
      </c>
      <c r="W1103" s="19" t="s">
        <v>38</v>
      </c>
      <c r="X1103" s="19" t="str">
        <f aca="false">HYPERLINK("https://knigipp.ru/api/getInfo/image/5222fe80-0440-11ee-a23b-00155d82e902")</f>
        <v>https://knigipp.ru/api/getInfo/image/5222fe80-0440-11ee-a23b-00155d82e902</v>
      </c>
      <c r="Y1103" s="19" t="s">
        <v>2369</v>
      </c>
      <c r="Z1103" s="28" t="n">
        <v>64</v>
      </c>
      <c r="AA1103" s="19" t="s">
        <v>40</v>
      </c>
      <c r="AB1103" s="19"/>
    </row>
    <row r="1104" customFormat="false" ht="21" hidden="false" customHeight="true" outlineLevel="3" collapsed="false">
      <c r="B1104" s="18" t="n">
        <v>846</v>
      </c>
      <c r="C1104" s="19" t="s">
        <v>4005</v>
      </c>
      <c r="D1104" s="19" t="s">
        <v>4006</v>
      </c>
      <c r="E1104" s="19"/>
      <c r="F1104" s="19"/>
      <c r="G1104" s="19"/>
      <c r="H1104" s="20" t="s">
        <v>4007</v>
      </c>
      <c r="I1104" s="21" t="s">
        <v>3999</v>
      </c>
      <c r="J1104" s="22"/>
      <c r="K1104" s="23" t="n">
        <v>30</v>
      </c>
      <c r="L1104" s="22"/>
      <c r="M1104" s="22" t="s">
        <v>45</v>
      </c>
      <c r="N1104" s="18" t="n">
        <v>10</v>
      </c>
      <c r="O1104" s="24" t="n">
        <f aca="false">39*(1-R3/100)</f>
        <v>39</v>
      </c>
      <c r="P1104" s="25"/>
      <c r="Q1104" s="22" t="n">
        <f aca="false">O1104*P1104</f>
        <v>0</v>
      </c>
      <c r="R1104" s="22" t="n">
        <v>0</v>
      </c>
      <c r="S1104" s="22" t="n">
        <v>0</v>
      </c>
      <c r="T1104" s="26"/>
      <c r="U1104" s="27" t="s">
        <v>4008</v>
      </c>
      <c r="V1104" s="27" t="s">
        <v>65</v>
      </c>
      <c r="W1104" s="19" t="s">
        <v>38</v>
      </c>
      <c r="X1104" s="19" t="str">
        <f aca="false">HYPERLINK("https://knigipp.ru/api/getInfo/image/2c10526c-0440-11ee-a23b-00155d82e902")</f>
        <v>https://knigipp.ru/api/getInfo/image/2c10526c-0440-11ee-a23b-00155d82e902</v>
      </c>
      <c r="Y1104" s="19" t="s">
        <v>2369</v>
      </c>
      <c r="Z1104" s="28" t="n">
        <v>64</v>
      </c>
      <c r="AA1104" s="19" t="s">
        <v>40</v>
      </c>
      <c r="AB1104" s="19"/>
    </row>
    <row r="1105" customFormat="false" ht="21" hidden="false" customHeight="true" outlineLevel="3" collapsed="false">
      <c r="B1105" s="18" t="n">
        <v>847</v>
      </c>
      <c r="C1105" s="19" t="s">
        <v>4009</v>
      </c>
      <c r="D1105" s="19" t="s">
        <v>4010</v>
      </c>
      <c r="E1105" s="19"/>
      <c r="F1105" s="19"/>
      <c r="G1105" s="19"/>
      <c r="H1105" s="20" t="s">
        <v>4011</v>
      </c>
      <c r="I1105" s="21" t="s">
        <v>3999</v>
      </c>
      <c r="J1105" s="22"/>
      <c r="K1105" s="23" t="n">
        <v>30</v>
      </c>
      <c r="L1105" s="22"/>
      <c r="M1105" s="22" t="s">
        <v>45</v>
      </c>
      <c r="N1105" s="18" t="n">
        <v>10</v>
      </c>
      <c r="O1105" s="24" t="n">
        <f aca="false">39*(1-R3/100)</f>
        <v>39</v>
      </c>
      <c r="P1105" s="25"/>
      <c r="Q1105" s="22" t="n">
        <f aca="false">O1105*P1105</f>
        <v>0</v>
      </c>
      <c r="R1105" s="22" t="n">
        <v>0</v>
      </c>
      <c r="S1105" s="22" t="n">
        <v>0</v>
      </c>
      <c r="T1105" s="26"/>
      <c r="U1105" s="27" t="s">
        <v>4012</v>
      </c>
      <c r="V1105" s="27" t="s">
        <v>65</v>
      </c>
      <c r="W1105" s="19" t="s">
        <v>38</v>
      </c>
      <c r="X1105" s="19" t="str">
        <f aca="false">HYPERLINK("https://knigipp.ru/api/getInfo/image/873b69fa-0440-11ee-a23b-00155d82e902")</f>
        <v>https://knigipp.ru/api/getInfo/image/873b69fa-0440-11ee-a23b-00155d82e902</v>
      </c>
      <c r="Y1105" s="19" t="s">
        <v>2369</v>
      </c>
      <c r="Z1105" s="28" t="n">
        <v>64</v>
      </c>
      <c r="AA1105" s="19" t="s">
        <v>40</v>
      </c>
      <c r="AB1105" s="19"/>
    </row>
    <row r="1106" customFormat="false" ht="23.1" hidden="false" customHeight="true" outlineLevel="2" collapsed="false">
      <c r="B1106" s="17" t="s">
        <v>4013</v>
      </c>
      <c r="C1106" s="17"/>
      <c r="D1106" s="17"/>
      <c r="E1106" s="17"/>
      <c r="F1106" s="17"/>
      <c r="G1106" s="17"/>
    </row>
    <row r="1107" customFormat="false" ht="21" hidden="false" customHeight="true" outlineLevel="3" collapsed="false">
      <c r="B1107" s="18" t="n">
        <v>848</v>
      </c>
      <c r="C1107" s="19" t="s">
        <v>4014</v>
      </c>
      <c r="D1107" s="19" t="s">
        <v>4015</v>
      </c>
      <c r="E1107" s="19"/>
      <c r="F1107" s="19"/>
      <c r="G1107" s="19"/>
      <c r="H1107" s="20" t="s">
        <v>4016</v>
      </c>
      <c r="I1107" s="21" t="s">
        <v>4017</v>
      </c>
      <c r="J1107" s="22"/>
      <c r="K1107" s="23" t="n">
        <v>30</v>
      </c>
      <c r="L1107" s="22"/>
      <c r="M1107" s="22" t="s">
        <v>45</v>
      </c>
      <c r="N1107" s="18" t="n">
        <v>5</v>
      </c>
      <c r="O1107" s="24" t="n">
        <f aca="false">49*(1-R3/100)</f>
        <v>49</v>
      </c>
      <c r="P1107" s="25"/>
      <c r="Q1107" s="22" t="n">
        <f aca="false">O1107*P1107</f>
        <v>0</v>
      </c>
      <c r="R1107" s="31" t="n">
        <f aca="false">0.067*P1107</f>
        <v>0</v>
      </c>
      <c r="S1107" s="32" t="n">
        <f aca="false">0.00005*P1107</f>
        <v>0</v>
      </c>
      <c r="T1107" s="26"/>
      <c r="U1107" s="27" t="s">
        <v>4018</v>
      </c>
      <c r="V1107" s="27" t="s">
        <v>37</v>
      </c>
      <c r="W1107" s="19" t="s">
        <v>38</v>
      </c>
      <c r="X1107" s="19" t="str">
        <f aca="false">HYPERLINK("https://knigipp.ru/api/getInfo/image/c58549ab-cc8a-11e8-a20d-ac1f6b442184")</f>
        <v>https://knigipp.ru/api/getInfo/image/c58549ab-cc8a-11e8-a20d-ac1f6b442184</v>
      </c>
      <c r="Y1107" s="19" t="s">
        <v>2369</v>
      </c>
      <c r="Z1107" s="28" t="n">
        <v>32</v>
      </c>
      <c r="AA1107" s="19" t="s">
        <v>40</v>
      </c>
      <c r="AB1107" s="19" t="s">
        <v>4019</v>
      </c>
    </row>
    <row r="1108" customFormat="false" ht="21" hidden="false" customHeight="true" outlineLevel="3" collapsed="false">
      <c r="B1108" s="18" t="n">
        <v>849</v>
      </c>
      <c r="C1108" s="19" t="s">
        <v>4020</v>
      </c>
      <c r="D1108" s="19" t="s">
        <v>4021</v>
      </c>
      <c r="E1108" s="19"/>
      <c r="F1108" s="19"/>
      <c r="G1108" s="19"/>
      <c r="H1108" s="20" t="s">
        <v>4022</v>
      </c>
      <c r="I1108" s="21" t="s">
        <v>4017</v>
      </c>
      <c r="J1108" s="22"/>
      <c r="K1108" s="23" t="n">
        <v>30</v>
      </c>
      <c r="L1108" s="22"/>
      <c r="M1108" s="22" t="s">
        <v>45</v>
      </c>
      <c r="N1108" s="18" t="n">
        <v>5</v>
      </c>
      <c r="O1108" s="24" t="n">
        <f aca="false">69.7*(1-R3/100)</f>
        <v>69.7</v>
      </c>
      <c r="P1108" s="25"/>
      <c r="Q1108" s="22" t="n">
        <f aca="false">O1108*P1108</f>
        <v>0</v>
      </c>
      <c r="R1108" s="22" t="n">
        <v>0</v>
      </c>
      <c r="S1108" s="22" t="n">
        <v>0</v>
      </c>
      <c r="T1108" s="26"/>
      <c r="U1108" s="27" t="s">
        <v>4023</v>
      </c>
      <c r="V1108" s="27" t="s">
        <v>37</v>
      </c>
      <c r="W1108" s="19" t="s">
        <v>38</v>
      </c>
      <c r="X1108" s="19" t="str">
        <f aca="false">HYPERLINK("https://knigipp.ru/api/getInfo/image/3e489bb5-982a-11ee-a250-00155d82e908")</f>
        <v>https://knigipp.ru/api/getInfo/image/3e489bb5-982a-11ee-a250-00155d82e908</v>
      </c>
      <c r="Y1108" s="19" t="s">
        <v>2369</v>
      </c>
      <c r="Z1108" s="28" t="n">
        <v>32</v>
      </c>
      <c r="AA1108" s="19" t="s">
        <v>40</v>
      </c>
      <c r="AB1108" s="19" t="s">
        <v>4019</v>
      </c>
    </row>
    <row r="1109" customFormat="false" ht="21" hidden="false" customHeight="true" outlineLevel="3" collapsed="false">
      <c r="B1109" s="18" t="n">
        <v>850</v>
      </c>
      <c r="C1109" s="19" t="s">
        <v>4024</v>
      </c>
      <c r="D1109" s="19" t="s">
        <v>4025</v>
      </c>
      <c r="E1109" s="19"/>
      <c r="F1109" s="19"/>
      <c r="G1109" s="19"/>
      <c r="H1109" s="20" t="s">
        <v>4026</v>
      </c>
      <c r="I1109" s="21" t="s">
        <v>4017</v>
      </c>
      <c r="J1109" s="22"/>
      <c r="K1109" s="23" t="n">
        <v>30</v>
      </c>
      <c r="L1109" s="22"/>
      <c r="M1109" s="22" t="s">
        <v>45</v>
      </c>
      <c r="N1109" s="18" t="n">
        <v>5</v>
      </c>
      <c r="O1109" s="24" t="n">
        <f aca="false">69.7*(1-R3/100)</f>
        <v>69.7</v>
      </c>
      <c r="P1109" s="25"/>
      <c r="Q1109" s="22" t="n">
        <f aca="false">O1109*P1109</f>
        <v>0</v>
      </c>
      <c r="R1109" s="22" t="n">
        <v>0</v>
      </c>
      <c r="S1109" s="22" t="n">
        <v>0</v>
      </c>
      <c r="T1109" s="26"/>
      <c r="U1109" s="27" t="s">
        <v>4027</v>
      </c>
      <c r="V1109" s="27" t="s">
        <v>37</v>
      </c>
      <c r="W1109" s="19" t="s">
        <v>38</v>
      </c>
      <c r="X1109" s="19" t="str">
        <f aca="false">HYPERLINK("https://knigipp.ru/api/getInfo/image/8dfc9bf0-982a-11ee-a250-00155d82e908")</f>
        <v>https://knigipp.ru/api/getInfo/image/8dfc9bf0-982a-11ee-a250-00155d82e908</v>
      </c>
      <c r="Y1109" s="19" t="s">
        <v>2369</v>
      </c>
      <c r="Z1109" s="28" t="n">
        <v>32</v>
      </c>
      <c r="AA1109" s="19" t="s">
        <v>40</v>
      </c>
      <c r="AB1109" s="19" t="s">
        <v>4019</v>
      </c>
    </row>
    <row r="1110" customFormat="false" ht="21" hidden="false" customHeight="true" outlineLevel="3" collapsed="false">
      <c r="B1110" s="18" t="n">
        <v>851</v>
      </c>
      <c r="C1110" s="19" t="s">
        <v>4028</v>
      </c>
      <c r="D1110" s="19" t="s">
        <v>4029</v>
      </c>
      <c r="E1110" s="19"/>
      <c r="F1110" s="19"/>
      <c r="G1110" s="19"/>
      <c r="H1110" s="20" t="s">
        <v>4030</v>
      </c>
      <c r="I1110" s="21" t="s">
        <v>4017</v>
      </c>
      <c r="J1110" s="22"/>
      <c r="K1110" s="23" t="n">
        <v>30</v>
      </c>
      <c r="L1110" s="22"/>
      <c r="M1110" s="22" t="s">
        <v>45</v>
      </c>
      <c r="N1110" s="18" t="n">
        <v>5</v>
      </c>
      <c r="O1110" s="24" t="n">
        <f aca="false">69.7*(1-R3/100)</f>
        <v>69.7</v>
      </c>
      <c r="P1110" s="25"/>
      <c r="Q1110" s="22" t="n">
        <f aca="false">O1110*P1110</f>
        <v>0</v>
      </c>
      <c r="R1110" s="22" t="n">
        <v>0</v>
      </c>
      <c r="S1110" s="22" t="n">
        <v>0</v>
      </c>
      <c r="T1110" s="26"/>
      <c r="U1110" s="27" t="s">
        <v>4031</v>
      </c>
      <c r="V1110" s="27" t="s">
        <v>37</v>
      </c>
      <c r="W1110" s="19" t="s">
        <v>38</v>
      </c>
      <c r="X1110" s="19" t="str">
        <f aca="false">HYPERLINK("https://knigipp.ru/api/getInfo/image/69ed369f-9828-11ee-a250-00155d82e908")</f>
        <v>https://knigipp.ru/api/getInfo/image/69ed369f-9828-11ee-a250-00155d82e908</v>
      </c>
      <c r="Y1110" s="19" t="s">
        <v>2369</v>
      </c>
      <c r="Z1110" s="28" t="n">
        <v>32</v>
      </c>
      <c r="AA1110" s="19" t="s">
        <v>40</v>
      </c>
      <c r="AB1110" s="19" t="s">
        <v>4019</v>
      </c>
    </row>
    <row r="1111" customFormat="false" ht="21" hidden="false" customHeight="true" outlineLevel="3" collapsed="false">
      <c r="B1111" s="18" t="n">
        <v>852</v>
      </c>
      <c r="C1111" s="19" t="s">
        <v>4032</v>
      </c>
      <c r="D1111" s="19" t="s">
        <v>4033</v>
      </c>
      <c r="E1111" s="19"/>
      <c r="F1111" s="19"/>
      <c r="G1111" s="19"/>
      <c r="H1111" s="20" t="s">
        <v>4034</v>
      </c>
      <c r="I1111" s="21" t="s">
        <v>4017</v>
      </c>
      <c r="J1111" s="22"/>
      <c r="K1111" s="23" t="n">
        <v>30</v>
      </c>
      <c r="L1111" s="22"/>
      <c r="M1111" s="22" t="s">
        <v>45</v>
      </c>
      <c r="N1111" s="18" t="n">
        <v>5</v>
      </c>
      <c r="O1111" s="24" t="n">
        <f aca="false">69.7*(1-R3/100)</f>
        <v>69.7</v>
      </c>
      <c r="P1111" s="25"/>
      <c r="Q1111" s="22" t="n">
        <f aca="false">O1111*P1111</f>
        <v>0</v>
      </c>
      <c r="R1111" s="22" t="n">
        <v>0</v>
      </c>
      <c r="S1111" s="22" t="n">
        <v>0</v>
      </c>
      <c r="T1111" s="26"/>
      <c r="U1111" s="27" t="s">
        <v>4035</v>
      </c>
      <c r="V1111" s="27" t="s">
        <v>37</v>
      </c>
      <c r="W1111" s="19" t="s">
        <v>38</v>
      </c>
      <c r="X1111" s="19" t="str">
        <f aca="false">HYPERLINK("https://knigipp.ru/api/getInfo/image/9ce12d8b-9828-11ee-a250-00155d82e908")</f>
        <v>https://knigipp.ru/api/getInfo/image/9ce12d8b-9828-11ee-a250-00155d82e908</v>
      </c>
      <c r="Y1111" s="19" t="s">
        <v>2369</v>
      </c>
      <c r="Z1111" s="28" t="n">
        <v>32</v>
      </c>
      <c r="AA1111" s="19" t="s">
        <v>40</v>
      </c>
      <c r="AB1111" s="19" t="s">
        <v>4019</v>
      </c>
    </row>
    <row r="1112" customFormat="false" ht="21" hidden="false" customHeight="true" outlineLevel="3" collapsed="false">
      <c r="B1112" s="18" t="n">
        <v>853</v>
      </c>
      <c r="C1112" s="19" t="s">
        <v>4036</v>
      </c>
      <c r="D1112" s="19" t="s">
        <v>4037</v>
      </c>
      <c r="E1112" s="19"/>
      <c r="F1112" s="19"/>
      <c r="G1112" s="19"/>
      <c r="H1112" s="20" t="s">
        <v>4038</v>
      </c>
      <c r="I1112" s="21" t="s">
        <v>4017</v>
      </c>
      <c r="J1112" s="22"/>
      <c r="K1112" s="23" t="n">
        <v>30</v>
      </c>
      <c r="L1112" s="22"/>
      <c r="M1112" s="22" t="s">
        <v>45</v>
      </c>
      <c r="N1112" s="18" t="n">
        <v>5</v>
      </c>
      <c r="O1112" s="24" t="n">
        <f aca="false">49*(1-R3/100)</f>
        <v>49</v>
      </c>
      <c r="P1112" s="25"/>
      <c r="Q1112" s="22" t="n">
        <f aca="false">O1112*P1112</f>
        <v>0</v>
      </c>
      <c r="R1112" s="31" t="n">
        <f aca="false">0.067*P1112</f>
        <v>0</v>
      </c>
      <c r="S1112" s="32" t="n">
        <f aca="false">0.00005*P1112</f>
        <v>0</v>
      </c>
      <c r="T1112" s="26"/>
      <c r="U1112" s="27" t="s">
        <v>4039</v>
      </c>
      <c r="V1112" s="27" t="s">
        <v>37</v>
      </c>
      <c r="W1112" s="19" t="s">
        <v>38</v>
      </c>
      <c r="X1112" s="19" t="str">
        <f aca="false">HYPERLINK("https://knigipp.ru/api/getInfo/image/a88ca758-cc8a-11e8-a20d-ac1f6b442184")</f>
        <v>https://knigipp.ru/api/getInfo/image/a88ca758-cc8a-11e8-a20d-ac1f6b442184</v>
      </c>
      <c r="Y1112" s="19" t="s">
        <v>2369</v>
      </c>
      <c r="Z1112" s="28" t="n">
        <v>32</v>
      </c>
      <c r="AA1112" s="19" t="s">
        <v>40</v>
      </c>
      <c r="AB1112" s="19" t="s">
        <v>4019</v>
      </c>
    </row>
    <row r="1113" customFormat="false" ht="23.1" hidden="false" customHeight="true" outlineLevel="2" collapsed="false">
      <c r="B1113" s="17" t="s">
        <v>4040</v>
      </c>
      <c r="C1113" s="17"/>
      <c r="D1113" s="17"/>
      <c r="E1113" s="17"/>
      <c r="F1113" s="17"/>
      <c r="G1113" s="17"/>
    </row>
    <row r="1114" customFormat="false" ht="21" hidden="false" customHeight="true" outlineLevel="3" collapsed="false">
      <c r="B1114" s="18" t="n">
        <v>854</v>
      </c>
      <c r="C1114" s="19" t="s">
        <v>4041</v>
      </c>
      <c r="D1114" s="19" t="s">
        <v>4042</v>
      </c>
      <c r="E1114" s="19"/>
      <c r="F1114" s="19"/>
      <c r="G1114" s="19"/>
      <c r="H1114" s="20" t="s">
        <v>4043</v>
      </c>
      <c r="I1114" s="21" t="s">
        <v>4044</v>
      </c>
      <c r="J1114" s="22"/>
      <c r="K1114" s="23" t="n">
        <v>50</v>
      </c>
      <c r="L1114" s="22"/>
      <c r="M1114" s="22" t="s">
        <v>45</v>
      </c>
      <c r="N1114" s="18" t="n">
        <v>10</v>
      </c>
      <c r="O1114" s="24" t="n">
        <f aca="false">47.7*(1-R3/100)</f>
        <v>47.7</v>
      </c>
      <c r="P1114" s="25"/>
      <c r="Q1114" s="22" t="n">
        <f aca="false">O1114*P1114</f>
        <v>0</v>
      </c>
      <c r="R1114" s="22" t="n">
        <v>0</v>
      </c>
      <c r="S1114" s="22" t="n">
        <v>0</v>
      </c>
      <c r="T1114" s="26"/>
      <c r="U1114" s="27" t="s">
        <v>4045</v>
      </c>
      <c r="V1114" s="27" t="s">
        <v>37</v>
      </c>
      <c r="W1114" s="19" t="s">
        <v>38</v>
      </c>
      <c r="X1114" s="19" t="str">
        <f aca="false">HYPERLINK("https://knigipp.ru/api/getInfo/image/87ce0724-9826-11ee-a250-00155d82e908")</f>
        <v>https://knigipp.ru/api/getInfo/image/87ce0724-9826-11ee-a250-00155d82e908</v>
      </c>
      <c r="Y1114" s="19" t="s">
        <v>2369</v>
      </c>
      <c r="Z1114" s="28" t="n">
        <v>32</v>
      </c>
      <c r="AA1114" s="19" t="s">
        <v>40</v>
      </c>
      <c r="AB1114" s="19"/>
    </row>
    <row r="1115" customFormat="false" ht="21" hidden="false" customHeight="true" outlineLevel="3" collapsed="false">
      <c r="B1115" s="18" t="n">
        <v>855</v>
      </c>
      <c r="C1115" s="19" t="s">
        <v>4046</v>
      </c>
      <c r="D1115" s="19" t="s">
        <v>4047</v>
      </c>
      <c r="E1115" s="19"/>
      <c r="F1115" s="19"/>
      <c r="G1115" s="19"/>
      <c r="H1115" s="20" t="s">
        <v>4048</v>
      </c>
      <c r="I1115" s="21" t="s">
        <v>4044</v>
      </c>
      <c r="J1115" s="22"/>
      <c r="K1115" s="23" t="n">
        <v>50</v>
      </c>
      <c r="L1115" s="22"/>
      <c r="M1115" s="22" t="s">
        <v>45</v>
      </c>
      <c r="N1115" s="18" t="n">
        <v>10</v>
      </c>
      <c r="O1115" s="24" t="n">
        <f aca="false">47.7*(1-R3/100)</f>
        <v>47.7</v>
      </c>
      <c r="P1115" s="25"/>
      <c r="Q1115" s="22" t="n">
        <f aca="false">O1115*P1115</f>
        <v>0</v>
      </c>
      <c r="R1115" s="22" t="n">
        <v>0</v>
      </c>
      <c r="S1115" s="22" t="n">
        <v>0</v>
      </c>
      <c r="T1115" s="26"/>
      <c r="U1115" s="27" t="s">
        <v>4049</v>
      </c>
      <c r="V1115" s="27" t="s">
        <v>37</v>
      </c>
      <c r="W1115" s="19" t="s">
        <v>38</v>
      </c>
      <c r="X1115" s="19" t="str">
        <f aca="false">HYPERLINK("https://knigipp.ru/api/getInfo/image/18a696c1-9826-11ee-a250-00155d82e908")</f>
        <v>https://knigipp.ru/api/getInfo/image/18a696c1-9826-11ee-a250-00155d82e908</v>
      </c>
      <c r="Y1115" s="19" t="s">
        <v>2369</v>
      </c>
      <c r="Z1115" s="28" t="n">
        <v>32</v>
      </c>
      <c r="AA1115" s="19" t="s">
        <v>40</v>
      </c>
      <c r="AB1115" s="19"/>
    </row>
    <row r="1116" customFormat="false" ht="21" hidden="false" customHeight="true" outlineLevel="3" collapsed="false">
      <c r="B1116" s="18" t="n">
        <v>856</v>
      </c>
      <c r="C1116" s="19" t="s">
        <v>4050</v>
      </c>
      <c r="D1116" s="19" t="s">
        <v>4051</v>
      </c>
      <c r="E1116" s="19"/>
      <c r="F1116" s="19"/>
      <c r="G1116" s="19"/>
      <c r="H1116" s="20" t="s">
        <v>4052</v>
      </c>
      <c r="I1116" s="21" t="s">
        <v>4044</v>
      </c>
      <c r="J1116" s="22"/>
      <c r="K1116" s="23" t="n">
        <v>50</v>
      </c>
      <c r="L1116" s="22"/>
      <c r="M1116" s="22" t="s">
        <v>45</v>
      </c>
      <c r="N1116" s="18" t="n">
        <v>10</v>
      </c>
      <c r="O1116" s="24" t="n">
        <f aca="false">47.7*(1-R3/100)</f>
        <v>47.7</v>
      </c>
      <c r="P1116" s="25"/>
      <c r="Q1116" s="22" t="n">
        <f aca="false">O1116*P1116</f>
        <v>0</v>
      </c>
      <c r="R1116" s="22" t="n">
        <v>0</v>
      </c>
      <c r="S1116" s="22" t="n">
        <v>0</v>
      </c>
      <c r="T1116" s="26"/>
      <c r="U1116" s="27" t="s">
        <v>4053</v>
      </c>
      <c r="V1116" s="27" t="s">
        <v>37</v>
      </c>
      <c r="W1116" s="19" t="s">
        <v>38</v>
      </c>
      <c r="X1116" s="19" t="str">
        <f aca="false">HYPERLINK("https://knigipp.ru/api/getInfo/image/b4e8b6a4-9826-11ee-a250-00155d82e908")</f>
        <v>https://knigipp.ru/api/getInfo/image/b4e8b6a4-9826-11ee-a250-00155d82e908</v>
      </c>
      <c r="Y1116" s="19" t="s">
        <v>2369</v>
      </c>
      <c r="Z1116" s="28" t="n">
        <v>32</v>
      </c>
      <c r="AA1116" s="19" t="s">
        <v>40</v>
      </c>
      <c r="AB1116" s="19"/>
    </row>
    <row r="1117" customFormat="false" ht="21" hidden="false" customHeight="true" outlineLevel="3" collapsed="false">
      <c r="B1117" s="18" t="n">
        <v>857</v>
      </c>
      <c r="C1117" s="19" t="s">
        <v>4054</v>
      </c>
      <c r="D1117" s="19" t="s">
        <v>4055</v>
      </c>
      <c r="E1117" s="19"/>
      <c r="F1117" s="19"/>
      <c r="G1117" s="19"/>
      <c r="H1117" s="20" t="s">
        <v>4056</v>
      </c>
      <c r="I1117" s="21" t="s">
        <v>4044</v>
      </c>
      <c r="J1117" s="22"/>
      <c r="K1117" s="23" t="n">
        <v>50</v>
      </c>
      <c r="L1117" s="22"/>
      <c r="M1117" s="22" t="s">
        <v>45</v>
      </c>
      <c r="N1117" s="18" t="n">
        <v>10</v>
      </c>
      <c r="O1117" s="24" t="n">
        <f aca="false">47.7*(1-R3/100)</f>
        <v>47.7</v>
      </c>
      <c r="P1117" s="25"/>
      <c r="Q1117" s="22" t="n">
        <f aca="false">O1117*P1117</f>
        <v>0</v>
      </c>
      <c r="R1117" s="22" t="n">
        <v>0</v>
      </c>
      <c r="S1117" s="22" t="n">
        <v>0</v>
      </c>
      <c r="T1117" s="26"/>
      <c r="U1117" s="27" t="s">
        <v>4057</v>
      </c>
      <c r="V1117" s="27" t="s">
        <v>37</v>
      </c>
      <c r="W1117" s="19" t="s">
        <v>38</v>
      </c>
      <c r="X1117" s="19" t="str">
        <f aca="false">HYPERLINK("https://knigipp.ru/api/getInfo/image/de72402d-9826-11ee-a250-00155d82e908")</f>
        <v>https://knigipp.ru/api/getInfo/image/de72402d-9826-11ee-a250-00155d82e908</v>
      </c>
      <c r="Y1117" s="19" t="s">
        <v>2369</v>
      </c>
      <c r="Z1117" s="28" t="n">
        <v>32</v>
      </c>
      <c r="AA1117" s="19" t="s">
        <v>40</v>
      </c>
      <c r="AB1117" s="19"/>
    </row>
    <row r="1118" customFormat="false" ht="21" hidden="false" customHeight="true" outlineLevel="3" collapsed="false">
      <c r="B1118" s="18" t="n">
        <v>858</v>
      </c>
      <c r="C1118" s="19" t="s">
        <v>4058</v>
      </c>
      <c r="D1118" s="19" t="s">
        <v>4059</v>
      </c>
      <c r="E1118" s="19"/>
      <c r="F1118" s="19"/>
      <c r="G1118" s="19"/>
      <c r="H1118" s="20" t="s">
        <v>4060</v>
      </c>
      <c r="I1118" s="21" t="s">
        <v>4044</v>
      </c>
      <c r="J1118" s="22"/>
      <c r="K1118" s="23" t="n">
        <v>50</v>
      </c>
      <c r="L1118" s="22"/>
      <c r="M1118" s="22" t="s">
        <v>45</v>
      </c>
      <c r="N1118" s="18" t="n">
        <v>10</v>
      </c>
      <c r="O1118" s="24" t="n">
        <f aca="false">29*(1-R3/100)</f>
        <v>29</v>
      </c>
      <c r="P1118" s="25"/>
      <c r="Q1118" s="22" t="n">
        <f aca="false">O1118*P1118</f>
        <v>0</v>
      </c>
      <c r="R1118" s="31" t="n">
        <f aca="false">0.042*P1118</f>
        <v>0</v>
      </c>
      <c r="S1118" s="32" t="n">
        <f aca="false">0.00003*P1118</f>
        <v>0</v>
      </c>
      <c r="T1118" s="26"/>
      <c r="U1118" s="27" t="s">
        <v>4061</v>
      </c>
      <c r="V1118" s="27" t="s">
        <v>37</v>
      </c>
      <c r="W1118" s="19" t="s">
        <v>38</v>
      </c>
      <c r="X1118" s="19" t="str">
        <f aca="false">HYPERLINK("https://knigipp.ru/api/getInfo/image/47d7dd57-98db-11e9-a227-ac1f6b442184")</f>
        <v>https://knigipp.ru/api/getInfo/image/47d7dd57-98db-11e9-a227-ac1f6b442184</v>
      </c>
      <c r="Y1118" s="19" t="s">
        <v>2369</v>
      </c>
      <c r="Z1118" s="28" t="n">
        <v>32</v>
      </c>
      <c r="AA1118" s="19" t="s">
        <v>40</v>
      </c>
      <c r="AB1118" s="19"/>
    </row>
    <row r="1119" customFormat="false" ht="23.1" hidden="false" customHeight="true" outlineLevel="1" collapsed="false">
      <c r="B1119" s="16" t="s">
        <v>4062</v>
      </c>
      <c r="C1119" s="16"/>
      <c r="D1119" s="16"/>
      <c r="E1119" s="16"/>
      <c r="F1119" s="16"/>
      <c r="G1119" s="16"/>
    </row>
    <row r="1120" customFormat="false" ht="23.1" hidden="false" customHeight="true" outlineLevel="2" collapsed="false">
      <c r="B1120" s="17" t="s">
        <v>4063</v>
      </c>
      <c r="C1120" s="17"/>
      <c r="D1120" s="17"/>
      <c r="E1120" s="17"/>
      <c r="F1120" s="17"/>
      <c r="G1120" s="17"/>
    </row>
    <row r="1121" customFormat="false" ht="23.1" hidden="false" customHeight="true" outlineLevel="3" collapsed="false">
      <c r="B1121" s="45" t="s">
        <v>4064</v>
      </c>
      <c r="C1121" s="45"/>
      <c r="D1121" s="45"/>
      <c r="E1121" s="45"/>
      <c r="F1121" s="45"/>
      <c r="G1121" s="45"/>
    </row>
    <row r="1122" customFormat="false" ht="21" hidden="false" customHeight="true" outlineLevel="4" collapsed="false">
      <c r="B1122" s="18" t="n">
        <v>859</v>
      </c>
      <c r="C1122" s="19" t="s">
        <v>4065</v>
      </c>
      <c r="D1122" s="19" t="s">
        <v>4066</v>
      </c>
      <c r="E1122" s="19"/>
      <c r="F1122" s="19"/>
      <c r="G1122" s="19"/>
      <c r="H1122" s="20" t="s">
        <v>4067</v>
      </c>
      <c r="I1122" s="21" t="s">
        <v>4068</v>
      </c>
      <c r="J1122" s="22"/>
      <c r="K1122" s="23" t="n">
        <v>50</v>
      </c>
      <c r="L1122" s="22"/>
      <c r="M1122" s="22" t="s">
        <v>45</v>
      </c>
      <c r="N1122" s="18" t="n">
        <v>10</v>
      </c>
      <c r="O1122" s="24" t="n">
        <f aca="false">39*(1-R3/100)</f>
        <v>39</v>
      </c>
      <c r="P1122" s="25"/>
      <c r="Q1122" s="22" t="n">
        <f aca="false">O1122*P1122</f>
        <v>0</v>
      </c>
      <c r="R1122" s="31" t="n">
        <f aca="false">0.032*P1122</f>
        <v>0</v>
      </c>
      <c r="S1122" s="32" t="n">
        <f aca="false">0.00006*P1122</f>
        <v>0</v>
      </c>
      <c r="T1122" s="26"/>
      <c r="U1122" s="27" t="s">
        <v>4069</v>
      </c>
      <c r="V1122" s="27" t="s">
        <v>65</v>
      </c>
      <c r="W1122" s="19" t="s">
        <v>38</v>
      </c>
      <c r="X1122" s="19" t="str">
        <f aca="false">HYPERLINK("https://knigipp.ru/api/getInfo/image/5c7c5ed3-a551-11e4-bc0b-5cf3fc4a2490")</f>
        <v>https://knigipp.ru/api/getInfo/image/5c7c5ed3-a551-11e4-bc0b-5cf3fc4a2490</v>
      </c>
      <c r="Y1122" s="19" t="s">
        <v>193</v>
      </c>
      <c r="Z1122" s="28" t="n">
        <v>4</v>
      </c>
      <c r="AA1122" s="19" t="s">
        <v>40</v>
      </c>
      <c r="AB1122" s="19" t="s">
        <v>4070</v>
      </c>
    </row>
    <row r="1123" customFormat="false" ht="21" hidden="false" customHeight="true" outlineLevel="4" collapsed="false">
      <c r="B1123" s="18" t="n">
        <v>860</v>
      </c>
      <c r="C1123" s="19" t="s">
        <v>4071</v>
      </c>
      <c r="D1123" s="19" t="s">
        <v>4072</v>
      </c>
      <c r="E1123" s="19"/>
      <c r="F1123" s="19"/>
      <c r="G1123" s="19"/>
      <c r="H1123" s="20" t="s">
        <v>4073</v>
      </c>
      <c r="I1123" s="21" t="s">
        <v>4068</v>
      </c>
      <c r="J1123" s="22"/>
      <c r="K1123" s="23" t="n">
        <v>50</v>
      </c>
      <c r="L1123" s="22"/>
      <c r="M1123" s="22" t="s">
        <v>45</v>
      </c>
      <c r="N1123" s="18" t="n">
        <v>10</v>
      </c>
      <c r="O1123" s="24" t="n">
        <f aca="false">39*(1-R3/100)</f>
        <v>39</v>
      </c>
      <c r="P1123" s="25"/>
      <c r="Q1123" s="22" t="n">
        <f aca="false">O1123*P1123</f>
        <v>0</v>
      </c>
      <c r="R1123" s="31" t="n">
        <f aca="false">0.032*P1123</f>
        <v>0</v>
      </c>
      <c r="S1123" s="32" t="n">
        <f aca="false">0.00006*P1123</f>
        <v>0</v>
      </c>
      <c r="T1123" s="26"/>
      <c r="U1123" s="27" t="s">
        <v>4074</v>
      </c>
      <c r="V1123" s="27" t="s">
        <v>65</v>
      </c>
      <c r="W1123" s="19" t="s">
        <v>38</v>
      </c>
      <c r="X1123" s="19" t="str">
        <f aca="false">HYPERLINK("https://knigipp.ru/api/getInfo/image/a8698653-a524-11e4-bc0b-5cf3fc4a2490")</f>
        <v>https://knigipp.ru/api/getInfo/image/a8698653-a524-11e4-bc0b-5cf3fc4a2490</v>
      </c>
      <c r="Y1123" s="19" t="s">
        <v>193</v>
      </c>
      <c r="Z1123" s="28" t="n">
        <v>4</v>
      </c>
      <c r="AA1123" s="19" t="s">
        <v>40</v>
      </c>
      <c r="AB1123" s="19" t="s">
        <v>4070</v>
      </c>
    </row>
    <row r="1124" customFormat="false" ht="21" hidden="false" customHeight="true" outlineLevel="4" collapsed="false">
      <c r="B1124" s="18" t="n">
        <v>861</v>
      </c>
      <c r="C1124" s="19" t="s">
        <v>4075</v>
      </c>
      <c r="D1124" s="19" t="s">
        <v>4076</v>
      </c>
      <c r="E1124" s="19"/>
      <c r="F1124" s="19"/>
      <c r="G1124" s="19"/>
      <c r="H1124" s="20" t="s">
        <v>4077</v>
      </c>
      <c r="I1124" s="21" t="s">
        <v>4068</v>
      </c>
      <c r="J1124" s="22"/>
      <c r="K1124" s="23" t="n">
        <v>50</v>
      </c>
      <c r="L1124" s="22"/>
      <c r="M1124" s="22" t="s">
        <v>45</v>
      </c>
      <c r="N1124" s="18" t="n">
        <v>10</v>
      </c>
      <c r="O1124" s="24" t="n">
        <f aca="false">39*(1-R3/100)</f>
        <v>39</v>
      </c>
      <c r="P1124" s="25"/>
      <c r="Q1124" s="22" t="n">
        <f aca="false">O1124*P1124</f>
        <v>0</v>
      </c>
      <c r="R1124" s="31" t="n">
        <f aca="false">0.032*P1124</f>
        <v>0</v>
      </c>
      <c r="S1124" s="32" t="n">
        <f aca="false">0.00006*P1124</f>
        <v>0</v>
      </c>
      <c r="T1124" s="26"/>
      <c r="U1124" s="27" t="s">
        <v>4078</v>
      </c>
      <c r="V1124" s="27" t="s">
        <v>65</v>
      </c>
      <c r="W1124" s="19" t="s">
        <v>38</v>
      </c>
      <c r="X1124" s="19" t="str">
        <f aca="false">HYPERLINK("https://knigipp.ru/api/getInfo/image/35e16839-a523-11e4-bc0b-5cf3fc4a2490")</f>
        <v>https://knigipp.ru/api/getInfo/image/35e16839-a523-11e4-bc0b-5cf3fc4a2490</v>
      </c>
      <c r="Y1124" s="19" t="s">
        <v>337</v>
      </c>
      <c r="Z1124" s="28" t="n">
        <v>4</v>
      </c>
      <c r="AA1124" s="19" t="s">
        <v>40</v>
      </c>
      <c r="AB1124" s="19" t="s">
        <v>4070</v>
      </c>
    </row>
    <row r="1125" customFormat="false" ht="21" hidden="false" customHeight="true" outlineLevel="4" collapsed="false">
      <c r="B1125" s="18" t="n">
        <v>862</v>
      </c>
      <c r="C1125" s="19" t="s">
        <v>4079</v>
      </c>
      <c r="D1125" s="19" t="s">
        <v>4080</v>
      </c>
      <c r="E1125" s="19"/>
      <c r="F1125" s="19"/>
      <c r="G1125" s="19"/>
      <c r="H1125" s="20" t="s">
        <v>4081</v>
      </c>
      <c r="I1125" s="21" t="s">
        <v>4068</v>
      </c>
      <c r="J1125" s="22"/>
      <c r="K1125" s="23" t="n">
        <v>50</v>
      </c>
      <c r="L1125" s="22"/>
      <c r="M1125" s="22" t="s">
        <v>45</v>
      </c>
      <c r="N1125" s="18" t="n">
        <v>10</v>
      </c>
      <c r="O1125" s="24" t="n">
        <f aca="false">39*(1-R3/100)</f>
        <v>39</v>
      </c>
      <c r="P1125" s="25"/>
      <c r="Q1125" s="22" t="n">
        <f aca="false">O1125*P1125</f>
        <v>0</v>
      </c>
      <c r="R1125" s="31" t="n">
        <f aca="false">0.032*P1125</f>
        <v>0</v>
      </c>
      <c r="S1125" s="32" t="n">
        <f aca="false">0.00006*P1125</f>
        <v>0</v>
      </c>
      <c r="T1125" s="26"/>
      <c r="U1125" s="27" t="s">
        <v>4082</v>
      </c>
      <c r="V1125" s="27" t="s">
        <v>65</v>
      </c>
      <c r="W1125" s="19" t="s">
        <v>38</v>
      </c>
      <c r="X1125" s="19" t="str">
        <f aca="false">HYPERLINK("https://knigipp.ru/api/getInfo/image/3c6b9da5-a524-11e4-bc0b-5cf3fc4a2490")</f>
        <v>https://knigipp.ru/api/getInfo/image/3c6b9da5-a524-11e4-bc0b-5cf3fc4a2490</v>
      </c>
      <c r="Y1125" s="19" t="s">
        <v>193</v>
      </c>
      <c r="Z1125" s="28" t="n">
        <v>4</v>
      </c>
      <c r="AA1125" s="19" t="s">
        <v>40</v>
      </c>
      <c r="AB1125" s="19" t="s">
        <v>4070</v>
      </c>
    </row>
    <row r="1126" customFormat="false" ht="21" hidden="false" customHeight="true" outlineLevel="4" collapsed="false">
      <c r="B1126" s="18" t="n">
        <v>863</v>
      </c>
      <c r="C1126" s="19" t="s">
        <v>4083</v>
      </c>
      <c r="D1126" s="19" t="s">
        <v>4084</v>
      </c>
      <c r="E1126" s="19"/>
      <c r="F1126" s="19"/>
      <c r="G1126" s="19"/>
      <c r="H1126" s="20" t="s">
        <v>4085</v>
      </c>
      <c r="I1126" s="21" t="s">
        <v>4068</v>
      </c>
      <c r="J1126" s="22"/>
      <c r="K1126" s="23" t="n">
        <v>50</v>
      </c>
      <c r="L1126" s="22"/>
      <c r="M1126" s="22" t="s">
        <v>45</v>
      </c>
      <c r="N1126" s="18" t="n">
        <v>10</v>
      </c>
      <c r="O1126" s="24" t="n">
        <f aca="false">39*(1-R3/100)</f>
        <v>39</v>
      </c>
      <c r="P1126" s="25"/>
      <c r="Q1126" s="22" t="n">
        <f aca="false">O1126*P1126</f>
        <v>0</v>
      </c>
      <c r="R1126" s="31" t="n">
        <f aca="false">0.032*P1126</f>
        <v>0</v>
      </c>
      <c r="S1126" s="32" t="n">
        <f aca="false">0.00006*P1126</f>
        <v>0</v>
      </c>
      <c r="T1126" s="26"/>
      <c r="U1126" s="27" t="s">
        <v>4086</v>
      </c>
      <c r="V1126" s="27" t="s">
        <v>65</v>
      </c>
      <c r="W1126" s="19" t="s">
        <v>38</v>
      </c>
      <c r="X1126" s="19" t="str">
        <f aca="false">HYPERLINK("https://knigipp.ru/api/getInfo/image/1b112b81-a524-11e4-bc0b-5cf3fc4a2490")</f>
        <v>https://knigipp.ru/api/getInfo/image/1b112b81-a524-11e4-bc0b-5cf3fc4a2490</v>
      </c>
      <c r="Y1126" s="19" t="s">
        <v>193</v>
      </c>
      <c r="Z1126" s="28" t="n">
        <v>4</v>
      </c>
      <c r="AA1126" s="19" t="s">
        <v>40</v>
      </c>
      <c r="AB1126" s="19" t="s">
        <v>4070</v>
      </c>
    </row>
    <row r="1127" customFormat="false" ht="21" hidden="false" customHeight="true" outlineLevel="4" collapsed="false">
      <c r="B1127" s="18" t="n">
        <v>864</v>
      </c>
      <c r="C1127" s="19" t="s">
        <v>4087</v>
      </c>
      <c r="D1127" s="19" t="s">
        <v>4088</v>
      </c>
      <c r="E1127" s="19"/>
      <c r="F1127" s="19"/>
      <c r="G1127" s="19"/>
      <c r="H1127" s="20" t="s">
        <v>4089</v>
      </c>
      <c r="I1127" s="21" t="s">
        <v>4068</v>
      </c>
      <c r="J1127" s="22"/>
      <c r="K1127" s="23" t="n">
        <v>50</v>
      </c>
      <c r="L1127" s="22"/>
      <c r="M1127" s="22" t="s">
        <v>45</v>
      </c>
      <c r="N1127" s="18" t="n">
        <v>10</v>
      </c>
      <c r="O1127" s="24" t="n">
        <f aca="false">39*(1-R3/100)</f>
        <v>39</v>
      </c>
      <c r="P1127" s="25"/>
      <c r="Q1127" s="22" t="n">
        <f aca="false">O1127*P1127</f>
        <v>0</v>
      </c>
      <c r="R1127" s="31" t="n">
        <f aca="false">0.032*P1127</f>
        <v>0</v>
      </c>
      <c r="S1127" s="32" t="n">
        <f aca="false">0.00006*P1127</f>
        <v>0</v>
      </c>
      <c r="T1127" s="26"/>
      <c r="U1127" s="27" t="s">
        <v>4090</v>
      </c>
      <c r="V1127" s="27" t="s">
        <v>65</v>
      </c>
      <c r="W1127" s="19" t="s">
        <v>38</v>
      </c>
      <c r="X1127" s="19" t="str">
        <f aca="false">HYPERLINK("https://knigipp.ru/api/getInfo/image/b43c7a31-a523-11e4-bc0b-5cf3fc4a2490")</f>
        <v>https://knigipp.ru/api/getInfo/image/b43c7a31-a523-11e4-bc0b-5cf3fc4a2490</v>
      </c>
      <c r="Y1127" s="19" t="s">
        <v>337</v>
      </c>
      <c r="Z1127" s="28" t="n">
        <v>4</v>
      </c>
      <c r="AA1127" s="19" t="s">
        <v>40</v>
      </c>
      <c r="AB1127" s="19" t="s">
        <v>4070</v>
      </c>
    </row>
    <row r="1128" customFormat="false" ht="21" hidden="false" customHeight="true" outlineLevel="4" collapsed="false">
      <c r="B1128" s="18" t="n">
        <v>865</v>
      </c>
      <c r="C1128" s="19" t="s">
        <v>4091</v>
      </c>
      <c r="D1128" s="19" t="s">
        <v>4092</v>
      </c>
      <c r="E1128" s="19"/>
      <c r="F1128" s="19"/>
      <c r="G1128" s="19"/>
      <c r="H1128" s="20" t="s">
        <v>4093</v>
      </c>
      <c r="I1128" s="21" t="s">
        <v>4068</v>
      </c>
      <c r="J1128" s="22"/>
      <c r="K1128" s="23" t="n">
        <v>50</v>
      </c>
      <c r="L1128" s="22"/>
      <c r="M1128" s="22" t="s">
        <v>45</v>
      </c>
      <c r="N1128" s="18" t="n">
        <v>10</v>
      </c>
      <c r="O1128" s="24" t="n">
        <f aca="false">39*(1-R3/100)</f>
        <v>39</v>
      </c>
      <c r="P1128" s="25"/>
      <c r="Q1128" s="22" t="n">
        <f aca="false">O1128*P1128</f>
        <v>0</v>
      </c>
      <c r="R1128" s="31" t="n">
        <f aca="false">0.032*P1128</f>
        <v>0</v>
      </c>
      <c r="S1128" s="32" t="n">
        <f aca="false">0.00006*P1128</f>
        <v>0</v>
      </c>
      <c r="T1128" s="26"/>
      <c r="U1128" s="27" t="s">
        <v>4094</v>
      </c>
      <c r="V1128" s="27" t="s">
        <v>65</v>
      </c>
      <c r="W1128" s="19" t="s">
        <v>38</v>
      </c>
      <c r="X1128" s="19" t="str">
        <f aca="false">HYPERLINK("https://knigipp.ru/api/getInfo/image/e1fbfa68-a523-11e4-bc0b-5cf3fc4a2490")</f>
        <v>https://knigipp.ru/api/getInfo/image/e1fbfa68-a523-11e4-bc0b-5cf3fc4a2490</v>
      </c>
      <c r="Y1128" s="19" t="s">
        <v>337</v>
      </c>
      <c r="Z1128" s="28" t="n">
        <v>4</v>
      </c>
      <c r="AA1128" s="19" t="s">
        <v>40</v>
      </c>
      <c r="AB1128" s="19" t="s">
        <v>4070</v>
      </c>
    </row>
    <row r="1129" customFormat="false" ht="21" hidden="false" customHeight="true" outlineLevel="4" collapsed="false">
      <c r="B1129" s="18" t="n">
        <v>866</v>
      </c>
      <c r="C1129" s="19" t="s">
        <v>4095</v>
      </c>
      <c r="D1129" s="19" t="s">
        <v>4096</v>
      </c>
      <c r="E1129" s="19"/>
      <c r="F1129" s="19"/>
      <c r="G1129" s="19"/>
      <c r="H1129" s="20" t="s">
        <v>4097</v>
      </c>
      <c r="I1129" s="21" t="s">
        <v>4068</v>
      </c>
      <c r="J1129" s="22"/>
      <c r="K1129" s="23" t="n">
        <v>50</v>
      </c>
      <c r="L1129" s="22"/>
      <c r="M1129" s="22" t="s">
        <v>45</v>
      </c>
      <c r="N1129" s="18" t="n">
        <v>10</v>
      </c>
      <c r="O1129" s="24" t="n">
        <f aca="false">39*(1-R3/100)</f>
        <v>39</v>
      </c>
      <c r="P1129" s="25"/>
      <c r="Q1129" s="22" t="n">
        <f aca="false">O1129*P1129</f>
        <v>0</v>
      </c>
      <c r="R1129" s="31" t="n">
        <f aca="false">0.032*P1129</f>
        <v>0</v>
      </c>
      <c r="S1129" s="32" t="n">
        <f aca="false">0.00006*P1129</f>
        <v>0</v>
      </c>
      <c r="T1129" s="26"/>
      <c r="U1129" s="27" t="s">
        <v>4098</v>
      </c>
      <c r="V1129" s="27" t="s">
        <v>65</v>
      </c>
      <c r="W1129" s="19" t="s">
        <v>38</v>
      </c>
      <c r="X1129" s="19" t="str">
        <f aca="false">HYPERLINK("https://knigipp.ru/api/getInfo/image/7f35d526-a524-11e4-bc0b-5cf3fc4a2490")</f>
        <v>https://knigipp.ru/api/getInfo/image/7f35d526-a524-11e4-bc0b-5cf3fc4a2490</v>
      </c>
      <c r="Y1129" s="19" t="s">
        <v>337</v>
      </c>
      <c r="Z1129" s="28" t="n">
        <v>4</v>
      </c>
      <c r="AA1129" s="19" t="s">
        <v>40</v>
      </c>
      <c r="AB1129" s="19" t="s">
        <v>4070</v>
      </c>
    </row>
    <row r="1130" customFormat="false" ht="23.1" hidden="false" customHeight="true" outlineLevel="3" collapsed="false">
      <c r="B1130" s="45" t="s">
        <v>4099</v>
      </c>
      <c r="C1130" s="45"/>
      <c r="D1130" s="45"/>
      <c r="E1130" s="45"/>
      <c r="F1130" s="45"/>
      <c r="G1130" s="45"/>
    </row>
    <row r="1131" customFormat="false" ht="21" hidden="false" customHeight="true" outlineLevel="4" collapsed="false">
      <c r="B1131" s="18" t="n">
        <v>867</v>
      </c>
      <c r="C1131" s="19" t="s">
        <v>4100</v>
      </c>
      <c r="D1131" s="19" t="s">
        <v>4101</v>
      </c>
      <c r="E1131" s="19"/>
      <c r="F1131" s="19"/>
      <c r="G1131" s="19"/>
      <c r="H1131" s="20" t="s">
        <v>4102</v>
      </c>
      <c r="I1131" s="21" t="s">
        <v>4103</v>
      </c>
      <c r="J1131" s="22"/>
      <c r="K1131" s="22"/>
      <c r="L1131" s="22"/>
      <c r="M1131" s="22" t="s">
        <v>45</v>
      </c>
      <c r="N1131" s="18" t="n">
        <v>1</v>
      </c>
      <c r="O1131" s="24" t="n">
        <f aca="false">499*(1-R3/100)</f>
        <v>499</v>
      </c>
      <c r="P1131" s="25"/>
      <c r="Q1131" s="22" t="n">
        <f aca="false">O1131*P1131</f>
        <v>0</v>
      </c>
      <c r="R1131" s="22" t="n">
        <v>0</v>
      </c>
      <c r="S1131" s="22" t="n">
        <v>0</v>
      </c>
      <c r="T1131" s="26"/>
      <c r="U1131" s="27" t="s">
        <v>4104</v>
      </c>
      <c r="V1131" s="27" t="s">
        <v>65</v>
      </c>
      <c r="W1131" s="19" t="s">
        <v>235</v>
      </c>
      <c r="X1131" s="19" t="str">
        <f aca="false">HYPERLINK("https://knigipp.ru/api/getInfo/image/8a5f2f47-22c0-11ec-a20f-ac1f6b442185")</f>
        <v>https://knigipp.ru/api/getInfo/image/8a5f2f47-22c0-11ec-a20f-ac1f6b442185</v>
      </c>
      <c r="Y1131" s="19" t="s">
        <v>66</v>
      </c>
      <c r="Z1131" s="28" t="n">
        <v>144</v>
      </c>
      <c r="AA1131" s="19" t="s">
        <v>207</v>
      </c>
      <c r="AB1131" s="19" t="s">
        <v>4105</v>
      </c>
    </row>
    <row r="1132" customFormat="false" ht="23.1" hidden="false" customHeight="true" outlineLevel="3" collapsed="false">
      <c r="B1132" s="45" t="s">
        <v>4106</v>
      </c>
      <c r="C1132" s="45"/>
      <c r="D1132" s="45"/>
      <c r="E1132" s="45"/>
      <c r="F1132" s="45"/>
      <c r="G1132" s="45"/>
    </row>
    <row r="1133" customFormat="false" ht="21" hidden="false" customHeight="true" outlineLevel="4" collapsed="false">
      <c r="B1133" s="18" t="n">
        <v>868</v>
      </c>
      <c r="C1133" s="19" t="s">
        <v>4107</v>
      </c>
      <c r="D1133" s="19" t="s">
        <v>4108</v>
      </c>
      <c r="E1133" s="19"/>
      <c r="F1133" s="19"/>
      <c r="G1133" s="19"/>
      <c r="H1133" s="20" t="s">
        <v>4109</v>
      </c>
      <c r="I1133" s="21" t="s">
        <v>4110</v>
      </c>
      <c r="J1133" s="22"/>
      <c r="K1133" s="23" t="n">
        <v>30</v>
      </c>
      <c r="L1133" s="22"/>
      <c r="M1133" s="22" t="s">
        <v>45</v>
      </c>
      <c r="N1133" s="18" t="n">
        <v>5</v>
      </c>
      <c r="O1133" s="24" t="n">
        <f aca="false">65*(1-R3/100)</f>
        <v>65</v>
      </c>
      <c r="P1133" s="25"/>
      <c r="Q1133" s="22" t="n">
        <f aca="false">O1133*P1133</f>
        <v>0</v>
      </c>
      <c r="R1133" s="22" t="n">
        <v>0</v>
      </c>
      <c r="S1133" s="22" t="n">
        <v>0</v>
      </c>
      <c r="T1133" s="26"/>
      <c r="U1133" s="27" t="s">
        <v>4111</v>
      </c>
      <c r="V1133" s="27" t="s">
        <v>65</v>
      </c>
      <c r="W1133" s="19" t="s">
        <v>38</v>
      </c>
      <c r="X1133" s="19" t="str">
        <f aca="false">HYPERLINK("https://knigipp.ru/api/getInfo/image/ce0e0cdf-4a1f-11ed-a216-ac1f6b442185")</f>
        <v>https://knigipp.ru/api/getInfo/image/ce0e0cdf-4a1f-11ed-a216-ac1f6b442185</v>
      </c>
      <c r="Y1133" s="19" t="s">
        <v>558</v>
      </c>
      <c r="Z1133" s="28" t="n">
        <v>24</v>
      </c>
      <c r="AA1133" s="19" t="s">
        <v>40</v>
      </c>
      <c r="AB1133" s="19"/>
    </row>
    <row r="1134" customFormat="false" ht="21" hidden="false" customHeight="true" outlineLevel="4" collapsed="false">
      <c r="B1134" s="18" t="n">
        <v>869</v>
      </c>
      <c r="C1134" s="19" t="s">
        <v>4112</v>
      </c>
      <c r="D1134" s="19" t="s">
        <v>4113</v>
      </c>
      <c r="E1134" s="19"/>
      <c r="F1134" s="19"/>
      <c r="G1134" s="19"/>
      <c r="H1134" s="20" t="s">
        <v>4114</v>
      </c>
      <c r="I1134" s="21" t="s">
        <v>4110</v>
      </c>
      <c r="J1134" s="22"/>
      <c r="K1134" s="23" t="n">
        <v>30</v>
      </c>
      <c r="L1134" s="22"/>
      <c r="M1134" s="22" t="s">
        <v>45</v>
      </c>
      <c r="N1134" s="18" t="n">
        <v>5</v>
      </c>
      <c r="O1134" s="24" t="n">
        <f aca="false">65*(1-R3/100)</f>
        <v>65</v>
      </c>
      <c r="P1134" s="25"/>
      <c r="Q1134" s="22" t="n">
        <f aca="false">O1134*P1134</f>
        <v>0</v>
      </c>
      <c r="R1134" s="22" t="n">
        <v>0</v>
      </c>
      <c r="S1134" s="22" t="n">
        <v>0</v>
      </c>
      <c r="T1134" s="26"/>
      <c r="U1134" s="27" t="s">
        <v>4115</v>
      </c>
      <c r="V1134" s="27" t="s">
        <v>65</v>
      </c>
      <c r="W1134" s="19" t="s">
        <v>38</v>
      </c>
      <c r="X1134" s="19" t="str">
        <f aca="false">HYPERLINK("https://knigipp.ru/api/getInfo/image/db07f5f8-4a13-11ed-a216-ac1f6b442185")</f>
        <v>https://knigipp.ru/api/getInfo/image/db07f5f8-4a13-11ed-a216-ac1f6b442185</v>
      </c>
      <c r="Y1134" s="19" t="s">
        <v>558</v>
      </c>
      <c r="Z1134" s="28" t="n">
        <v>24</v>
      </c>
      <c r="AA1134" s="19" t="s">
        <v>40</v>
      </c>
      <c r="AB1134" s="19"/>
    </row>
    <row r="1135" customFormat="false" ht="21" hidden="false" customHeight="true" outlineLevel="4" collapsed="false">
      <c r="B1135" s="18" t="n">
        <v>870</v>
      </c>
      <c r="C1135" s="19" t="s">
        <v>4116</v>
      </c>
      <c r="D1135" s="19" t="s">
        <v>4117</v>
      </c>
      <c r="E1135" s="19"/>
      <c r="F1135" s="19"/>
      <c r="G1135" s="19"/>
      <c r="H1135" s="20" t="s">
        <v>4118</v>
      </c>
      <c r="I1135" s="21" t="s">
        <v>4110</v>
      </c>
      <c r="J1135" s="22"/>
      <c r="K1135" s="23" t="n">
        <v>30</v>
      </c>
      <c r="L1135" s="22"/>
      <c r="M1135" s="22" t="s">
        <v>114</v>
      </c>
      <c r="N1135" s="18" t="n">
        <v>5</v>
      </c>
      <c r="O1135" s="24" t="n">
        <f aca="false">65*(1-R3/100)</f>
        <v>65</v>
      </c>
      <c r="P1135" s="25"/>
      <c r="Q1135" s="22" t="n">
        <f aca="false">O1135*P1135</f>
        <v>0</v>
      </c>
      <c r="R1135" s="22" t="n">
        <v>0</v>
      </c>
      <c r="S1135" s="22" t="n">
        <v>0</v>
      </c>
      <c r="T1135" s="26"/>
      <c r="U1135" s="27" t="s">
        <v>4119</v>
      </c>
      <c r="V1135" s="27" t="s">
        <v>65</v>
      </c>
      <c r="W1135" s="19" t="s">
        <v>38</v>
      </c>
      <c r="X1135" s="19" t="str">
        <f aca="false">HYPERLINK("https://knigipp.ru/api/getInfo/image/8c7be2c1-4a1f-11ed-a216-ac1f6b442185")</f>
        <v>https://knigipp.ru/api/getInfo/image/8c7be2c1-4a1f-11ed-a216-ac1f6b442185</v>
      </c>
      <c r="Y1135" s="19" t="s">
        <v>558</v>
      </c>
      <c r="Z1135" s="28" t="n">
        <v>24</v>
      </c>
      <c r="AA1135" s="19" t="s">
        <v>40</v>
      </c>
      <c r="AB1135" s="19"/>
    </row>
    <row r="1136" customFormat="false" ht="23.1" hidden="false" customHeight="true" outlineLevel="3" collapsed="false">
      <c r="B1136" s="45" t="s">
        <v>4120</v>
      </c>
      <c r="C1136" s="45"/>
      <c r="D1136" s="45"/>
      <c r="E1136" s="45"/>
      <c r="F1136" s="45"/>
      <c r="G1136" s="45"/>
    </row>
    <row r="1137" customFormat="false" ht="21" hidden="false" customHeight="true" outlineLevel="4" collapsed="false">
      <c r="B1137" s="18" t="n">
        <v>871</v>
      </c>
      <c r="C1137" s="19" t="s">
        <v>4121</v>
      </c>
      <c r="D1137" s="19" t="s">
        <v>4122</v>
      </c>
      <c r="E1137" s="19"/>
      <c r="F1137" s="19"/>
      <c r="G1137" s="19"/>
      <c r="H1137" s="20" t="s">
        <v>4123</v>
      </c>
      <c r="I1137" s="21" t="s">
        <v>4124</v>
      </c>
      <c r="J1137" s="22"/>
      <c r="K1137" s="23" t="n">
        <v>50</v>
      </c>
      <c r="L1137" s="22"/>
      <c r="M1137" s="22" t="s">
        <v>45</v>
      </c>
      <c r="N1137" s="18" t="n">
        <v>3</v>
      </c>
      <c r="O1137" s="24" t="n">
        <f aca="false">119*(1-R3/100)</f>
        <v>119</v>
      </c>
      <c r="P1137" s="25"/>
      <c r="Q1137" s="22" t="n">
        <f aca="false">O1137*P1137</f>
        <v>0</v>
      </c>
      <c r="R1137" s="31" t="n">
        <f aca="false">0.034*P1137</f>
        <v>0</v>
      </c>
      <c r="S1137" s="32" t="n">
        <f aca="false">0.00009*P1137</f>
        <v>0</v>
      </c>
      <c r="T1137" s="26"/>
      <c r="U1137" s="27" t="s">
        <v>4125</v>
      </c>
      <c r="V1137" s="27" t="s">
        <v>65</v>
      </c>
      <c r="W1137" s="19" t="s">
        <v>38</v>
      </c>
      <c r="X1137" s="19" t="str">
        <f aca="false">HYPERLINK("https://knigipp.ru/api/getInfo/image/d3a5c703-bad6-11ea-a249-ac1f6b442184")</f>
        <v>https://knigipp.ru/api/getInfo/image/d3a5c703-bad6-11ea-a249-ac1f6b442184</v>
      </c>
      <c r="Y1137" s="19" t="s">
        <v>193</v>
      </c>
      <c r="Z1137" s="28" t="n">
        <v>24</v>
      </c>
      <c r="AA1137" s="19" t="s">
        <v>40</v>
      </c>
      <c r="AB1137" s="19"/>
    </row>
    <row r="1138" customFormat="false" ht="21" hidden="false" customHeight="true" outlineLevel="4" collapsed="false">
      <c r="B1138" s="18" t="n">
        <v>872</v>
      </c>
      <c r="C1138" s="19" t="s">
        <v>4126</v>
      </c>
      <c r="D1138" s="19" t="s">
        <v>4127</v>
      </c>
      <c r="E1138" s="19"/>
      <c r="F1138" s="19"/>
      <c r="G1138" s="19"/>
      <c r="H1138" s="20" t="s">
        <v>4128</v>
      </c>
      <c r="I1138" s="21" t="s">
        <v>4124</v>
      </c>
      <c r="J1138" s="22"/>
      <c r="K1138" s="23" t="n">
        <v>50</v>
      </c>
      <c r="L1138" s="22"/>
      <c r="M1138" s="22" t="s">
        <v>45</v>
      </c>
      <c r="N1138" s="18" t="n">
        <v>3</v>
      </c>
      <c r="O1138" s="24" t="n">
        <f aca="false">119*(1-R3/100)</f>
        <v>119</v>
      </c>
      <c r="P1138" s="25"/>
      <c r="Q1138" s="22" t="n">
        <f aca="false">O1138*P1138</f>
        <v>0</v>
      </c>
      <c r="R1138" s="31" t="n">
        <f aca="false">0.034*P1138</f>
        <v>0</v>
      </c>
      <c r="S1138" s="32" t="n">
        <f aca="false">0.00009*P1138</f>
        <v>0</v>
      </c>
      <c r="T1138" s="26"/>
      <c r="U1138" s="27" t="s">
        <v>4129</v>
      </c>
      <c r="V1138" s="27" t="s">
        <v>65</v>
      </c>
      <c r="W1138" s="19" t="s">
        <v>38</v>
      </c>
      <c r="X1138" s="19" t="str">
        <f aca="false">HYPERLINK("https://knigipp.ru/api/getInfo/image/41e3acac-bad7-11ea-a249-ac1f6b442184")</f>
        <v>https://knigipp.ru/api/getInfo/image/41e3acac-bad7-11ea-a249-ac1f6b442184</v>
      </c>
      <c r="Y1138" s="19" t="s">
        <v>193</v>
      </c>
      <c r="Z1138" s="28" t="n">
        <v>24</v>
      </c>
      <c r="AA1138" s="19" t="s">
        <v>40</v>
      </c>
      <c r="AB1138" s="19"/>
    </row>
    <row r="1139" customFormat="false" ht="21" hidden="false" customHeight="true" outlineLevel="4" collapsed="false">
      <c r="B1139" s="18" t="n">
        <v>873</v>
      </c>
      <c r="C1139" s="19" t="s">
        <v>4130</v>
      </c>
      <c r="D1139" s="19" t="s">
        <v>4131</v>
      </c>
      <c r="E1139" s="19"/>
      <c r="F1139" s="19"/>
      <c r="G1139" s="19"/>
      <c r="H1139" s="20" t="s">
        <v>4132</v>
      </c>
      <c r="I1139" s="21" t="s">
        <v>4124</v>
      </c>
      <c r="J1139" s="22"/>
      <c r="K1139" s="23" t="n">
        <v>50</v>
      </c>
      <c r="L1139" s="22"/>
      <c r="M1139" s="22" t="s">
        <v>45</v>
      </c>
      <c r="N1139" s="18" t="n">
        <v>3</v>
      </c>
      <c r="O1139" s="24" t="n">
        <f aca="false">119*(1-R3/100)</f>
        <v>119</v>
      </c>
      <c r="P1139" s="25"/>
      <c r="Q1139" s="22" t="n">
        <f aca="false">O1139*P1139</f>
        <v>0</v>
      </c>
      <c r="R1139" s="31" t="n">
        <f aca="false">0.034*P1139</f>
        <v>0</v>
      </c>
      <c r="S1139" s="32" t="n">
        <f aca="false">0.00009*P1139</f>
        <v>0</v>
      </c>
      <c r="T1139" s="26"/>
      <c r="U1139" s="27" t="s">
        <v>4133</v>
      </c>
      <c r="V1139" s="27" t="s">
        <v>65</v>
      </c>
      <c r="W1139" s="19" t="s">
        <v>38</v>
      </c>
      <c r="X1139" s="19" t="str">
        <f aca="false">HYPERLINK("https://knigipp.ru/api/getInfo/image/6c57cc78-bad7-11ea-a249-ac1f6b442184")</f>
        <v>https://knigipp.ru/api/getInfo/image/6c57cc78-bad7-11ea-a249-ac1f6b442184</v>
      </c>
      <c r="Y1139" s="19" t="s">
        <v>193</v>
      </c>
      <c r="Z1139" s="28" t="n">
        <v>24</v>
      </c>
      <c r="AA1139" s="19" t="s">
        <v>40</v>
      </c>
      <c r="AB1139" s="19"/>
    </row>
    <row r="1140" customFormat="false" ht="21" hidden="false" customHeight="true" outlineLevel="4" collapsed="false">
      <c r="B1140" s="18" t="n">
        <v>874</v>
      </c>
      <c r="C1140" s="19" t="s">
        <v>4134</v>
      </c>
      <c r="D1140" s="19" t="s">
        <v>4135</v>
      </c>
      <c r="E1140" s="19"/>
      <c r="F1140" s="19"/>
      <c r="G1140" s="19"/>
      <c r="H1140" s="20" t="s">
        <v>4136</v>
      </c>
      <c r="I1140" s="21" t="s">
        <v>4124</v>
      </c>
      <c r="J1140" s="22"/>
      <c r="K1140" s="23" t="n">
        <v>50</v>
      </c>
      <c r="L1140" s="22"/>
      <c r="M1140" s="22" t="s">
        <v>45</v>
      </c>
      <c r="N1140" s="18" t="n">
        <v>3</v>
      </c>
      <c r="O1140" s="24" t="n">
        <f aca="false">119*(1-R3/100)</f>
        <v>119</v>
      </c>
      <c r="P1140" s="25"/>
      <c r="Q1140" s="22" t="n">
        <f aca="false">O1140*P1140</f>
        <v>0</v>
      </c>
      <c r="R1140" s="31" t="n">
        <f aca="false">0.034*P1140</f>
        <v>0</v>
      </c>
      <c r="S1140" s="32" t="n">
        <f aca="false">0.00009*P1140</f>
        <v>0</v>
      </c>
      <c r="T1140" s="26"/>
      <c r="U1140" s="27" t="s">
        <v>4137</v>
      </c>
      <c r="V1140" s="27" t="s">
        <v>65</v>
      </c>
      <c r="W1140" s="19" t="s">
        <v>38</v>
      </c>
      <c r="X1140" s="19" t="str">
        <f aca="false">HYPERLINK("https://knigipp.ru/api/getInfo/image/7c42bfff-bad7-11ea-a249-ac1f6b442184")</f>
        <v>https://knigipp.ru/api/getInfo/image/7c42bfff-bad7-11ea-a249-ac1f6b442184</v>
      </c>
      <c r="Y1140" s="19" t="s">
        <v>193</v>
      </c>
      <c r="Z1140" s="28" t="n">
        <v>24</v>
      </c>
      <c r="AA1140" s="19" t="s">
        <v>40</v>
      </c>
      <c r="AB1140" s="19"/>
    </row>
    <row r="1141" customFormat="false" ht="21" hidden="false" customHeight="true" outlineLevel="4" collapsed="false">
      <c r="B1141" s="18" t="n">
        <v>875</v>
      </c>
      <c r="C1141" s="19" t="s">
        <v>4138</v>
      </c>
      <c r="D1141" s="19" t="s">
        <v>4139</v>
      </c>
      <c r="E1141" s="19"/>
      <c r="F1141" s="19"/>
      <c r="G1141" s="19"/>
      <c r="H1141" s="20" t="s">
        <v>4140</v>
      </c>
      <c r="I1141" s="21" t="s">
        <v>4124</v>
      </c>
      <c r="J1141" s="22"/>
      <c r="K1141" s="23" t="n">
        <v>50</v>
      </c>
      <c r="L1141" s="22"/>
      <c r="M1141" s="22" t="s">
        <v>45</v>
      </c>
      <c r="N1141" s="18" t="n">
        <v>3</v>
      </c>
      <c r="O1141" s="24" t="n">
        <f aca="false">119*(1-R3/100)</f>
        <v>119</v>
      </c>
      <c r="P1141" s="25"/>
      <c r="Q1141" s="22" t="n">
        <f aca="false">O1141*P1141</f>
        <v>0</v>
      </c>
      <c r="R1141" s="31" t="n">
        <f aca="false">0.034*P1141</f>
        <v>0</v>
      </c>
      <c r="S1141" s="32" t="n">
        <f aca="false">0.00009*P1141</f>
        <v>0</v>
      </c>
      <c r="T1141" s="26"/>
      <c r="U1141" s="27" t="s">
        <v>4141</v>
      </c>
      <c r="V1141" s="27" t="s">
        <v>65</v>
      </c>
      <c r="W1141" s="19" t="s">
        <v>38</v>
      </c>
      <c r="X1141" s="19" t="str">
        <f aca="false">HYPERLINK("https://knigipp.ru/api/getInfo/image/93a03332-bad7-11ea-a249-ac1f6b442184")</f>
        <v>https://knigipp.ru/api/getInfo/image/93a03332-bad7-11ea-a249-ac1f6b442184</v>
      </c>
      <c r="Y1141" s="19" t="s">
        <v>193</v>
      </c>
      <c r="Z1141" s="28" t="n">
        <v>24</v>
      </c>
      <c r="AA1141" s="19" t="s">
        <v>40</v>
      </c>
      <c r="AB1141" s="19"/>
    </row>
    <row r="1142" customFormat="false" ht="21" hidden="false" customHeight="true" outlineLevel="4" collapsed="false">
      <c r="B1142" s="18" t="n">
        <v>876</v>
      </c>
      <c r="C1142" s="19" t="s">
        <v>4142</v>
      </c>
      <c r="D1142" s="19" t="s">
        <v>4143</v>
      </c>
      <c r="E1142" s="19"/>
      <c r="F1142" s="19"/>
      <c r="G1142" s="19"/>
      <c r="H1142" s="20" t="s">
        <v>4144</v>
      </c>
      <c r="I1142" s="21" t="s">
        <v>4124</v>
      </c>
      <c r="J1142" s="22"/>
      <c r="K1142" s="23" t="n">
        <v>50</v>
      </c>
      <c r="L1142" s="22"/>
      <c r="M1142" s="22" t="s">
        <v>45</v>
      </c>
      <c r="N1142" s="18" t="n">
        <v>3</v>
      </c>
      <c r="O1142" s="24" t="n">
        <f aca="false">119*(1-R3/100)</f>
        <v>119</v>
      </c>
      <c r="P1142" s="25"/>
      <c r="Q1142" s="22" t="n">
        <f aca="false">O1142*P1142</f>
        <v>0</v>
      </c>
      <c r="R1142" s="31" t="n">
        <f aca="false">0.034*P1142</f>
        <v>0</v>
      </c>
      <c r="S1142" s="32" t="n">
        <f aca="false">0.00009*P1142</f>
        <v>0</v>
      </c>
      <c r="T1142" s="26"/>
      <c r="U1142" s="27" t="s">
        <v>4145</v>
      </c>
      <c r="V1142" s="27" t="s">
        <v>65</v>
      </c>
      <c r="W1142" s="19" t="s">
        <v>38</v>
      </c>
      <c r="X1142" s="19" t="str">
        <f aca="false">HYPERLINK("https://knigipp.ru/api/getInfo/image/a7234968-bad7-11ea-a249-ac1f6b442184")</f>
        <v>https://knigipp.ru/api/getInfo/image/a7234968-bad7-11ea-a249-ac1f6b442184</v>
      </c>
      <c r="Y1142" s="19" t="s">
        <v>193</v>
      </c>
      <c r="Z1142" s="28" t="n">
        <v>24</v>
      </c>
      <c r="AA1142" s="19" t="s">
        <v>40</v>
      </c>
      <c r="AB1142" s="19"/>
    </row>
    <row r="1143" customFormat="false" ht="23.1" hidden="false" customHeight="true" outlineLevel="3" collapsed="false">
      <c r="B1143" s="45" t="s">
        <v>4146</v>
      </c>
      <c r="C1143" s="45"/>
      <c r="D1143" s="45"/>
      <c r="E1143" s="45"/>
      <c r="F1143" s="45"/>
      <c r="G1143" s="45"/>
    </row>
    <row r="1144" customFormat="false" ht="21" hidden="false" customHeight="true" outlineLevel="4" collapsed="false">
      <c r="B1144" s="18" t="n">
        <v>877</v>
      </c>
      <c r="C1144" s="19" t="s">
        <v>4147</v>
      </c>
      <c r="D1144" s="19" t="s">
        <v>4148</v>
      </c>
      <c r="E1144" s="19"/>
      <c r="F1144" s="19"/>
      <c r="G1144" s="19"/>
      <c r="H1144" s="20" t="s">
        <v>4149</v>
      </c>
      <c r="I1144" s="21" t="s">
        <v>4150</v>
      </c>
      <c r="J1144" s="22"/>
      <c r="K1144" s="23" t="n">
        <v>50</v>
      </c>
      <c r="L1144" s="22"/>
      <c r="M1144" s="22" t="s">
        <v>45</v>
      </c>
      <c r="N1144" s="18" t="n">
        <v>4</v>
      </c>
      <c r="O1144" s="24" t="n">
        <f aca="false">77*(1-R3/100)</f>
        <v>77</v>
      </c>
      <c r="P1144" s="25"/>
      <c r="Q1144" s="22" t="n">
        <f aca="false">O1144*P1144</f>
        <v>0</v>
      </c>
      <c r="R1144" s="22" t="n">
        <v>0</v>
      </c>
      <c r="S1144" s="22" t="n">
        <v>0</v>
      </c>
      <c r="T1144" s="26"/>
      <c r="U1144" s="27" t="s">
        <v>4151</v>
      </c>
      <c r="V1144" s="27" t="s">
        <v>65</v>
      </c>
      <c r="W1144" s="19" t="s">
        <v>38</v>
      </c>
      <c r="X1144" s="19" t="str">
        <f aca="false">HYPERLINK("https://knigipp.ru/api/getInfo/image/d0d47b2b-f387-11eb-a20d-ac1f6b442185")</f>
        <v>https://knigipp.ru/api/getInfo/image/d0d47b2b-f387-11eb-a20d-ac1f6b442185</v>
      </c>
      <c r="Y1144" s="19" t="s">
        <v>256</v>
      </c>
      <c r="Z1144" s="28" t="n">
        <v>16</v>
      </c>
      <c r="AA1144" s="19" t="s">
        <v>40</v>
      </c>
      <c r="AB1144" s="19"/>
    </row>
    <row r="1145" customFormat="false" ht="21" hidden="false" customHeight="true" outlineLevel="4" collapsed="false">
      <c r="B1145" s="18" t="n">
        <v>878</v>
      </c>
      <c r="C1145" s="19" t="s">
        <v>4152</v>
      </c>
      <c r="D1145" s="19" t="s">
        <v>4153</v>
      </c>
      <c r="E1145" s="19"/>
      <c r="F1145" s="19"/>
      <c r="G1145" s="19"/>
      <c r="H1145" s="20" t="s">
        <v>4154</v>
      </c>
      <c r="I1145" s="21" t="s">
        <v>4150</v>
      </c>
      <c r="J1145" s="22"/>
      <c r="K1145" s="23" t="n">
        <v>50</v>
      </c>
      <c r="L1145" s="22"/>
      <c r="M1145" s="22" t="s">
        <v>45</v>
      </c>
      <c r="N1145" s="18" t="n">
        <v>4</v>
      </c>
      <c r="O1145" s="24" t="n">
        <f aca="false">77*(1-R3/100)</f>
        <v>77</v>
      </c>
      <c r="P1145" s="25"/>
      <c r="Q1145" s="22" t="n">
        <f aca="false">O1145*P1145</f>
        <v>0</v>
      </c>
      <c r="R1145" s="22" t="n">
        <v>0</v>
      </c>
      <c r="S1145" s="22" t="n">
        <v>0</v>
      </c>
      <c r="T1145" s="26"/>
      <c r="U1145" s="27" t="s">
        <v>4155</v>
      </c>
      <c r="V1145" s="27" t="s">
        <v>65</v>
      </c>
      <c r="W1145" s="19" t="s">
        <v>38</v>
      </c>
      <c r="X1145" s="19" t="str">
        <f aca="false">HYPERLINK("https://knigipp.ru/api/getInfo/image/719583bf-f387-11eb-a20d-ac1f6b442185")</f>
        <v>https://knigipp.ru/api/getInfo/image/719583bf-f387-11eb-a20d-ac1f6b442185</v>
      </c>
      <c r="Y1145" s="19" t="s">
        <v>256</v>
      </c>
      <c r="Z1145" s="28" t="n">
        <v>16</v>
      </c>
      <c r="AA1145" s="19" t="s">
        <v>40</v>
      </c>
      <c r="AB1145" s="19"/>
    </row>
    <row r="1146" customFormat="false" ht="21" hidden="false" customHeight="true" outlineLevel="4" collapsed="false">
      <c r="B1146" s="18" t="n">
        <v>879</v>
      </c>
      <c r="C1146" s="19" t="s">
        <v>4156</v>
      </c>
      <c r="D1146" s="19" t="s">
        <v>4157</v>
      </c>
      <c r="E1146" s="19"/>
      <c r="F1146" s="19"/>
      <c r="G1146" s="19"/>
      <c r="H1146" s="20" t="s">
        <v>4158</v>
      </c>
      <c r="I1146" s="21" t="s">
        <v>4150</v>
      </c>
      <c r="J1146" s="22"/>
      <c r="K1146" s="23" t="n">
        <v>50</v>
      </c>
      <c r="L1146" s="22"/>
      <c r="M1146" s="22" t="s">
        <v>45</v>
      </c>
      <c r="N1146" s="18" t="n">
        <v>4</v>
      </c>
      <c r="O1146" s="24" t="n">
        <f aca="false">77*(1-R3/100)</f>
        <v>77</v>
      </c>
      <c r="P1146" s="25"/>
      <c r="Q1146" s="22" t="n">
        <f aca="false">O1146*P1146</f>
        <v>0</v>
      </c>
      <c r="R1146" s="22" t="n">
        <v>0</v>
      </c>
      <c r="S1146" s="22" t="n">
        <v>0</v>
      </c>
      <c r="T1146" s="26"/>
      <c r="U1146" s="27" t="s">
        <v>4159</v>
      </c>
      <c r="V1146" s="27" t="s">
        <v>65</v>
      </c>
      <c r="W1146" s="19" t="s">
        <v>38</v>
      </c>
      <c r="X1146" s="19" t="str">
        <f aca="false">HYPERLINK("https://knigipp.ru/api/getInfo/image/f07d1740-f387-11eb-a20d-ac1f6b442185")</f>
        <v>https://knigipp.ru/api/getInfo/image/f07d1740-f387-11eb-a20d-ac1f6b442185</v>
      </c>
      <c r="Y1146" s="19" t="s">
        <v>256</v>
      </c>
      <c r="Z1146" s="28" t="n">
        <v>16</v>
      </c>
      <c r="AA1146" s="19" t="s">
        <v>40</v>
      </c>
      <c r="AB1146" s="19"/>
    </row>
    <row r="1147" customFormat="false" ht="23.1" hidden="false" customHeight="true" outlineLevel="3" collapsed="false">
      <c r="B1147" s="45" t="s">
        <v>4160</v>
      </c>
      <c r="C1147" s="45"/>
      <c r="D1147" s="45"/>
      <c r="E1147" s="45"/>
      <c r="F1147" s="45"/>
      <c r="G1147" s="45"/>
    </row>
    <row r="1148" customFormat="false" ht="21" hidden="false" customHeight="true" outlineLevel="4" collapsed="false">
      <c r="B1148" s="18" t="n">
        <v>880</v>
      </c>
      <c r="C1148" s="19" t="s">
        <v>4161</v>
      </c>
      <c r="D1148" s="19" t="s">
        <v>4162</v>
      </c>
      <c r="E1148" s="19"/>
      <c r="F1148" s="19"/>
      <c r="G1148" s="19"/>
      <c r="H1148" s="20" t="s">
        <v>4163</v>
      </c>
      <c r="I1148" s="21" t="s">
        <v>4164</v>
      </c>
      <c r="J1148" s="22"/>
      <c r="K1148" s="23" t="n">
        <v>50</v>
      </c>
      <c r="L1148" s="22"/>
      <c r="M1148" s="22" t="s">
        <v>45</v>
      </c>
      <c r="N1148" s="18" t="n">
        <v>5</v>
      </c>
      <c r="O1148" s="24" t="n">
        <f aca="false">68.6*(1-R3/100)</f>
        <v>68.6</v>
      </c>
      <c r="P1148" s="25"/>
      <c r="Q1148" s="22" t="n">
        <f aca="false">O1148*P1148</f>
        <v>0</v>
      </c>
      <c r="R1148" s="22" t="n">
        <v>0</v>
      </c>
      <c r="S1148" s="22" t="n">
        <v>0</v>
      </c>
      <c r="T1148" s="26"/>
      <c r="U1148" s="27" t="s">
        <v>4165</v>
      </c>
      <c r="V1148" s="27" t="s">
        <v>65</v>
      </c>
      <c r="W1148" s="19" t="s">
        <v>38</v>
      </c>
      <c r="X1148" s="19" t="str">
        <f aca="false">HYPERLINK("https://knigipp.ru/api/getInfo/image/3e6f7b1a-3be9-11ec-a20f-ac1f6b442185")</f>
        <v>https://knigipp.ru/api/getInfo/image/3e6f7b1a-3be9-11ec-a20f-ac1f6b442185</v>
      </c>
      <c r="Y1148" s="19" t="s">
        <v>558</v>
      </c>
      <c r="Z1148" s="28" t="n">
        <v>16</v>
      </c>
      <c r="AA1148" s="19" t="s">
        <v>40</v>
      </c>
      <c r="AB1148" s="19"/>
    </row>
    <row r="1149" customFormat="false" ht="21" hidden="false" customHeight="true" outlineLevel="4" collapsed="false">
      <c r="B1149" s="18" t="n">
        <v>881</v>
      </c>
      <c r="C1149" s="19" t="s">
        <v>4166</v>
      </c>
      <c r="D1149" s="19" t="s">
        <v>4167</v>
      </c>
      <c r="E1149" s="19"/>
      <c r="F1149" s="19"/>
      <c r="G1149" s="19"/>
      <c r="H1149" s="20" t="s">
        <v>4168</v>
      </c>
      <c r="I1149" s="21" t="s">
        <v>4164</v>
      </c>
      <c r="J1149" s="22"/>
      <c r="K1149" s="23" t="n">
        <v>50</v>
      </c>
      <c r="L1149" s="22"/>
      <c r="M1149" s="22" t="s">
        <v>45</v>
      </c>
      <c r="N1149" s="18" t="n">
        <v>5</v>
      </c>
      <c r="O1149" s="24" t="n">
        <f aca="false">68.6*(1-R3/100)</f>
        <v>68.6</v>
      </c>
      <c r="P1149" s="25"/>
      <c r="Q1149" s="22" t="n">
        <f aca="false">O1149*P1149</f>
        <v>0</v>
      </c>
      <c r="R1149" s="22" t="n">
        <v>0</v>
      </c>
      <c r="S1149" s="22" t="n">
        <v>0</v>
      </c>
      <c r="T1149" s="26"/>
      <c r="U1149" s="27" t="s">
        <v>4169</v>
      </c>
      <c r="V1149" s="27" t="s">
        <v>65</v>
      </c>
      <c r="W1149" s="19" t="s">
        <v>38</v>
      </c>
      <c r="X1149" s="19" t="str">
        <f aca="false">HYPERLINK("https://knigipp.ru/api/getInfo/image/f13f1c36-3be8-11ec-a20f-ac1f6b442185")</f>
        <v>https://knigipp.ru/api/getInfo/image/f13f1c36-3be8-11ec-a20f-ac1f6b442185</v>
      </c>
      <c r="Y1149" s="19" t="s">
        <v>558</v>
      </c>
      <c r="Z1149" s="28" t="n">
        <v>16</v>
      </c>
      <c r="AA1149" s="19" t="s">
        <v>40</v>
      </c>
      <c r="AB1149" s="19"/>
    </row>
    <row r="1150" customFormat="false" ht="21" hidden="false" customHeight="true" outlineLevel="4" collapsed="false">
      <c r="B1150" s="18" t="n">
        <v>882</v>
      </c>
      <c r="C1150" s="19" t="s">
        <v>4170</v>
      </c>
      <c r="D1150" s="19" t="s">
        <v>4171</v>
      </c>
      <c r="E1150" s="19"/>
      <c r="F1150" s="19"/>
      <c r="G1150" s="19"/>
      <c r="H1150" s="20" t="s">
        <v>4172</v>
      </c>
      <c r="I1150" s="21" t="s">
        <v>4164</v>
      </c>
      <c r="J1150" s="22"/>
      <c r="K1150" s="23" t="n">
        <v>50</v>
      </c>
      <c r="L1150" s="22"/>
      <c r="M1150" s="22" t="s">
        <v>45</v>
      </c>
      <c r="N1150" s="18" t="n">
        <v>5</v>
      </c>
      <c r="O1150" s="24" t="n">
        <f aca="false">68.6*(1-R3/100)</f>
        <v>68.6</v>
      </c>
      <c r="P1150" s="25"/>
      <c r="Q1150" s="22" t="n">
        <f aca="false">O1150*P1150</f>
        <v>0</v>
      </c>
      <c r="R1150" s="22" t="n">
        <v>0</v>
      </c>
      <c r="S1150" s="22" t="n">
        <v>0</v>
      </c>
      <c r="T1150" s="26"/>
      <c r="U1150" s="27" t="s">
        <v>4173</v>
      </c>
      <c r="V1150" s="27" t="s">
        <v>65</v>
      </c>
      <c r="W1150" s="19" t="s">
        <v>38</v>
      </c>
      <c r="X1150" s="19" t="str">
        <f aca="false">HYPERLINK("https://knigipp.ru/api/getInfo/image/c309f5b1-3be9-11ec-a20f-ac1f6b442185")</f>
        <v>https://knigipp.ru/api/getInfo/image/c309f5b1-3be9-11ec-a20f-ac1f6b442185</v>
      </c>
      <c r="Y1150" s="19" t="s">
        <v>558</v>
      </c>
      <c r="Z1150" s="28" t="n">
        <v>16</v>
      </c>
      <c r="AA1150" s="19" t="s">
        <v>40</v>
      </c>
      <c r="AB1150" s="19"/>
    </row>
    <row r="1151" customFormat="false" ht="21" hidden="false" customHeight="true" outlineLevel="4" collapsed="false">
      <c r="B1151" s="18" t="n">
        <v>883</v>
      </c>
      <c r="C1151" s="19" t="s">
        <v>4174</v>
      </c>
      <c r="D1151" s="19" t="s">
        <v>4175</v>
      </c>
      <c r="E1151" s="19"/>
      <c r="F1151" s="19"/>
      <c r="G1151" s="19"/>
      <c r="H1151" s="20" t="s">
        <v>4176</v>
      </c>
      <c r="I1151" s="21" t="s">
        <v>4164</v>
      </c>
      <c r="J1151" s="22"/>
      <c r="K1151" s="23" t="n">
        <v>50</v>
      </c>
      <c r="L1151" s="22"/>
      <c r="M1151" s="22" t="s">
        <v>45</v>
      </c>
      <c r="N1151" s="18" t="n">
        <v>5</v>
      </c>
      <c r="O1151" s="24" t="n">
        <f aca="false">68.6*(1-R3/100)</f>
        <v>68.6</v>
      </c>
      <c r="P1151" s="25"/>
      <c r="Q1151" s="22" t="n">
        <f aca="false">O1151*P1151</f>
        <v>0</v>
      </c>
      <c r="R1151" s="22" t="n">
        <v>0</v>
      </c>
      <c r="S1151" s="22" t="n">
        <v>0</v>
      </c>
      <c r="T1151" s="26"/>
      <c r="U1151" s="27" t="s">
        <v>4177</v>
      </c>
      <c r="V1151" s="27" t="s">
        <v>65</v>
      </c>
      <c r="W1151" s="19" t="s">
        <v>38</v>
      </c>
      <c r="X1151" s="19" t="str">
        <f aca="false">HYPERLINK("https://knigipp.ru/api/getInfo/image/6dbf5499-3be9-11ec-a20f-ac1f6b442185")</f>
        <v>https://knigipp.ru/api/getInfo/image/6dbf5499-3be9-11ec-a20f-ac1f6b442185</v>
      </c>
      <c r="Y1151" s="19" t="s">
        <v>558</v>
      </c>
      <c r="Z1151" s="28" t="n">
        <v>16</v>
      </c>
      <c r="AA1151" s="19" t="s">
        <v>40</v>
      </c>
      <c r="AB1151" s="19"/>
    </row>
    <row r="1152" customFormat="false" ht="23.1" hidden="false" customHeight="true" outlineLevel="3" collapsed="false">
      <c r="B1152" s="45" t="s">
        <v>4178</v>
      </c>
      <c r="C1152" s="45"/>
      <c r="D1152" s="45"/>
      <c r="E1152" s="45"/>
      <c r="F1152" s="45"/>
      <c r="G1152" s="45"/>
    </row>
    <row r="1153" customFormat="false" ht="21" hidden="false" customHeight="true" outlineLevel="4" collapsed="false">
      <c r="B1153" s="18" t="n">
        <v>884</v>
      </c>
      <c r="C1153" s="19" t="s">
        <v>4179</v>
      </c>
      <c r="D1153" s="19" t="s">
        <v>4180</v>
      </c>
      <c r="E1153" s="19"/>
      <c r="F1153" s="19"/>
      <c r="G1153" s="19"/>
      <c r="H1153" s="20" t="s">
        <v>4181</v>
      </c>
      <c r="I1153" s="21" t="s">
        <v>4182</v>
      </c>
      <c r="J1153" s="22"/>
      <c r="K1153" s="23" t="n">
        <v>50</v>
      </c>
      <c r="L1153" s="22"/>
      <c r="M1153" s="22" t="s">
        <v>45</v>
      </c>
      <c r="N1153" s="18" t="n">
        <v>6</v>
      </c>
      <c r="O1153" s="24" t="n">
        <f aca="false">57*(1-R3/100)</f>
        <v>57</v>
      </c>
      <c r="P1153" s="25"/>
      <c r="Q1153" s="22" t="n">
        <f aca="false">O1153*P1153</f>
        <v>0</v>
      </c>
      <c r="R1153" s="43" t="n">
        <f aca="false">0.05*P1153</f>
        <v>0</v>
      </c>
      <c r="S1153" s="32" t="n">
        <f aca="false">0.00011*P1153</f>
        <v>0</v>
      </c>
      <c r="T1153" s="26"/>
      <c r="U1153" s="27" t="s">
        <v>4183</v>
      </c>
      <c r="V1153" s="27" t="s">
        <v>65</v>
      </c>
      <c r="W1153" s="19" t="s">
        <v>38</v>
      </c>
      <c r="X1153" s="19" t="str">
        <f aca="false">HYPERLINK("https://knigipp.ru/api/getInfo/image/e6156429-3a25-11eb-a25e-ac1f6b442184")</f>
        <v>https://knigipp.ru/api/getInfo/image/e6156429-3a25-11eb-a25e-ac1f6b442184</v>
      </c>
      <c r="Y1153" s="19" t="s">
        <v>558</v>
      </c>
      <c r="Z1153" s="28" t="n">
        <v>16</v>
      </c>
      <c r="AA1153" s="19" t="s">
        <v>40</v>
      </c>
      <c r="AB1153" s="19"/>
    </row>
    <row r="1154" customFormat="false" ht="21" hidden="false" customHeight="true" outlineLevel="4" collapsed="false">
      <c r="B1154" s="18" t="n">
        <v>885</v>
      </c>
      <c r="C1154" s="19" t="s">
        <v>4184</v>
      </c>
      <c r="D1154" s="19" t="s">
        <v>4185</v>
      </c>
      <c r="E1154" s="19"/>
      <c r="F1154" s="19"/>
      <c r="G1154" s="19"/>
      <c r="H1154" s="20" t="s">
        <v>4186</v>
      </c>
      <c r="I1154" s="21" t="s">
        <v>4182</v>
      </c>
      <c r="J1154" s="22"/>
      <c r="K1154" s="23" t="n">
        <v>50</v>
      </c>
      <c r="L1154" s="22"/>
      <c r="M1154" s="22" t="s">
        <v>45</v>
      </c>
      <c r="N1154" s="18" t="n">
        <v>6</v>
      </c>
      <c r="O1154" s="24" t="n">
        <f aca="false">57*(1-R3/100)</f>
        <v>57</v>
      </c>
      <c r="P1154" s="25"/>
      <c r="Q1154" s="22" t="n">
        <f aca="false">O1154*P1154</f>
        <v>0</v>
      </c>
      <c r="R1154" s="43" t="n">
        <f aca="false">0.05*P1154</f>
        <v>0</v>
      </c>
      <c r="S1154" s="32" t="n">
        <f aca="false">0.00011*P1154</f>
        <v>0</v>
      </c>
      <c r="T1154" s="26"/>
      <c r="U1154" s="27" t="s">
        <v>4187</v>
      </c>
      <c r="V1154" s="27" t="s">
        <v>65</v>
      </c>
      <c r="W1154" s="19" t="s">
        <v>38</v>
      </c>
      <c r="X1154" s="19" t="str">
        <f aca="false">HYPERLINK("https://knigipp.ru/api/getInfo/image/cbe20e79-3a25-11eb-a25e-ac1f6b442184")</f>
        <v>https://knigipp.ru/api/getInfo/image/cbe20e79-3a25-11eb-a25e-ac1f6b442184</v>
      </c>
      <c r="Y1154" s="19" t="s">
        <v>558</v>
      </c>
      <c r="Z1154" s="28" t="n">
        <v>16</v>
      </c>
      <c r="AA1154" s="19" t="s">
        <v>40</v>
      </c>
      <c r="AB1154" s="19"/>
    </row>
    <row r="1155" customFormat="false" ht="21" hidden="false" customHeight="true" outlineLevel="4" collapsed="false">
      <c r="B1155" s="18" t="n">
        <v>886</v>
      </c>
      <c r="C1155" s="19" t="s">
        <v>4188</v>
      </c>
      <c r="D1155" s="19" t="s">
        <v>4189</v>
      </c>
      <c r="E1155" s="19"/>
      <c r="F1155" s="19"/>
      <c r="G1155" s="19"/>
      <c r="H1155" s="20" t="s">
        <v>4190</v>
      </c>
      <c r="I1155" s="21" t="s">
        <v>4182</v>
      </c>
      <c r="J1155" s="22"/>
      <c r="K1155" s="23" t="n">
        <v>50</v>
      </c>
      <c r="L1155" s="22"/>
      <c r="M1155" s="22" t="s">
        <v>45</v>
      </c>
      <c r="N1155" s="18" t="n">
        <v>6</v>
      </c>
      <c r="O1155" s="24" t="n">
        <f aca="false">57*(1-R3/100)</f>
        <v>57</v>
      </c>
      <c r="P1155" s="25"/>
      <c r="Q1155" s="22" t="n">
        <f aca="false">O1155*P1155</f>
        <v>0</v>
      </c>
      <c r="R1155" s="43" t="n">
        <f aca="false">0.05*P1155</f>
        <v>0</v>
      </c>
      <c r="S1155" s="32" t="n">
        <f aca="false">0.00011*P1155</f>
        <v>0</v>
      </c>
      <c r="T1155" s="26"/>
      <c r="U1155" s="27" t="s">
        <v>4191</v>
      </c>
      <c r="V1155" s="27" t="s">
        <v>65</v>
      </c>
      <c r="W1155" s="19" t="s">
        <v>38</v>
      </c>
      <c r="X1155" s="19" t="str">
        <f aca="false">HYPERLINK("https://knigipp.ru/api/getInfo/image/3d6c8fe8-3a25-11eb-a25e-ac1f6b442184")</f>
        <v>https://knigipp.ru/api/getInfo/image/3d6c8fe8-3a25-11eb-a25e-ac1f6b442184</v>
      </c>
      <c r="Y1155" s="19" t="s">
        <v>558</v>
      </c>
      <c r="Z1155" s="28" t="n">
        <v>16</v>
      </c>
      <c r="AA1155" s="19" t="s">
        <v>40</v>
      </c>
      <c r="AB1155" s="19"/>
    </row>
    <row r="1156" customFormat="false" ht="21" hidden="false" customHeight="true" outlineLevel="4" collapsed="false">
      <c r="B1156" s="18" t="n">
        <v>887</v>
      </c>
      <c r="C1156" s="19" t="s">
        <v>4192</v>
      </c>
      <c r="D1156" s="19" t="s">
        <v>4193</v>
      </c>
      <c r="E1156" s="19"/>
      <c r="F1156" s="19"/>
      <c r="G1156" s="19"/>
      <c r="H1156" s="20" t="s">
        <v>4194</v>
      </c>
      <c r="I1156" s="21" t="s">
        <v>4182</v>
      </c>
      <c r="J1156" s="22"/>
      <c r="K1156" s="23" t="n">
        <v>50</v>
      </c>
      <c r="L1156" s="22"/>
      <c r="M1156" s="22" t="s">
        <v>45</v>
      </c>
      <c r="N1156" s="18" t="n">
        <v>6</v>
      </c>
      <c r="O1156" s="24" t="n">
        <f aca="false">57*(1-R3/100)</f>
        <v>57</v>
      </c>
      <c r="P1156" s="25"/>
      <c r="Q1156" s="22" t="n">
        <f aca="false">O1156*P1156</f>
        <v>0</v>
      </c>
      <c r="R1156" s="43" t="n">
        <f aca="false">0.05*P1156</f>
        <v>0</v>
      </c>
      <c r="S1156" s="32" t="n">
        <f aca="false">0.00011*P1156</f>
        <v>0</v>
      </c>
      <c r="T1156" s="26"/>
      <c r="U1156" s="27" t="s">
        <v>4195</v>
      </c>
      <c r="V1156" s="27" t="s">
        <v>65</v>
      </c>
      <c r="W1156" s="19" t="s">
        <v>38</v>
      </c>
      <c r="X1156" s="19" t="str">
        <f aca="false">HYPERLINK("https://knigipp.ru/api/getInfo/image/056b20b6-3a25-11eb-a25e-ac1f6b442184")</f>
        <v>https://knigipp.ru/api/getInfo/image/056b20b6-3a25-11eb-a25e-ac1f6b442184</v>
      </c>
      <c r="Y1156" s="19" t="s">
        <v>558</v>
      </c>
      <c r="Z1156" s="28" t="n">
        <v>16</v>
      </c>
      <c r="AA1156" s="19" t="s">
        <v>40</v>
      </c>
      <c r="AB1156" s="19"/>
    </row>
    <row r="1157" customFormat="false" ht="21" hidden="false" customHeight="true" outlineLevel="4" collapsed="false">
      <c r="B1157" s="18" t="n">
        <v>888</v>
      </c>
      <c r="C1157" s="19" t="s">
        <v>4196</v>
      </c>
      <c r="D1157" s="19" t="s">
        <v>4197</v>
      </c>
      <c r="E1157" s="19"/>
      <c r="F1157" s="19"/>
      <c r="G1157" s="19"/>
      <c r="H1157" s="20" t="s">
        <v>4198</v>
      </c>
      <c r="I1157" s="21" t="s">
        <v>4182</v>
      </c>
      <c r="J1157" s="22"/>
      <c r="K1157" s="23" t="n">
        <v>50</v>
      </c>
      <c r="L1157" s="22"/>
      <c r="M1157" s="22" t="s">
        <v>45</v>
      </c>
      <c r="N1157" s="18" t="n">
        <v>6</v>
      </c>
      <c r="O1157" s="24" t="n">
        <f aca="false">57*(1-R3/100)</f>
        <v>57</v>
      </c>
      <c r="P1157" s="25"/>
      <c r="Q1157" s="22" t="n">
        <f aca="false">O1157*P1157</f>
        <v>0</v>
      </c>
      <c r="R1157" s="43" t="n">
        <f aca="false">0.05*P1157</f>
        <v>0</v>
      </c>
      <c r="S1157" s="32" t="n">
        <f aca="false">0.00011*P1157</f>
        <v>0</v>
      </c>
      <c r="T1157" s="26"/>
      <c r="U1157" s="27" t="s">
        <v>4199</v>
      </c>
      <c r="V1157" s="27" t="s">
        <v>65</v>
      </c>
      <c r="W1157" s="19" t="s">
        <v>38</v>
      </c>
      <c r="X1157" s="19" t="str">
        <f aca="false">HYPERLINK("https://knigipp.ru/api/getInfo/image/b0adcd70-3a24-11eb-a25e-ac1f6b442184")</f>
        <v>https://knigipp.ru/api/getInfo/image/b0adcd70-3a24-11eb-a25e-ac1f6b442184</v>
      </c>
      <c r="Y1157" s="19" t="s">
        <v>558</v>
      </c>
      <c r="Z1157" s="28" t="n">
        <v>16</v>
      </c>
      <c r="AA1157" s="19" t="s">
        <v>40</v>
      </c>
      <c r="AB1157" s="19"/>
    </row>
    <row r="1158" customFormat="false" ht="21" hidden="false" customHeight="true" outlineLevel="4" collapsed="false">
      <c r="B1158" s="18" t="n">
        <v>889</v>
      </c>
      <c r="C1158" s="19" t="s">
        <v>4200</v>
      </c>
      <c r="D1158" s="19" t="s">
        <v>4201</v>
      </c>
      <c r="E1158" s="19"/>
      <c r="F1158" s="19"/>
      <c r="G1158" s="19"/>
      <c r="H1158" s="20" t="s">
        <v>4202</v>
      </c>
      <c r="I1158" s="21" t="s">
        <v>4182</v>
      </c>
      <c r="J1158" s="22"/>
      <c r="K1158" s="23" t="n">
        <v>50</v>
      </c>
      <c r="L1158" s="22"/>
      <c r="M1158" s="22" t="s">
        <v>45</v>
      </c>
      <c r="N1158" s="18" t="n">
        <v>6</v>
      </c>
      <c r="O1158" s="24" t="n">
        <f aca="false">57*(1-R3/100)</f>
        <v>57</v>
      </c>
      <c r="P1158" s="25"/>
      <c r="Q1158" s="22" t="n">
        <f aca="false">O1158*P1158</f>
        <v>0</v>
      </c>
      <c r="R1158" s="43" t="n">
        <f aca="false">0.05*P1158</f>
        <v>0</v>
      </c>
      <c r="S1158" s="32" t="n">
        <f aca="false">0.00011*P1158</f>
        <v>0</v>
      </c>
      <c r="T1158" s="26"/>
      <c r="U1158" s="27" t="s">
        <v>4203</v>
      </c>
      <c r="V1158" s="27" t="s">
        <v>65</v>
      </c>
      <c r="W1158" s="19" t="s">
        <v>38</v>
      </c>
      <c r="X1158" s="19" t="str">
        <f aca="false">HYPERLINK("https://knigipp.ru/api/getInfo/image/ada8a968-3a25-11eb-a25e-ac1f6b442184")</f>
        <v>https://knigipp.ru/api/getInfo/image/ada8a968-3a25-11eb-a25e-ac1f6b442184</v>
      </c>
      <c r="Y1158" s="19" t="s">
        <v>558</v>
      </c>
      <c r="Z1158" s="28" t="n">
        <v>16</v>
      </c>
      <c r="AA1158" s="19" t="s">
        <v>40</v>
      </c>
      <c r="AB1158" s="19"/>
    </row>
    <row r="1159" customFormat="false" ht="21" hidden="false" customHeight="true" outlineLevel="4" collapsed="false">
      <c r="B1159" s="18" t="n">
        <v>890</v>
      </c>
      <c r="C1159" s="19" t="s">
        <v>4204</v>
      </c>
      <c r="D1159" s="19" t="s">
        <v>4205</v>
      </c>
      <c r="E1159" s="19"/>
      <c r="F1159" s="19"/>
      <c r="G1159" s="19"/>
      <c r="H1159" s="20" t="s">
        <v>4206</v>
      </c>
      <c r="I1159" s="21" t="s">
        <v>4182</v>
      </c>
      <c r="J1159" s="22"/>
      <c r="K1159" s="23" t="n">
        <v>50</v>
      </c>
      <c r="L1159" s="22"/>
      <c r="M1159" s="22" t="s">
        <v>45</v>
      </c>
      <c r="N1159" s="18" t="n">
        <v>6</v>
      </c>
      <c r="O1159" s="24" t="n">
        <f aca="false">57*(1-R3/100)</f>
        <v>57</v>
      </c>
      <c r="P1159" s="25"/>
      <c r="Q1159" s="22" t="n">
        <f aca="false">O1159*P1159</f>
        <v>0</v>
      </c>
      <c r="R1159" s="43" t="n">
        <f aca="false">0.05*P1159</f>
        <v>0</v>
      </c>
      <c r="S1159" s="32" t="n">
        <f aca="false">0.00011*P1159</f>
        <v>0</v>
      </c>
      <c r="T1159" s="26"/>
      <c r="U1159" s="27" t="s">
        <v>4207</v>
      </c>
      <c r="V1159" s="27" t="s">
        <v>65</v>
      </c>
      <c r="W1159" s="19" t="s">
        <v>38</v>
      </c>
      <c r="X1159" s="19" t="str">
        <f aca="false">HYPERLINK("https://knigipp.ru/api/getInfo/image/4de3a9b5-3a26-11eb-a25e-ac1f6b442184")</f>
        <v>https://knigipp.ru/api/getInfo/image/4de3a9b5-3a26-11eb-a25e-ac1f6b442184</v>
      </c>
      <c r="Y1159" s="19" t="s">
        <v>558</v>
      </c>
      <c r="Z1159" s="28" t="n">
        <v>16</v>
      </c>
      <c r="AA1159" s="19" t="s">
        <v>40</v>
      </c>
      <c r="AB1159" s="19"/>
    </row>
    <row r="1160" customFormat="false" ht="21" hidden="false" customHeight="true" outlineLevel="4" collapsed="false">
      <c r="B1160" s="18" t="n">
        <v>891</v>
      </c>
      <c r="C1160" s="19" t="s">
        <v>4208</v>
      </c>
      <c r="D1160" s="19" t="s">
        <v>4209</v>
      </c>
      <c r="E1160" s="19"/>
      <c r="F1160" s="19"/>
      <c r="G1160" s="19"/>
      <c r="H1160" s="20" t="s">
        <v>4210</v>
      </c>
      <c r="I1160" s="21" t="s">
        <v>4182</v>
      </c>
      <c r="J1160" s="22"/>
      <c r="K1160" s="23" t="n">
        <v>50</v>
      </c>
      <c r="L1160" s="22"/>
      <c r="M1160" s="22" t="s">
        <v>45</v>
      </c>
      <c r="N1160" s="18" t="n">
        <v>6</v>
      </c>
      <c r="O1160" s="24" t="n">
        <f aca="false">57*(1-R3/100)</f>
        <v>57</v>
      </c>
      <c r="P1160" s="25"/>
      <c r="Q1160" s="22" t="n">
        <f aca="false">O1160*P1160</f>
        <v>0</v>
      </c>
      <c r="R1160" s="43" t="n">
        <f aca="false">0.05*P1160</f>
        <v>0</v>
      </c>
      <c r="S1160" s="32" t="n">
        <f aca="false">0.00011*P1160</f>
        <v>0</v>
      </c>
      <c r="T1160" s="26"/>
      <c r="U1160" s="27" t="s">
        <v>4211</v>
      </c>
      <c r="V1160" s="27" t="s">
        <v>65</v>
      </c>
      <c r="W1160" s="19" t="s">
        <v>38</v>
      </c>
      <c r="X1160" s="19" t="str">
        <f aca="false">HYPERLINK("https://knigipp.ru/api/getInfo/image/225ddcbb-3a25-11eb-a25e-ac1f6b442184")</f>
        <v>https://knigipp.ru/api/getInfo/image/225ddcbb-3a25-11eb-a25e-ac1f6b442184</v>
      </c>
      <c r="Y1160" s="19" t="s">
        <v>558</v>
      </c>
      <c r="Z1160" s="28" t="n">
        <v>16</v>
      </c>
      <c r="AA1160" s="19" t="s">
        <v>40</v>
      </c>
      <c r="AB1160" s="19"/>
    </row>
    <row r="1161" customFormat="false" ht="21" hidden="false" customHeight="true" outlineLevel="4" collapsed="false">
      <c r="B1161" s="18" t="n">
        <v>892</v>
      </c>
      <c r="C1161" s="19" t="s">
        <v>4212</v>
      </c>
      <c r="D1161" s="19" t="s">
        <v>4213</v>
      </c>
      <c r="E1161" s="19"/>
      <c r="F1161" s="19"/>
      <c r="G1161" s="19"/>
      <c r="H1161" s="20" t="s">
        <v>4214</v>
      </c>
      <c r="I1161" s="21" t="s">
        <v>4182</v>
      </c>
      <c r="J1161" s="22"/>
      <c r="K1161" s="23" t="n">
        <v>50</v>
      </c>
      <c r="L1161" s="22"/>
      <c r="M1161" s="22" t="s">
        <v>45</v>
      </c>
      <c r="N1161" s="18" t="n">
        <v>6</v>
      </c>
      <c r="O1161" s="24" t="n">
        <f aca="false">57*(1-R3/100)</f>
        <v>57</v>
      </c>
      <c r="P1161" s="25"/>
      <c r="Q1161" s="22" t="n">
        <f aca="false">O1161*P1161</f>
        <v>0</v>
      </c>
      <c r="R1161" s="43" t="n">
        <f aca="false">0.05*P1161</f>
        <v>0</v>
      </c>
      <c r="S1161" s="32" t="n">
        <f aca="false">0.00011*P1161</f>
        <v>0</v>
      </c>
      <c r="T1161" s="26"/>
      <c r="U1161" s="27" t="s">
        <v>4215</v>
      </c>
      <c r="V1161" s="27" t="s">
        <v>65</v>
      </c>
      <c r="W1161" s="19" t="s">
        <v>38</v>
      </c>
      <c r="X1161" s="19" t="str">
        <f aca="false">HYPERLINK("https://knigipp.ru/api/getInfo/image/3a67723b-3a26-11eb-a25e-ac1f6b442184")</f>
        <v>https://knigipp.ru/api/getInfo/image/3a67723b-3a26-11eb-a25e-ac1f6b442184</v>
      </c>
      <c r="Y1161" s="19" t="s">
        <v>558</v>
      </c>
      <c r="Z1161" s="28" t="n">
        <v>16</v>
      </c>
      <c r="AA1161" s="19" t="s">
        <v>40</v>
      </c>
      <c r="AB1161" s="19"/>
    </row>
    <row r="1162" customFormat="false" ht="21" hidden="false" customHeight="true" outlineLevel="4" collapsed="false">
      <c r="B1162" s="18" t="n">
        <v>893</v>
      </c>
      <c r="C1162" s="19" t="s">
        <v>4216</v>
      </c>
      <c r="D1162" s="19" t="s">
        <v>4217</v>
      </c>
      <c r="E1162" s="19"/>
      <c r="F1162" s="19"/>
      <c r="G1162" s="19"/>
      <c r="H1162" s="20" t="s">
        <v>4218</v>
      </c>
      <c r="I1162" s="21" t="s">
        <v>4182</v>
      </c>
      <c r="J1162" s="22"/>
      <c r="K1162" s="23" t="n">
        <v>50</v>
      </c>
      <c r="L1162" s="22"/>
      <c r="M1162" s="22" t="s">
        <v>45</v>
      </c>
      <c r="N1162" s="18" t="n">
        <v>6</v>
      </c>
      <c r="O1162" s="24" t="n">
        <f aca="false">57*(1-R3/100)</f>
        <v>57</v>
      </c>
      <c r="P1162" s="25"/>
      <c r="Q1162" s="22" t="n">
        <f aca="false">O1162*P1162</f>
        <v>0</v>
      </c>
      <c r="R1162" s="43" t="n">
        <f aca="false">0.05*P1162</f>
        <v>0</v>
      </c>
      <c r="S1162" s="32" t="n">
        <f aca="false">0.00011*P1162</f>
        <v>0</v>
      </c>
      <c r="T1162" s="26"/>
      <c r="U1162" s="27" t="s">
        <v>4219</v>
      </c>
      <c r="V1162" s="27" t="s">
        <v>65</v>
      </c>
      <c r="W1162" s="19" t="s">
        <v>38</v>
      </c>
      <c r="X1162" s="19" t="str">
        <f aca="false">HYPERLINK("https://knigipp.ru/api/getInfo/image/616ead3e-3a25-11eb-a25e-ac1f6b442184")</f>
        <v>https://knigipp.ru/api/getInfo/image/616ead3e-3a25-11eb-a25e-ac1f6b442184</v>
      </c>
      <c r="Y1162" s="19" t="s">
        <v>558</v>
      </c>
      <c r="Z1162" s="28" t="n">
        <v>16</v>
      </c>
      <c r="AA1162" s="19" t="s">
        <v>40</v>
      </c>
      <c r="AB1162" s="19"/>
    </row>
    <row r="1163" customFormat="false" ht="21" hidden="false" customHeight="true" outlineLevel="4" collapsed="false">
      <c r="B1163" s="18" t="n">
        <v>894</v>
      </c>
      <c r="C1163" s="19" t="s">
        <v>4220</v>
      </c>
      <c r="D1163" s="19" t="s">
        <v>4221</v>
      </c>
      <c r="E1163" s="19"/>
      <c r="F1163" s="19"/>
      <c r="G1163" s="19"/>
      <c r="H1163" s="20" t="s">
        <v>4222</v>
      </c>
      <c r="I1163" s="21" t="s">
        <v>4182</v>
      </c>
      <c r="J1163" s="22"/>
      <c r="K1163" s="23" t="n">
        <v>50</v>
      </c>
      <c r="L1163" s="22"/>
      <c r="M1163" s="22" t="s">
        <v>45</v>
      </c>
      <c r="N1163" s="18" t="n">
        <v>6</v>
      </c>
      <c r="O1163" s="24" t="n">
        <f aca="false">57*(1-R3/100)</f>
        <v>57</v>
      </c>
      <c r="P1163" s="25"/>
      <c r="Q1163" s="22" t="n">
        <f aca="false">O1163*P1163</f>
        <v>0</v>
      </c>
      <c r="R1163" s="43" t="n">
        <f aca="false">0.05*P1163</f>
        <v>0</v>
      </c>
      <c r="S1163" s="32" t="n">
        <f aca="false">0.00011*P1163</f>
        <v>0</v>
      </c>
      <c r="T1163" s="26"/>
      <c r="U1163" s="27" t="s">
        <v>4223</v>
      </c>
      <c r="V1163" s="27" t="s">
        <v>65</v>
      </c>
      <c r="W1163" s="19" t="s">
        <v>38</v>
      </c>
      <c r="X1163" s="19" t="str">
        <f aca="false">HYPERLINK("https://knigipp.ru/api/getInfo/image/91f0aa35-3a25-11eb-a25e-ac1f6b442184")</f>
        <v>https://knigipp.ru/api/getInfo/image/91f0aa35-3a25-11eb-a25e-ac1f6b442184</v>
      </c>
      <c r="Y1163" s="19" t="s">
        <v>558</v>
      </c>
      <c r="Z1163" s="28" t="n">
        <v>16</v>
      </c>
      <c r="AA1163" s="19" t="s">
        <v>40</v>
      </c>
      <c r="AB1163" s="19"/>
    </row>
    <row r="1164" customFormat="false" ht="23.1" hidden="false" customHeight="true" outlineLevel="3" collapsed="false">
      <c r="B1164" s="45" t="s">
        <v>4224</v>
      </c>
      <c r="C1164" s="45"/>
      <c r="D1164" s="45"/>
      <c r="E1164" s="45"/>
      <c r="F1164" s="45"/>
      <c r="G1164" s="45"/>
    </row>
    <row r="1165" customFormat="false" ht="21" hidden="false" customHeight="true" outlineLevel="4" collapsed="false">
      <c r="B1165" s="18" t="n">
        <v>895</v>
      </c>
      <c r="C1165" s="19" t="s">
        <v>4225</v>
      </c>
      <c r="D1165" s="19" t="s">
        <v>4226</v>
      </c>
      <c r="E1165" s="19"/>
      <c r="F1165" s="19"/>
      <c r="G1165" s="19"/>
      <c r="H1165" s="20" t="s">
        <v>4227</v>
      </c>
      <c r="I1165" s="21" t="s">
        <v>4228</v>
      </c>
      <c r="J1165" s="22"/>
      <c r="K1165" s="23" t="n">
        <v>20</v>
      </c>
      <c r="L1165" s="22"/>
      <c r="M1165" s="22" t="s">
        <v>114</v>
      </c>
      <c r="N1165" s="18" t="n">
        <v>2</v>
      </c>
      <c r="O1165" s="24" t="n">
        <f aca="false">229*(1-R3/100)</f>
        <v>229</v>
      </c>
      <c r="P1165" s="25"/>
      <c r="Q1165" s="22" t="n">
        <f aca="false">O1165*P1165</f>
        <v>0</v>
      </c>
      <c r="R1165" s="22" t="n">
        <v>0</v>
      </c>
      <c r="S1165" s="22" t="n">
        <v>0</v>
      </c>
      <c r="T1165" s="26"/>
      <c r="U1165" s="27" t="s">
        <v>4229</v>
      </c>
      <c r="V1165" s="27" t="s">
        <v>65</v>
      </c>
      <c r="W1165" s="19" t="s">
        <v>38</v>
      </c>
      <c r="X1165" s="19" t="str">
        <f aca="false">HYPERLINK("https://knigipp.ru/api/getInfo/image/b0b5bd52-d7ce-11ee-a25a-00155d82e908")</f>
        <v>https://knigipp.ru/api/getInfo/image/b0b5bd52-d7ce-11ee-a25a-00155d82e908</v>
      </c>
      <c r="Y1165" s="19" t="s">
        <v>66</v>
      </c>
      <c r="Z1165" s="28" t="n">
        <v>14</v>
      </c>
      <c r="AA1165" s="19" t="s">
        <v>1403</v>
      </c>
      <c r="AB1165" s="19"/>
    </row>
    <row r="1166" customFormat="false" ht="23.1" hidden="false" customHeight="true" outlineLevel="3" collapsed="false">
      <c r="B1166" s="45" t="s">
        <v>4230</v>
      </c>
      <c r="C1166" s="45"/>
      <c r="D1166" s="45"/>
      <c r="E1166" s="45"/>
      <c r="F1166" s="45"/>
      <c r="G1166" s="45"/>
    </row>
    <row r="1167" customFormat="false" ht="21" hidden="false" customHeight="true" outlineLevel="4" collapsed="false">
      <c r="B1167" s="18" t="n">
        <v>896</v>
      </c>
      <c r="C1167" s="19" t="s">
        <v>4231</v>
      </c>
      <c r="D1167" s="19" t="s">
        <v>4232</v>
      </c>
      <c r="E1167" s="19"/>
      <c r="F1167" s="19"/>
      <c r="G1167" s="19"/>
      <c r="H1167" s="20" t="s">
        <v>4233</v>
      </c>
      <c r="I1167" s="21" t="s">
        <v>4234</v>
      </c>
      <c r="J1167" s="22"/>
      <c r="K1167" s="23" t="n">
        <v>50</v>
      </c>
      <c r="L1167" s="22"/>
      <c r="M1167" s="22" t="s">
        <v>114</v>
      </c>
      <c r="N1167" s="18" t="n">
        <v>3</v>
      </c>
      <c r="O1167" s="24" t="n">
        <f aca="false">87.8*(1-R3/100)</f>
        <v>87.8</v>
      </c>
      <c r="P1167" s="25"/>
      <c r="Q1167" s="22" t="n">
        <f aca="false">O1167*P1167</f>
        <v>0</v>
      </c>
      <c r="R1167" s="22" t="n">
        <v>0</v>
      </c>
      <c r="S1167" s="22" t="n">
        <v>0</v>
      </c>
      <c r="T1167" s="26"/>
      <c r="U1167" s="27" t="s">
        <v>4235</v>
      </c>
      <c r="V1167" s="27" t="s">
        <v>65</v>
      </c>
      <c r="W1167" s="19" t="s">
        <v>38</v>
      </c>
      <c r="X1167" s="19" t="str">
        <f aca="false">HYPERLINK("https://knigipp.ru/api/getInfo/image/80cdcd24-6966-11ec-a20f-ac1f6b442185")</f>
        <v>https://knigipp.ru/api/getInfo/image/80cdcd24-6966-11ec-a20f-ac1f6b442185</v>
      </c>
      <c r="Y1167" s="19" t="s">
        <v>66</v>
      </c>
      <c r="Z1167" s="28" t="n">
        <v>16</v>
      </c>
      <c r="AA1167" s="19" t="s">
        <v>40</v>
      </c>
      <c r="AB1167" s="19"/>
    </row>
    <row r="1168" customFormat="false" ht="21" hidden="false" customHeight="true" outlineLevel="4" collapsed="false">
      <c r="B1168" s="18" t="n">
        <v>897</v>
      </c>
      <c r="C1168" s="19" t="s">
        <v>4236</v>
      </c>
      <c r="D1168" s="19" t="s">
        <v>4237</v>
      </c>
      <c r="E1168" s="19"/>
      <c r="F1168" s="19"/>
      <c r="G1168" s="19"/>
      <c r="H1168" s="20" t="s">
        <v>4238</v>
      </c>
      <c r="I1168" s="21" t="s">
        <v>4234</v>
      </c>
      <c r="J1168" s="22"/>
      <c r="K1168" s="23" t="n">
        <v>50</v>
      </c>
      <c r="L1168" s="22"/>
      <c r="M1168" s="22" t="s">
        <v>45</v>
      </c>
      <c r="N1168" s="18" t="n">
        <v>3</v>
      </c>
      <c r="O1168" s="24" t="n">
        <f aca="false">87.8*(1-R3/100)</f>
        <v>87.8</v>
      </c>
      <c r="P1168" s="25"/>
      <c r="Q1168" s="22" t="n">
        <f aca="false">O1168*P1168</f>
        <v>0</v>
      </c>
      <c r="R1168" s="22" t="n">
        <v>0</v>
      </c>
      <c r="S1168" s="22" t="n">
        <v>0</v>
      </c>
      <c r="T1168" s="26"/>
      <c r="U1168" s="27" t="s">
        <v>4239</v>
      </c>
      <c r="V1168" s="27" t="s">
        <v>65</v>
      </c>
      <c r="W1168" s="19" t="s">
        <v>38</v>
      </c>
      <c r="X1168" s="19" t="str">
        <f aca="false">HYPERLINK("https://knigipp.ru/api/getInfo/image/be5297aa-6966-11ec-a20f-ac1f6b442185")</f>
        <v>https://knigipp.ru/api/getInfo/image/be5297aa-6966-11ec-a20f-ac1f6b442185</v>
      </c>
      <c r="Y1168" s="19" t="s">
        <v>66</v>
      </c>
      <c r="Z1168" s="28" t="n">
        <v>16</v>
      </c>
      <c r="AA1168" s="19" t="s">
        <v>40</v>
      </c>
      <c r="AB1168" s="19"/>
    </row>
    <row r="1169" customFormat="false" ht="23.1" hidden="false" customHeight="true" outlineLevel="2" collapsed="false">
      <c r="B1169" s="17" t="s">
        <v>4240</v>
      </c>
      <c r="C1169" s="17"/>
      <c r="D1169" s="17"/>
      <c r="E1169" s="17"/>
      <c r="F1169" s="17"/>
      <c r="G1169" s="17"/>
    </row>
    <row r="1170" customFormat="false" ht="23.1" hidden="false" customHeight="true" outlineLevel="3" collapsed="false">
      <c r="B1170" s="45" t="s">
        <v>4241</v>
      </c>
      <c r="C1170" s="45"/>
      <c r="D1170" s="45"/>
      <c r="E1170" s="45"/>
      <c r="F1170" s="45"/>
      <c r="G1170" s="45"/>
    </row>
    <row r="1171" customFormat="false" ht="21" hidden="false" customHeight="true" outlineLevel="4" collapsed="false">
      <c r="B1171" s="18" t="n">
        <v>898</v>
      </c>
      <c r="C1171" s="19" t="s">
        <v>4242</v>
      </c>
      <c r="D1171" s="19" t="s">
        <v>4243</v>
      </c>
      <c r="E1171" s="19"/>
      <c r="F1171" s="19"/>
      <c r="G1171" s="19"/>
      <c r="H1171" s="20" t="s">
        <v>4244</v>
      </c>
      <c r="I1171" s="21" t="s">
        <v>4245</v>
      </c>
      <c r="J1171" s="22"/>
      <c r="K1171" s="23" t="n">
        <v>50</v>
      </c>
      <c r="L1171" s="22"/>
      <c r="M1171" s="22" t="s">
        <v>45</v>
      </c>
      <c r="N1171" s="18" t="n">
        <v>4</v>
      </c>
      <c r="O1171" s="24" t="n">
        <f aca="false">69.3*(1-R3/100)</f>
        <v>69.3</v>
      </c>
      <c r="P1171" s="25"/>
      <c r="Q1171" s="22" t="n">
        <f aca="false">O1171*P1171</f>
        <v>0</v>
      </c>
      <c r="R1171" s="43" t="n">
        <f aca="false">0.03*P1171</f>
        <v>0</v>
      </c>
      <c r="S1171" s="32" t="n">
        <f aca="false">0.00004*P1171</f>
        <v>0</v>
      </c>
      <c r="T1171" s="26"/>
      <c r="U1171" s="27" t="s">
        <v>4246</v>
      </c>
      <c r="V1171" s="27" t="s">
        <v>65</v>
      </c>
      <c r="W1171" s="19" t="s">
        <v>38</v>
      </c>
      <c r="X1171" s="19" t="str">
        <f aca="false">HYPERLINK("https://knigipp.ru/api/getInfo/image/42aba1bd-7a9d-11eb-a274-ac1f6b442184")</f>
        <v>https://knigipp.ru/api/getInfo/image/42aba1bd-7a9d-11eb-a274-ac1f6b442184</v>
      </c>
      <c r="Y1171" s="19" t="s">
        <v>66</v>
      </c>
      <c r="Z1171" s="28" t="n">
        <v>16</v>
      </c>
      <c r="AA1171" s="19" t="s">
        <v>40</v>
      </c>
      <c r="AB1171" s="19"/>
    </row>
    <row r="1172" customFormat="false" ht="23.1" hidden="false" customHeight="true" outlineLevel="2" collapsed="false">
      <c r="B1172" s="17" t="s">
        <v>4247</v>
      </c>
      <c r="C1172" s="17"/>
      <c r="D1172" s="17"/>
      <c r="E1172" s="17"/>
      <c r="F1172" s="17"/>
      <c r="G1172" s="17"/>
    </row>
    <row r="1173" customFormat="false" ht="23.1" hidden="false" customHeight="true" outlineLevel="3" collapsed="false">
      <c r="B1173" s="45" t="s">
        <v>4248</v>
      </c>
      <c r="C1173" s="45"/>
      <c r="D1173" s="45"/>
      <c r="E1173" s="45"/>
      <c r="F1173" s="45"/>
      <c r="G1173" s="45"/>
    </row>
    <row r="1174" customFormat="false" ht="21" hidden="false" customHeight="true" outlineLevel="4" collapsed="false">
      <c r="B1174" s="18" t="n">
        <v>899</v>
      </c>
      <c r="C1174" s="19" t="s">
        <v>4249</v>
      </c>
      <c r="D1174" s="19" t="s">
        <v>4250</v>
      </c>
      <c r="E1174" s="19"/>
      <c r="F1174" s="19"/>
      <c r="G1174" s="19"/>
      <c r="H1174" s="20" t="s">
        <v>4251</v>
      </c>
      <c r="I1174" s="21" t="s">
        <v>4252</v>
      </c>
      <c r="J1174" s="22"/>
      <c r="K1174" s="23" t="n">
        <v>30</v>
      </c>
      <c r="L1174" s="22"/>
      <c r="M1174" s="22" t="s">
        <v>45</v>
      </c>
      <c r="N1174" s="18" t="n">
        <v>4</v>
      </c>
      <c r="O1174" s="24" t="n">
        <f aca="false">82*(1-R3/100)</f>
        <v>82</v>
      </c>
      <c r="P1174" s="25"/>
      <c r="Q1174" s="22" t="n">
        <f aca="false">O1174*P1174</f>
        <v>0</v>
      </c>
      <c r="R1174" s="22" t="n">
        <v>0</v>
      </c>
      <c r="S1174" s="22" t="n">
        <v>0</v>
      </c>
      <c r="T1174" s="26"/>
      <c r="U1174" s="27" t="s">
        <v>4253</v>
      </c>
      <c r="V1174" s="27" t="s">
        <v>65</v>
      </c>
      <c r="W1174" s="19" t="s">
        <v>38</v>
      </c>
      <c r="X1174" s="19" t="str">
        <f aca="false">HYPERLINK("https://knigipp.ru/api/getInfo/image/7e261336-116d-11ed-a215-ac1f6b442185")</f>
        <v>https://knigipp.ru/api/getInfo/image/7e261336-116d-11ed-a215-ac1f6b442185</v>
      </c>
      <c r="Y1174" s="19" t="s">
        <v>66</v>
      </c>
      <c r="Z1174" s="28" t="n">
        <v>12</v>
      </c>
      <c r="AA1174" s="19" t="s">
        <v>40</v>
      </c>
      <c r="AB1174" s="19"/>
    </row>
    <row r="1175" customFormat="false" ht="23.1" hidden="false" customHeight="true" outlineLevel="3" collapsed="false">
      <c r="B1175" s="45" t="s">
        <v>4254</v>
      </c>
      <c r="C1175" s="45"/>
      <c r="D1175" s="45"/>
      <c r="E1175" s="45"/>
      <c r="F1175" s="45"/>
      <c r="G1175" s="45"/>
    </row>
    <row r="1176" customFormat="false" ht="21" hidden="false" customHeight="true" outlineLevel="4" collapsed="false">
      <c r="B1176" s="18" t="n">
        <v>900</v>
      </c>
      <c r="C1176" s="19" t="s">
        <v>4255</v>
      </c>
      <c r="D1176" s="19" t="s">
        <v>4256</v>
      </c>
      <c r="E1176" s="19"/>
      <c r="F1176" s="19"/>
      <c r="G1176" s="19"/>
      <c r="H1176" s="20" t="s">
        <v>4257</v>
      </c>
      <c r="I1176" s="21"/>
      <c r="J1176" s="22"/>
      <c r="K1176" s="23" t="n">
        <v>30</v>
      </c>
      <c r="L1176" s="22"/>
      <c r="M1176" s="22" t="s">
        <v>45</v>
      </c>
      <c r="N1176" s="18" t="n">
        <v>4</v>
      </c>
      <c r="O1176" s="24" t="n">
        <f aca="false">79.88*(1-R3/100)</f>
        <v>79.88</v>
      </c>
      <c r="P1176" s="25"/>
      <c r="Q1176" s="22" t="n">
        <f aca="false">O1176*P1176</f>
        <v>0</v>
      </c>
      <c r="R1176" s="22" t="n">
        <v>0</v>
      </c>
      <c r="S1176" s="22" t="n">
        <v>0</v>
      </c>
      <c r="T1176" s="26"/>
      <c r="U1176" s="27" t="s">
        <v>4258</v>
      </c>
      <c r="V1176" s="27" t="s">
        <v>65</v>
      </c>
      <c r="W1176" s="19" t="s">
        <v>38</v>
      </c>
      <c r="X1176" s="19" t="str">
        <f aca="false">HYPERLINK("https://knigipp.ru/api/getInfo/image/43679fde-c797-11eb-a207-ac1f6b442185")</f>
        <v>https://knigipp.ru/api/getInfo/image/43679fde-c797-11eb-a207-ac1f6b442185</v>
      </c>
      <c r="Y1176" s="19" t="s">
        <v>256</v>
      </c>
      <c r="Z1176" s="28" t="n">
        <v>24</v>
      </c>
      <c r="AA1176" s="19" t="s">
        <v>40</v>
      </c>
      <c r="AB1176" s="19"/>
    </row>
    <row r="1177" customFormat="false" ht="21" hidden="false" customHeight="true" outlineLevel="4" collapsed="false">
      <c r="B1177" s="18" t="n">
        <v>901</v>
      </c>
      <c r="C1177" s="19" t="s">
        <v>4259</v>
      </c>
      <c r="D1177" s="19" t="s">
        <v>4260</v>
      </c>
      <c r="E1177" s="19"/>
      <c r="F1177" s="19"/>
      <c r="G1177" s="19"/>
      <c r="H1177" s="20" t="s">
        <v>4261</v>
      </c>
      <c r="I1177" s="21"/>
      <c r="J1177" s="22"/>
      <c r="K1177" s="23" t="n">
        <v>30</v>
      </c>
      <c r="L1177" s="22"/>
      <c r="M1177" s="22" t="s">
        <v>45</v>
      </c>
      <c r="N1177" s="18" t="n">
        <v>4</v>
      </c>
      <c r="O1177" s="24" t="n">
        <f aca="false">79.88*(1-R3/100)</f>
        <v>79.88</v>
      </c>
      <c r="P1177" s="25"/>
      <c r="Q1177" s="22" t="n">
        <f aca="false">O1177*P1177</f>
        <v>0</v>
      </c>
      <c r="R1177" s="22" t="n">
        <v>0</v>
      </c>
      <c r="S1177" s="22" t="n">
        <v>0</v>
      </c>
      <c r="T1177" s="26"/>
      <c r="U1177" s="27" t="s">
        <v>4262</v>
      </c>
      <c r="V1177" s="27" t="s">
        <v>65</v>
      </c>
      <c r="W1177" s="19" t="s">
        <v>38</v>
      </c>
      <c r="X1177" s="19" t="str">
        <f aca="false">HYPERLINK("https://knigipp.ru/api/getInfo/image/1f6f06bb-c797-11eb-a207-ac1f6b442185")</f>
        <v>https://knigipp.ru/api/getInfo/image/1f6f06bb-c797-11eb-a207-ac1f6b442185</v>
      </c>
      <c r="Y1177" s="19" t="s">
        <v>256</v>
      </c>
      <c r="Z1177" s="28" t="n">
        <v>24</v>
      </c>
      <c r="AA1177" s="19" t="s">
        <v>40</v>
      </c>
      <c r="AB1177" s="19"/>
    </row>
    <row r="1178" customFormat="false" ht="21" hidden="false" customHeight="true" outlineLevel="4" collapsed="false">
      <c r="B1178" s="18" t="n">
        <v>902</v>
      </c>
      <c r="C1178" s="19" t="s">
        <v>4263</v>
      </c>
      <c r="D1178" s="19" t="s">
        <v>4264</v>
      </c>
      <c r="E1178" s="19"/>
      <c r="F1178" s="19"/>
      <c r="G1178" s="19"/>
      <c r="H1178" s="20" t="s">
        <v>4265</v>
      </c>
      <c r="I1178" s="21"/>
      <c r="J1178" s="22"/>
      <c r="K1178" s="23" t="n">
        <v>30</v>
      </c>
      <c r="L1178" s="22"/>
      <c r="M1178" s="22" t="s">
        <v>45</v>
      </c>
      <c r="N1178" s="18" t="n">
        <v>4</v>
      </c>
      <c r="O1178" s="24" t="n">
        <f aca="false">79.88*(1-R3/100)</f>
        <v>79.88</v>
      </c>
      <c r="P1178" s="25"/>
      <c r="Q1178" s="22" t="n">
        <f aca="false">O1178*P1178</f>
        <v>0</v>
      </c>
      <c r="R1178" s="22" t="n">
        <v>0</v>
      </c>
      <c r="S1178" s="22" t="n">
        <v>0</v>
      </c>
      <c r="T1178" s="26"/>
      <c r="U1178" s="27" t="s">
        <v>4266</v>
      </c>
      <c r="V1178" s="27" t="s">
        <v>65</v>
      </c>
      <c r="W1178" s="19" t="s">
        <v>38</v>
      </c>
      <c r="X1178" s="19" t="str">
        <f aca="false">HYPERLINK("https://knigipp.ru/api/getInfo/image/d104ad3a-c796-11eb-a207-ac1f6b442185")</f>
        <v>https://knigipp.ru/api/getInfo/image/d104ad3a-c796-11eb-a207-ac1f6b442185</v>
      </c>
      <c r="Y1178" s="19" t="s">
        <v>256</v>
      </c>
      <c r="Z1178" s="28" t="n">
        <v>24</v>
      </c>
      <c r="AA1178" s="19" t="s">
        <v>40</v>
      </c>
      <c r="AB1178" s="19"/>
    </row>
    <row r="1179" customFormat="false" ht="21" hidden="false" customHeight="true" outlineLevel="4" collapsed="false">
      <c r="B1179" s="18" t="n">
        <v>903</v>
      </c>
      <c r="C1179" s="19" t="s">
        <v>4267</v>
      </c>
      <c r="D1179" s="19" t="s">
        <v>4268</v>
      </c>
      <c r="E1179" s="19"/>
      <c r="F1179" s="19"/>
      <c r="G1179" s="19"/>
      <c r="H1179" s="20" t="s">
        <v>4269</v>
      </c>
      <c r="I1179" s="21"/>
      <c r="J1179" s="22"/>
      <c r="K1179" s="23" t="n">
        <v>30</v>
      </c>
      <c r="L1179" s="22"/>
      <c r="M1179" s="22" t="s">
        <v>45</v>
      </c>
      <c r="N1179" s="18" t="n">
        <v>4</v>
      </c>
      <c r="O1179" s="24" t="n">
        <f aca="false">79.88*(1-R3/100)</f>
        <v>79.88</v>
      </c>
      <c r="P1179" s="25"/>
      <c r="Q1179" s="22" t="n">
        <f aca="false">O1179*P1179</f>
        <v>0</v>
      </c>
      <c r="R1179" s="22" t="n">
        <v>0</v>
      </c>
      <c r="S1179" s="22" t="n">
        <v>0</v>
      </c>
      <c r="T1179" s="26"/>
      <c r="U1179" s="27" t="s">
        <v>4270</v>
      </c>
      <c r="V1179" s="27" t="s">
        <v>65</v>
      </c>
      <c r="W1179" s="19" t="s">
        <v>38</v>
      </c>
      <c r="X1179" s="19" t="str">
        <f aca="false">HYPERLINK("https://knigipp.ru/api/getInfo/image/915ab73d-c796-11eb-a207-ac1f6b442185")</f>
        <v>https://knigipp.ru/api/getInfo/image/915ab73d-c796-11eb-a207-ac1f6b442185</v>
      </c>
      <c r="Y1179" s="19" t="s">
        <v>256</v>
      </c>
      <c r="Z1179" s="28" t="n">
        <v>24</v>
      </c>
      <c r="AA1179" s="19" t="s">
        <v>40</v>
      </c>
      <c r="AB1179" s="19"/>
    </row>
    <row r="1180" customFormat="false" ht="21" hidden="false" customHeight="true" outlineLevel="4" collapsed="false">
      <c r="B1180" s="18" t="n">
        <v>904</v>
      </c>
      <c r="C1180" s="19" t="s">
        <v>4271</v>
      </c>
      <c r="D1180" s="19" t="s">
        <v>4272</v>
      </c>
      <c r="E1180" s="19"/>
      <c r="F1180" s="19"/>
      <c r="G1180" s="19"/>
      <c r="H1180" s="20" t="s">
        <v>4273</v>
      </c>
      <c r="I1180" s="21"/>
      <c r="J1180" s="22"/>
      <c r="K1180" s="23" t="n">
        <v>30</v>
      </c>
      <c r="L1180" s="22"/>
      <c r="M1180" s="22" t="s">
        <v>45</v>
      </c>
      <c r="N1180" s="18" t="n">
        <v>4</v>
      </c>
      <c r="O1180" s="24" t="n">
        <f aca="false">79.88*(1-R3/100)</f>
        <v>79.88</v>
      </c>
      <c r="P1180" s="25"/>
      <c r="Q1180" s="22" t="n">
        <f aca="false">O1180*P1180</f>
        <v>0</v>
      </c>
      <c r="R1180" s="22" t="n">
        <v>0</v>
      </c>
      <c r="S1180" s="22" t="n">
        <v>0</v>
      </c>
      <c r="T1180" s="26"/>
      <c r="U1180" s="27" t="s">
        <v>4274</v>
      </c>
      <c r="V1180" s="27" t="s">
        <v>65</v>
      </c>
      <c r="W1180" s="19" t="s">
        <v>38</v>
      </c>
      <c r="X1180" s="19" t="str">
        <f aca="false">HYPERLINK("https://knigipp.ru/api/getInfo/image/538e272f-c796-11eb-a207-ac1f6b442185")</f>
        <v>https://knigipp.ru/api/getInfo/image/538e272f-c796-11eb-a207-ac1f6b442185</v>
      </c>
      <c r="Y1180" s="19" t="s">
        <v>256</v>
      </c>
      <c r="Z1180" s="28" t="n">
        <v>24</v>
      </c>
      <c r="AA1180" s="19" t="s">
        <v>40</v>
      </c>
      <c r="AB1180" s="19"/>
    </row>
    <row r="1181" customFormat="false" ht="21" hidden="false" customHeight="true" outlineLevel="4" collapsed="false">
      <c r="B1181" s="18" t="n">
        <v>905</v>
      </c>
      <c r="C1181" s="19" t="s">
        <v>4275</v>
      </c>
      <c r="D1181" s="19" t="s">
        <v>4276</v>
      </c>
      <c r="E1181" s="19"/>
      <c r="F1181" s="19"/>
      <c r="G1181" s="19"/>
      <c r="H1181" s="20" t="s">
        <v>4277</v>
      </c>
      <c r="I1181" s="21"/>
      <c r="J1181" s="22"/>
      <c r="K1181" s="23" t="n">
        <v>30</v>
      </c>
      <c r="L1181" s="22"/>
      <c r="M1181" s="22" t="s">
        <v>45</v>
      </c>
      <c r="N1181" s="18" t="n">
        <v>4</v>
      </c>
      <c r="O1181" s="24" t="n">
        <f aca="false">79.88*(1-R3/100)</f>
        <v>79.88</v>
      </c>
      <c r="P1181" s="25"/>
      <c r="Q1181" s="22" t="n">
        <f aca="false">O1181*P1181</f>
        <v>0</v>
      </c>
      <c r="R1181" s="22" t="n">
        <v>0</v>
      </c>
      <c r="S1181" s="22" t="n">
        <v>0</v>
      </c>
      <c r="T1181" s="26"/>
      <c r="U1181" s="27" t="s">
        <v>4278</v>
      </c>
      <c r="V1181" s="27" t="s">
        <v>65</v>
      </c>
      <c r="W1181" s="19" t="s">
        <v>38</v>
      </c>
      <c r="X1181" s="19" t="str">
        <f aca="false">HYPERLINK("https://knigipp.ru/api/getInfo/image/a74ca39f-c796-11eb-a207-ac1f6b442185")</f>
        <v>https://knigipp.ru/api/getInfo/image/a74ca39f-c796-11eb-a207-ac1f6b442185</v>
      </c>
      <c r="Y1181" s="19" t="s">
        <v>256</v>
      </c>
      <c r="Z1181" s="28" t="n">
        <v>24</v>
      </c>
      <c r="AA1181" s="19" t="s">
        <v>40</v>
      </c>
      <c r="AB1181" s="19"/>
    </row>
    <row r="1182" customFormat="false" ht="21" hidden="false" customHeight="true" outlineLevel="4" collapsed="false">
      <c r="B1182" s="18" t="n">
        <v>906</v>
      </c>
      <c r="C1182" s="19" t="s">
        <v>4279</v>
      </c>
      <c r="D1182" s="19" t="s">
        <v>4280</v>
      </c>
      <c r="E1182" s="19"/>
      <c r="F1182" s="19"/>
      <c r="G1182" s="19"/>
      <c r="H1182" s="20" t="s">
        <v>4281</v>
      </c>
      <c r="I1182" s="21"/>
      <c r="J1182" s="22"/>
      <c r="K1182" s="23" t="n">
        <v>30</v>
      </c>
      <c r="L1182" s="22"/>
      <c r="M1182" s="22" t="s">
        <v>45</v>
      </c>
      <c r="N1182" s="18" t="n">
        <v>4</v>
      </c>
      <c r="O1182" s="24" t="n">
        <f aca="false">79.88*(1-R3/100)</f>
        <v>79.88</v>
      </c>
      <c r="P1182" s="25"/>
      <c r="Q1182" s="22" t="n">
        <f aca="false">O1182*P1182</f>
        <v>0</v>
      </c>
      <c r="R1182" s="22" t="n">
        <v>0</v>
      </c>
      <c r="S1182" s="22" t="n">
        <v>0</v>
      </c>
      <c r="T1182" s="26"/>
      <c r="U1182" s="27" t="s">
        <v>4282</v>
      </c>
      <c r="V1182" s="27" t="s">
        <v>65</v>
      </c>
      <c r="W1182" s="19" t="s">
        <v>38</v>
      </c>
      <c r="X1182" s="19" t="str">
        <f aca="false">HYPERLINK("https://knigipp.ru/api/getInfo/image/71493038-c796-11eb-a207-ac1f6b442185")</f>
        <v>https://knigipp.ru/api/getInfo/image/71493038-c796-11eb-a207-ac1f6b442185</v>
      </c>
      <c r="Y1182" s="19" t="s">
        <v>256</v>
      </c>
      <c r="Z1182" s="28" t="n">
        <v>24</v>
      </c>
      <c r="AA1182" s="19" t="s">
        <v>40</v>
      </c>
      <c r="AB1182" s="19"/>
    </row>
    <row r="1183" customFormat="false" ht="21" hidden="false" customHeight="true" outlineLevel="4" collapsed="false">
      <c r="B1183" s="18" t="n">
        <v>907</v>
      </c>
      <c r="C1183" s="19" t="s">
        <v>4283</v>
      </c>
      <c r="D1183" s="19" t="s">
        <v>4284</v>
      </c>
      <c r="E1183" s="19"/>
      <c r="F1183" s="19"/>
      <c r="G1183" s="19"/>
      <c r="H1183" s="20" t="s">
        <v>4285</v>
      </c>
      <c r="I1183" s="21"/>
      <c r="J1183" s="22"/>
      <c r="K1183" s="23" t="n">
        <v>30</v>
      </c>
      <c r="L1183" s="22"/>
      <c r="M1183" s="22" t="s">
        <v>45</v>
      </c>
      <c r="N1183" s="18" t="n">
        <v>4</v>
      </c>
      <c r="O1183" s="24" t="n">
        <f aca="false">79.88*(1-R3/100)</f>
        <v>79.88</v>
      </c>
      <c r="P1183" s="25"/>
      <c r="Q1183" s="22" t="n">
        <f aca="false">O1183*P1183</f>
        <v>0</v>
      </c>
      <c r="R1183" s="22" t="n">
        <v>0</v>
      </c>
      <c r="S1183" s="22" t="n">
        <v>0</v>
      </c>
      <c r="T1183" s="26"/>
      <c r="U1183" s="27" t="s">
        <v>4286</v>
      </c>
      <c r="V1183" s="27" t="s">
        <v>65</v>
      </c>
      <c r="W1183" s="19" t="s">
        <v>38</v>
      </c>
      <c r="X1183" s="19" t="str">
        <f aca="false">HYPERLINK("https://knigipp.ru/api/getInfo/image/305d69eb-c798-11eb-a207-ac1f6b442185")</f>
        <v>https://knigipp.ru/api/getInfo/image/305d69eb-c798-11eb-a207-ac1f6b442185</v>
      </c>
      <c r="Y1183" s="19" t="s">
        <v>256</v>
      </c>
      <c r="Z1183" s="28" t="n">
        <v>24</v>
      </c>
      <c r="AA1183" s="19" t="s">
        <v>40</v>
      </c>
      <c r="AB1183" s="19"/>
    </row>
    <row r="1184" customFormat="false" ht="21" hidden="false" customHeight="true" outlineLevel="4" collapsed="false">
      <c r="B1184" s="18" t="n">
        <v>908</v>
      </c>
      <c r="C1184" s="19" t="s">
        <v>4287</v>
      </c>
      <c r="D1184" s="19" t="s">
        <v>4288</v>
      </c>
      <c r="E1184" s="19"/>
      <c r="F1184" s="19"/>
      <c r="G1184" s="19"/>
      <c r="H1184" s="20" t="s">
        <v>4289</v>
      </c>
      <c r="I1184" s="21"/>
      <c r="J1184" s="22"/>
      <c r="K1184" s="23" t="n">
        <v>30</v>
      </c>
      <c r="L1184" s="22"/>
      <c r="M1184" s="22" t="s">
        <v>114</v>
      </c>
      <c r="N1184" s="18" t="n">
        <v>4</v>
      </c>
      <c r="O1184" s="24" t="n">
        <f aca="false">79.88*(1-R3/100)</f>
        <v>79.88</v>
      </c>
      <c r="P1184" s="25"/>
      <c r="Q1184" s="22" t="n">
        <f aca="false">O1184*P1184</f>
        <v>0</v>
      </c>
      <c r="R1184" s="22" t="n">
        <v>0</v>
      </c>
      <c r="S1184" s="22" t="n">
        <v>0</v>
      </c>
      <c r="T1184" s="26"/>
      <c r="U1184" s="27" t="s">
        <v>4290</v>
      </c>
      <c r="V1184" s="27" t="s">
        <v>65</v>
      </c>
      <c r="W1184" s="19" t="s">
        <v>38</v>
      </c>
      <c r="X1184" s="19" t="str">
        <f aca="false">HYPERLINK("https://knigipp.ru/api/getInfo/image/eb7a510d-c797-11eb-a207-ac1f6b442185")</f>
        <v>https://knigipp.ru/api/getInfo/image/eb7a510d-c797-11eb-a207-ac1f6b442185</v>
      </c>
      <c r="Y1184" s="19" t="s">
        <v>256</v>
      </c>
      <c r="Z1184" s="28" t="n">
        <v>24</v>
      </c>
      <c r="AA1184" s="19" t="s">
        <v>40</v>
      </c>
      <c r="AB1184" s="19"/>
    </row>
    <row r="1185" customFormat="false" ht="21" hidden="false" customHeight="true" outlineLevel="4" collapsed="false">
      <c r="B1185" s="18" t="n">
        <v>909</v>
      </c>
      <c r="C1185" s="19" t="s">
        <v>4291</v>
      </c>
      <c r="D1185" s="19" t="s">
        <v>4292</v>
      </c>
      <c r="E1185" s="19"/>
      <c r="F1185" s="19"/>
      <c r="G1185" s="19"/>
      <c r="H1185" s="20" t="s">
        <v>4293</v>
      </c>
      <c r="I1185" s="21"/>
      <c r="J1185" s="22"/>
      <c r="K1185" s="23" t="n">
        <v>30</v>
      </c>
      <c r="L1185" s="22"/>
      <c r="M1185" s="22" t="s">
        <v>45</v>
      </c>
      <c r="N1185" s="18" t="n">
        <v>4</v>
      </c>
      <c r="O1185" s="24" t="n">
        <f aca="false">79.88*(1-R3/100)</f>
        <v>79.88</v>
      </c>
      <c r="P1185" s="25"/>
      <c r="Q1185" s="22" t="n">
        <f aca="false">O1185*P1185</f>
        <v>0</v>
      </c>
      <c r="R1185" s="22" t="n">
        <v>0</v>
      </c>
      <c r="S1185" s="22" t="n">
        <v>0</v>
      </c>
      <c r="T1185" s="26"/>
      <c r="U1185" s="27" t="s">
        <v>4294</v>
      </c>
      <c r="V1185" s="27" t="s">
        <v>65</v>
      </c>
      <c r="W1185" s="19" t="s">
        <v>38</v>
      </c>
      <c r="X1185" s="19" t="str">
        <f aca="false">HYPERLINK("https://knigipp.ru/api/getInfo/image/0e99ed93-c798-11eb-a207-ac1f6b442185")</f>
        <v>https://knigipp.ru/api/getInfo/image/0e99ed93-c798-11eb-a207-ac1f6b442185</v>
      </c>
      <c r="Y1185" s="19" t="s">
        <v>256</v>
      </c>
      <c r="Z1185" s="28" t="n">
        <v>24</v>
      </c>
      <c r="AA1185" s="19" t="s">
        <v>40</v>
      </c>
      <c r="AB1185" s="19"/>
    </row>
    <row r="1186" customFormat="false" ht="21" hidden="false" customHeight="true" outlineLevel="4" collapsed="false">
      <c r="B1186" s="18" t="n">
        <v>910</v>
      </c>
      <c r="C1186" s="19" t="s">
        <v>4295</v>
      </c>
      <c r="D1186" s="19" t="s">
        <v>4296</v>
      </c>
      <c r="E1186" s="19"/>
      <c r="F1186" s="19"/>
      <c r="G1186" s="19"/>
      <c r="H1186" s="20" t="s">
        <v>4297</v>
      </c>
      <c r="I1186" s="21" t="s">
        <v>4298</v>
      </c>
      <c r="J1186" s="22"/>
      <c r="K1186" s="23" t="n">
        <v>30</v>
      </c>
      <c r="L1186" s="22"/>
      <c r="M1186" s="22" t="s">
        <v>114</v>
      </c>
      <c r="N1186" s="18" t="n">
        <v>4</v>
      </c>
      <c r="O1186" s="24" t="n">
        <f aca="false">79.88*(1-R3/100)</f>
        <v>79.88</v>
      </c>
      <c r="P1186" s="25"/>
      <c r="Q1186" s="22" t="n">
        <f aca="false">O1186*P1186</f>
        <v>0</v>
      </c>
      <c r="R1186" s="31" t="n">
        <f aca="false">0.108*P1186</f>
        <v>0</v>
      </c>
      <c r="S1186" s="32" t="n">
        <f aca="false">0.00011*P1186</f>
        <v>0</v>
      </c>
      <c r="T1186" s="26"/>
      <c r="U1186" s="27" t="s">
        <v>4299</v>
      </c>
      <c r="V1186" s="27" t="s">
        <v>65</v>
      </c>
      <c r="W1186" s="19" t="s">
        <v>38</v>
      </c>
      <c r="X1186" s="19" t="str">
        <f aca="false">HYPERLINK("https://knigipp.ru/api/getInfo/image/0882114f-c799-11eb-a207-ac1f6b442185")</f>
        <v>https://knigipp.ru/api/getInfo/image/0882114f-c799-11eb-a207-ac1f6b442185</v>
      </c>
      <c r="Y1186" s="19" t="s">
        <v>256</v>
      </c>
      <c r="Z1186" s="28" t="n">
        <v>24</v>
      </c>
      <c r="AA1186" s="19" t="s">
        <v>40</v>
      </c>
      <c r="AB1186" s="19"/>
    </row>
    <row r="1187" customFormat="false" ht="21" hidden="false" customHeight="true" outlineLevel="4" collapsed="false">
      <c r="B1187" s="18" t="n">
        <v>911</v>
      </c>
      <c r="C1187" s="19" t="s">
        <v>4300</v>
      </c>
      <c r="D1187" s="19" t="s">
        <v>4301</v>
      </c>
      <c r="E1187" s="19"/>
      <c r="F1187" s="19"/>
      <c r="G1187" s="19"/>
      <c r="H1187" s="20" t="s">
        <v>4302</v>
      </c>
      <c r="I1187" s="21" t="s">
        <v>4303</v>
      </c>
      <c r="J1187" s="22"/>
      <c r="K1187" s="23" t="n">
        <v>30</v>
      </c>
      <c r="L1187" s="22"/>
      <c r="M1187" s="22" t="s">
        <v>45</v>
      </c>
      <c r="N1187" s="18" t="n">
        <v>4</v>
      </c>
      <c r="O1187" s="24" t="n">
        <f aca="false">79.88*(1-R3/100)</f>
        <v>79.88</v>
      </c>
      <c r="P1187" s="25"/>
      <c r="Q1187" s="22" t="n">
        <f aca="false">O1187*P1187</f>
        <v>0</v>
      </c>
      <c r="R1187" s="22" t="n">
        <v>0</v>
      </c>
      <c r="S1187" s="22" t="n">
        <v>0</v>
      </c>
      <c r="T1187" s="26"/>
      <c r="U1187" s="27" t="s">
        <v>4304</v>
      </c>
      <c r="V1187" s="27" t="s">
        <v>65</v>
      </c>
      <c r="W1187" s="19" t="s">
        <v>38</v>
      </c>
      <c r="X1187" s="19" t="str">
        <f aca="false">HYPERLINK("https://knigipp.ru/api/getInfo/image/ed95a38a-c795-11eb-a207-ac1f6b442185")</f>
        <v>https://knigipp.ru/api/getInfo/image/ed95a38a-c795-11eb-a207-ac1f6b442185</v>
      </c>
      <c r="Y1187" s="19" t="s">
        <v>256</v>
      </c>
      <c r="Z1187" s="28" t="n">
        <v>24</v>
      </c>
      <c r="AA1187" s="19" t="s">
        <v>40</v>
      </c>
      <c r="AB1187" s="19"/>
    </row>
    <row r="1188" customFormat="false" ht="21" hidden="false" customHeight="true" outlineLevel="4" collapsed="false">
      <c r="B1188" s="18" t="n">
        <v>912</v>
      </c>
      <c r="C1188" s="19" t="s">
        <v>4305</v>
      </c>
      <c r="D1188" s="19" t="s">
        <v>4306</v>
      </c>
      <c r="E1188" s="19"/>
      <c r="F1188" s="19"/>
      <c r="G1188" s="19"/>
      <c r="H1188" s="20" t="s">
        <v>4307</v>
      </c>
      <c r="I1188" s="21"/>
      <c r="J1188" s="22"/>
      <c r="K1188" s="23" t="n">
        <v>30</v>
      </c>
      <c r="L1188" s="22"/>
      <c r="M1188" s="22" t="s">
        <v>45</v>
      </c>
      <c r="N1188" s="18" t="n">
        <v>4</v>
      </c>
      <c r="O1188" s="24" t="n">
        <f aca="false">79.88*(1-R3/100)</f>
        <v>79.88</v>
      </c>
      <c r="P1188" s="25"/>
      <c r="Q1188" s="22" t="n">
        <f aca="false">O1188*P1188</f>
        <v>0</v>
      </c>
      <c r="R1188" s="22" t="n">
        <v>0</v>
      </c>
      <c r="S1188" s="22" t="n">
        <v>0</v>
      </c>
      <c r="T1188" s="26"/>
      <c r="U1188" s="27" t="s">
        <v>4308</v>
      </c>
      <c r="V1188" s="27" t="s">
        <v>65</v>
      </c>
      <c r="W1188" s="19" t="s">
        <v>38</v>
      </c>
      <c r="X1188" s="19" t="str">
        <f aca="false">HYPERLINK("https://knigipp.ru/api/getInfo/image/15e2fb00-c796-11eb-a207-ac1f6b442185")</f>
        <v>https://knigipp.ru/api/getInfo/image/15e2fb00-c796-11eb-a207-ac1f6b442185</v>
      </c>
      <c r="Y1188" s="19" t="s">
        <v>256</v>
      </c>
      <c r="Z1188" s="28" t="n">
        <v>24</v>
      </c>
      <c r="AA1188" s="19" t="s">
        <v>40</v>
      </c>
      <c r="AB1188" s="19"/>
    </row>
    <row r="1189" customFormat="false" ht="23.1" hidden="false" customHeight="true" outlineLevel="3" collapsed="false">
      <c r="B1189" s="45" t="s">
        <v>4309</v>
      </c>
      <c r="C1189" s="45"/>
      <c r="D1189" s="45"/>
      <c r="E1189" s="45"/>
      <c r="F1189" s="45"/>
      <c r="G1189" s="45"/>
    </row>
    <row r="1190" customFormat="false" ht="21" hidden="false" customHeight="true" outlineLevel="4" collapsed="false">
      <c r="B1190" s="18" t="n">
        <v>913</v>
      </c>
      <c r="C1190" s="19" t="s">
        <v>4310</v>
      </c>
      <c r="D1190" s="19" t="s">
        <v>4311</v>
      </c>
      <c r="E1190" s="19"/>
      <c r="F1190" s="19"/>
      <c r="G1190" s="19"/>
      <c r="H1190" s="20" t="s">
        <v>4312</v>
      </c>
      <c r="I1190" s="21" t="s">
        <v>4313</v>
      </c>
      <c r="J1190" s="22"/>
      <c r="K1190" s="23" t="n">
        <v>25</v>
      </c>
      <c r="L1190" s="22"/>
      <c r="M1190" s="22" t="s">
        <v>128</v>
      </c>
      <c r="N1190" s="18" t="n">
        <v>2</v>
      </c>
      <c r="O1190" s="24" t="n">
        <f aca="false">129*(1-R3/100)</f>
        <v>129</v>
      </c>
      <c r="P1190" s="25"/>
      <c r="Q1190" s="22" t="n">
        <f aca="false">O1190*P1190</f>
        <v>0</v>
      </c>
      <c r="R1190" s="31" t="n">
        <f aca="false">0.092*P1190</f>
        <v>0</v>
      </c>
      <c r="S1190" s="32" t="n">
        <f aca="false">0.00011*P1190</f>
        <v>0</v>
      </c>
      <c r="T1190" s="26"/>
      <c r="U1190" s="27" t="s">
        <v>4314</v>
      </c>
      <c r="V1190" s="27" t="s">
        <v>65</v>
      </c>
      <c r="W1190" s="19" t="s">
        <v>38</v>
      </c>
      <c r="X1190" s="19" t="str">
        <f aca="false">HYPERLINK("https://knigipp.ru/api/getInfo/image/a7320e23-4436-11ea-a240-ac1f6b442184")</f>
        <v>https://knigipp.ru/api/getInfo/image/a7320e23-4436-11ea-a240-ac1f6b442184</v>
      </c>
      <c r="Y1190" s="19" t="s">
        <v>256</v>
      </c>
      <c r="Z1190" s="28" t="n">
        <v>16</v>
      </c>
      <c r="AA1190" s="19" t="s">
        <v>40</v>
      </c>
      <c r="AB1190" s="19"/>
    </row>
    <row r="1191" customFormat="false" ht="21" hidden="false" customHeight="true" outlineLevel="4" collapsed="false">
      <c r="B1191" s="18" t="n">
        <v>914</v>
      </c>
      <c r="C1191" s="19" t="s">
        <v>4315</v>
      </c>
      <c r="D1191" s="19" t="s">
        <v>4316</v>
      </c>
      <c r="E1191" s="19"/>
      <c r="F1191" s="19"/>
      <c r="G1191" s="19"/>
      <c r="H1191" s="20" t="s">
        <v>4317</v>
      </c>
      <c r="I1191" s="21" t="s">
        <v>4313</v>
      </c>
      <c r="J1191" s="22"/>
      <c r="K1191" s="23" t="n">
        <v>25</v>
      </c>
      <c r="L1191" s="22"/>
      <c r="M1191" s="22" t="s">
        <v>128</v>
      </c>
      <c r="N1191" s="18" t="n">
        <v>2</v>
      </c>
      <c r="O1191" s="24" t="n">
        <f aca="false">129*(1-R3/100)</f>
        <v>129</v>
      </c>
      <c r="P1191" s="25"/>
      <c r="Q1191" s="22" t="n">
        <f aca="false">O1191*P1191</f>
        <v>0</v>
      </c>
      <c r="R1191" s="31" t="n">
        <f aca="false">0.092*P1191</f>
        <v>0</v>
      </c>
      <c r="S1191" s="32" t="n">
        <f aca="false">0.00011*P1191</f>
        <v>0</v>
      </c>
      <c r="T1191" s="26"/>
      <c r="U1191" s="27" t="s">
        <v>4318</v>
      </c>
      <c r="V1191" s="27" t="s">
        <v>65</v>
      </c>
      <c r="W1191" s="19" t="s">
        <v>38</v>
      </c>
      <c r="X1191" s="19" t="str">
        <f aca="false">HYPERLINK("https://knigipp.ru/api/getInfo/image/7a2cb5e8-4436-11ea-a240-ac1f6b442184")</f>
        <v>https://knigipp.ru/api/getInfo/image/7a2cb5e8-4436-11ea-a240-ac1f6b442184</v>
      </c>
      <c r="Y1191" s="19" t="s">
        <v>256</v>
      </c>
      <c r="Z1191" s="28" t="n">
        <v>16</v>
      </c>
      <c r="AA1191" s="19" t="s">
        <v>40</v>
      </c>
      <c r="AB1191" s="19"/>
    </row>
    <row r="1192" customFormat="false" ht="23.1" hidden="false" customHeight="true" outlineLevel="3" collapsed="false">
      <c r="B1192" s="45" t="s">
        <v>4319</v>
      </c>
      <c r="C1192" s="45"/>
      <c r="D1192" s="45"/>
      <c r="E1192" s="45"/>
      <c r="F1192" s="45"/>
      <c r="G1192" s="45"/>
    </row>
    <row r="1193" customFormat="false" ht="21" hidden="false" customHeight="true" outlineLevel="4" collapsed="false">
      <c r="B1193" s="18" t="n">
        <v>915</v>
      </c>
      <c r="C1193" s="19" t="s">
        <v>4320</v>
      </c>
      <c r="D1193" s="19" t="s">
        <v>4321</v>
      </c>
      <c r="E1193" s="19"/>
      <c r="F1193" s="19"/>
      <c r="G1193" s="19"/>
      <c r="H1193" s="20" t="s">
        <v>4322</v>
      </c>
      <c r="I1193" s="21" t="s">
        <v>4323</v>
      </c>
      <c r="J1193" s="22"/>
      <c r="K1193" s="23" t="n">
        <v>25</v>
      </c>
      <c r="L1193" s="22"/>
      <c r="M1193" s="22" t="s">
        <v>45</v>
      </c>
      <c r="N1193" s="18" t="n">
        <v>4</v>
      </c>
      <c r="O1193" s="24" t="n">
        <f aca="false">97*(1-R3/100)</f>
        <v>97</v>
      </c>
      <c r="P1193" s="25"/>
      <c r="Q1193" s="22" t="n">
        <f aca="false">O1193*P1193</f>
        <v>0</v>
      </c>
      <c r="R1193" s="43" t="n">
        <f aca="false">0.08*P1193</f>
        <v>0</v>
      </c>
      <c r="S1193" s="32" t="n">
        <f aca="false">0.00011*P1193</f>
        <v>0</v>
      </c>
      <c r="T1193" s="26"/>
      <c r="U1193" s="27" t="s">
        <v>4324</v>
      </c>
      <c r="V1193" s="27" t="s">
        <v>65</v>
      </c>
      <c r="W1193" s="19" t="s">
        <v>38</v>
      </c>
      <c r="X1193" s="19" t="str">
        <f aca="false">HYPERLINK("https://knigipp.ru/api/getInfo/image/2f7e4daa-5a35-11ea-a242-ac1f6b442184")</f>
        <v>https://knigipp.ru/api/getInfo/image/2f7e4daa-5a35-11ea-a242-ac1f6b442184</v>
      </c>
      <c r="Y1193" s="19" t="s">
        <v>256</v>
      </c>
      <c r="Z1193" s="28" t="n">
        <v>16</v>
      </c>
      <c r="AA1193" s="19" t="s">
        <v>40</v>
      </c>
      <c r="AB1193" s="19"/>
    </row>
    <row r="1194" customFormat="false" ht="21" hidden="false" customHeight="true" outlineLevel="4" collapsed="false">
      <c r="B1194" s="18" t="n">
        <v>916</v>
      </c>
      <c r="C1194" s="19" t="s">
        <v>4325</v>
      </c>
      <c r="D1194" s="19" t="s">
        <v>4326</v>
      </c>
      <c r="E1194" s="19"/>
      <c r="F1194" s="19"/>
      <c r="G1194" s="19"/>
      <c r="H1194" s="20" t="s">
        <v>4327</v>
      </c>
      <c r="I1194" s="21" t="s">
        <v>4323</v>
      </c>
      <c r="J1194" s="22"/>
      <c r="K1194" s="23" t="n">
        <v>25</v>
      </c>
      <c r="L1194" s="22"/>
      <c r="M1194" s="22" t="s">
        <v>45</v>
      </c>
      <c r="N1194" s="18" t="n">
        <v>4</v>
      </c>
      <c r="O1194" s="24" t="n">
        <f aca="false">97*(1-R3/100)</f>
        <v>97</v>
      </c>
      <c r="P1194" s="25"/>
      <c r="Q1194" s="22" t="n">
        <f aca="false">O1194*P1194</f>
        <v>0</v>
      </c>
      <c r="R1194" s="43" t="n">
        <f aca="false">0.08*P1194</f>
        <v>0</v>
      </c>
      <c r="S1194" s="32" t="n">
        <f aca="false">0.00011*P1194</f>
        <v>0</v>
      </c>
      <c r="T1194" s="26"/>
      <c r="U1194" s="27" t="s">
        <v>4328</v>
      </c>
      <c r="V1194" s="27" t="s">
        <v>65</v>
      </c>
      <c r="W1194" s="19" t="s">
        <v>38</v>
      </c>
      <c r="X1194" s="19" t="str">
        <f aca="false">HYPERLINK("https://knigipp.ru/api/getInfo/image/613b0d48-5a35-11ea-a242-ac1f6b442184")</f>
        <v>https://knigipp.ru/api/getInfo/image/613b0d48-5a35-11ea-a242-ac1f6b442184</v>
      </c>
      <c r="Y1194" s="19" t="s">
        <v>256</v>
      </c>
      <c r="Z1194" s="28" t="n">
        <v>16</v>
      </c>
      <c r="AA1194" s="19" t="s">
        <v>40</v>
      </c>
      <c r="AB1194" s="19"/>
    </row>
    <row r="1195" customFormat="false" ht="21" hidden="false" customHeight="true" outlineLevel="4" collapsed="false">
      <c r="B1195" s="18" t="n">
        <v>917</v>
      </c>
      <c r="C1195" s="19" t="s">
        <v>4329</v>
      </c>
      <c r="D1195" s="19" t="s">
        <v>4330</v>
      </c>
      <c r="E1195" s="19"/>
      <c r="F1195" s="19"/>
      <c r="G1195" s="19"/>
      <c r="H1195" s="20" t="s">
        <v>4331</v>
      </c>
      <c r="I1195" s="21" t="s">
        <v>4323</v>
      </c>
      <c r="J1195" s="22"/>
      <c r="K1195" s="23" t="n">
        <v>25</v>
      </c>
      <c r="L1195" s="22"/>
      <c r="M1195" s="22" t="s">
        <v>45</v>
      </c>
      <c r="N1195" s="18" t="n">
        <v>4</v>
      </c>
      <c r="O1195" s="24" t="n">
        <f aca="false">97*(1-R3/100)</f>
        <v>97</v>
      </c>
      <c r="P1195" s="25"/>
      <c r="Q1195" s="22" t="n">
        <f aca="false">O1195*P1195</f>
        <v>0</v>
      </c>
      <c r="R1195" s="43" t="n">
        <f aca="false">0.08*P1195</f>
        <v>0</v>
      </c>
      <c r="S1195" s="32" t="n">
        <f aca="false">0.00011*P1195</f>
        <v>0</v>
      </c>
      <c r="T1195" s="26"/>
      <c r="U1195" s="27" t="s">
        <v>4332</v>
      </c>
      <c r="V1195" s="27" t="s">
        <v>65</v>
      </c>
      <c r="W1195" s="19" t="s">
        <v>38</v>
      </c>
      <c r="X1195" s="19" t="str">
        <f aca="false">HYPERLINK("https://knigipp.ru/api/getInfo/image/7f9f64cb-5a35-11ea-a242-ac1f6b442184")</f>
        <v>https://knigipp.ru/api/getInfo/image/7f9f64cb-5a35-11ea-a242-ac1f6b442184</v>
      </c>
      <c r="Y1195" s="19" t="s">
        <v>256</v>
      </c>
      <c r="Z1195" s="28" t="n">
        <v>16</v>
      </c>
      <c r="AA1195" s="19" t="s">
        <v>40</v>
      </c>
      <c r="AB1195" s="19"/>
    </row>
    <row r="1196" customFormat="false" ht="21" hidden="false" customHeight="true" outlineLevel="4" collapsed="false">
      <c r="B1196" s="18" t="n">
        <v>918</v>
      </c>
      <c r="C1196" s="19" t="s">
        <v>4333</v>
      </c>
      <c r="D1196" s="19" t="s">
        <v>4334</v>
      </c>
      <c r="E1196" s="19"/>
      <c r="F1196" s="19"/>
      <c r="G1196" s="19"/>
      <c r="H1196" s="20" t="s">
        <v>4335</v>
      </c>
      <c r="I1196" s="21" t="s">
        <v>4323</v>
      </c>
      <c r="J1196" s="22"/>
      <c r="K1196" s="23" t="n">
        <v>25</v>
      </c>
      <c r="L1196" s="22"/>
      <c r="M1196" s="22" t="s">
        <v>45</v>
      </c>
      <c r="N1196" s="18" t="n">
        <v>4</v>
      </c>
      <c r="O1196" s="24" t="n">
        <f aca="false">97*(1-R3/100)</f>
        <v>97</v>
      </c>
      <c r="P1196" s="25"/>
      <c r="Q1196" s="22" t="n">
        <f aca="false">O1196*P1196</f>
        <v>0</v>
      </c>
      <c r="R1196" s="43" t="n">
        <f aca="false">0.08*P1196</f>
        <v>0</v>
      </c>
      <c r="S1196" s="32" t="n">
        <f aca="false">0.00011*P1196</f>
        <v>0</v>
      </c>
      <c r="T1196" s="26"/>
      <c r="U1196" s="27" t="s">
        <v>4336</v>
      </c>
      <c r="V1196" s="27" t="s">
        <v>65</v>
      </c>
      <c r="W1196" s="19" t="s">
        <v>38</v>
      </c>
      <c r="X1196" s="19" t="str">
        <f aca="false">HYPERLINK("https://knigipp.ru/api/getInfo/image/9244ffe0-5a35-11ea-a242-ac1f6b442184")</f>
        <v>https://knigipp.ru/api/getInfo/image/9244ffe0-5a35-11ea-a242-ac1f6b442184</v>
      </c>
      <c r="Y1196" s="19" t="s">
        <v>256</v>
      </c>
      <c r="Z1196" s="28" t="n">
        <v>16</v>
      </c>
      <c r="AA1196" s="19" t="s">
        <v>40</v>
      </c>
      <c r="AB1196" s="19"/>
    </row>
    <row r="1197" customFormat="false" ht="23.1" hidden="false" customHeight="true" outlineLevel="3" collapsed="false">
      <c r="B1197" s="45" t="s">
        <v>4337</v>
      </c>
      <c r="C1197" s="45"/>
      <c r="D1197" s="45"/>
      <c r="E1197" s="45"/>
      <c r="F1197" s="45"/>
      <c r="G1197" s="45"/>
    </row>
    <row r="1198" customFormat="false" ht="21" hidden="false" customHeight="true" outlineLevel="4" collapsed="false">
      <c r="B1198" s="18" t="n">
        <v>919</v>
      </c>
      <c r="C1198" s="19" t="s">
        <v>4338</v>
      </c>
      <c r="D1198" s="19" t="s">
        <v>4339</v>
      </c>
      <c r="E1198" s="19"/>
      <c r="F1198" s="19"/>
      <c r="G1198" s="19"/>
      <c r="H1198" s="20" t="s">
        <v>4340</v>
      </c>
      <c r="I1198" s="21" t="s">
        <v>4341</v>
      </c>
      <c r="J1198" s="22"/>
      <c r="K1198" s="23" t="n">
        <v>50</v>
      </c>
      <c r="L1198" s="22"/>
      <c r="M1198" s="22" t="s">
        <v>45</v>
      </c>
      <c r="N1198" s="18" t="n">
        <v>2</v>
      </c>
      <c r="O1198" s="24" t="n">
        <f aca="false">237*(1-R3/100)</f>
        <v>237</v>
      </c>
      <c r="P1198" s="25"/>
      <c r="Q1198" s="22" t="n">
        <f aca="false">O1198*P1198</f>
        <v>0</v>
      </c>
      <c r="R1198" s="43" t="n">
        <f aca="false">0.07*P1198</f>
        <v>0</v>
      </c>
      <c r="S1198" s="32" t="n">
        <f aca="false">0.00017*P1198</f>
        <v>0</v>
      </c>
      <c r="T1198" s="26"/>
      <c r="U1198" s="27" t="s">
        <v>4342</v>
      </c>
      <c r="V1198" s="27" t="s">
        <v>37</v>
      </c>
      <c r="W1198" s="19" t="s">
        <v>38</v>
      </c>
      <c r="X1198" s="19" t="str">
        <f aca="false">HYPERLINK("https://knigipp.ru/api/getInfo/image/d41a8c62-d2fd-11ea-a250-ac1f6b442184")</f>
        <v>https://knigipp.ru/api/getInfo/image/d41a8c62-d2fd-11ea-a250-ac1f6b442184</v>
      </c>
      <c r="Y1198" s="19" t="s">
        <v>66</v>
      </c>
      <c r="Z1198" s="28" t="n">
        <v>4</v>
      </c>
      <c r="AA1198" s="19" t="s">
        <v>40</v>
      </c>
      <c r="AB1198" s="19"/>
    </row>
    <row r="1199" customFormat="false" ht="23.1" hidden="false" customHeight="true" outlineLevel="3" collapsed="false">
      <c r="B1199" s="45" t="s">
        <v>4343</v>
      </c>
      <c r="C1199" s="45"/>
      <c r="D1199" s="45"/>
      <c r="E1199" s="45"/>
      <c r="F1199" s="45"/>
      <c r="G1199" s="45"/>
    </row>
    <row r="1200" customFormat="false" ht="21" hidden="false" customHeight="true" outlineLevel="4" collapsed="false">
      <c r="B1200" s="18" t="n">
        <v>920</v>
      </c>
      <c r="C1200" s="19" t="s">
        <v>4344</v>
      </c>
      <c r="D1200" s="19" t="s">
        <v>4345</v>
      </c>
      <c r="E1200" s="19"/>
      <c r="F1200" s="19"/>
      <c r="G1200" s="19"/>
      <c r="H1200" s="20" t="s">
        <v>4346</v>
      </c>
      <c r="I1200" s="21" t="s">
        <v>4347</v>
      </c>
      <c r="J1200" s="22"/>
      <c r="K1200" s="23" t="n">
        <v>50</v>
      </c>
      <c r="L1200" s="22"/>
      <c r="M1200" s="22" t="s">
        <v>128</v>
      </c>
      <c r="N1200" s="18" t="n">
        <v>3</v>
      </c>
      <c r="O1200" s="24" t="n">
        <f aca="false">71.36*(1-R3/100)</f>
        <v>71.36</v>
      </c>
      <c r="P1200" s="25"/>
      <c r="Q1200" s="22" t="n">
        <f aca="false">O1200*P1200</f>
        <v>0</v>
      </c>
      <c r="R1200" s="43" t="n">
        <f aca="false">0.06*P1200</f>
        <v>0</v>
      </c>
      <c r="S1200" s="32" t="n">
        <f aca="false">0.00005*P1200</f>
        <v>0</v>
      </c>
      <c r="T1200" s="26"/>
      <c r="U1200" s="27" t="s">
        <v>4348</v>
      </c>
      <c r="V1200" s="27" t="s">
        <v>65</v>
      </c>
      <c r="W1200" s="19" t="s">
        <v>38</v>
      </c>
      <c r="X1200" s="19" t="str">
        <f aca="false">HYPERLINK("https://knigipp.ru/api/getInfo/image/7f11bd22-20d8-11ea-a237-ac1f6b442184")</f>
        <v>https://knigipp.ru/api/getInfo/image/7f11bd22-20d8-11ea-a237-ac1f6b442184</v>
      </c>
      <c r="Y1200" s="19" t="s">
        <v>256</v>
      </c>
      <c r="Z1200" s="28" t="n">
        <v>8</v>
      </c>
      <c r="AA1200" s="19" t="s">
        <v>40</v>
      </c>
      <c r="AB1200" s="19"/>
    </row>
    <row r="1201" customFormat="false" ht="23.1" hidden="false" customHeight="true" outlineLevel="2" collapsed="false">
      <c r="B1201" s="17" t="s">
        <v>4349</v>
      </c>
      <c r="C1201" s="17"/>
      <c r="D1201" s="17"/>
      <c r="E1201" s="17"/>
      <c r="F1201" s="17"/>
      <c r="G1201" s="17"/>
    </row>
    <row r="1202" customFormat="false" ht="23.1" hidden="false" customHeight="true" outlineLevel="3" collapsed="false">
      <c r="B1202" s="45" t="s">
        <v>4350</v>
      </c>
      <c r="C1202" s="45"/>
      <c r="D1202" s="45"/>
      <c r="E1202" s="45"/>
      <c r="F1202" s="45"/>
      <c r="G1202" s="45"/>
    </row>
    <row r="1203" customFormat="false" ht="21" hidden="false" customHeight="true" outlineLevel="4" collapsed="false">
      <c r="B1203" s="18" t="n">
        <v>921</v>
      </c>
      <c r="C1203" s="19" t="s">
        <v>4351</v>
      </c>
      <c r="D1203" s="19" t="s">
        <v>4352</v>
      </c>
      <c r="E1203" s="19"/>
      <c r="F1203" s="19"/>
      <c r="G1203" s="19"/>
      <c r="H1203" s="20" t="s">
        <v>4353</v>
      </c>
      <c r="I1203" s="21" t="s">
        <v>4354</v>
      </c>
      <c r="J1203" s="22"/>
      <c r="K1203" s="23" t="n">
        <v>50</v>
      </c>
      <c r="L1203" s="22"/>
      <c r="M1203" s="22" t="s">
        <v>45</v>
      </c>
      <c r="N1203" s="18" t="n">
        <v>3</v>
      </c>
      <c r="O1203" s="24" t="n">
        <f aca="false">62.66*(1-R3/100)</f>
        <v>62.66</v>
      </c>
      <c r="P1203" s="25"/>
      <c r="Q1203" s="22" t="n">
        <f aca="false">O1203*P1203</f>
        <v>0</v>
      </c>
      <c r="R1203" s="31" t="n">
        <f aca="false">0.066*P1203</f>
        <v>0</v>
      </c>
      <c r="S1203" s="32" t="n">
        <f aca="false">0.00011*P1203</f>
        <v>0</v>
      </c>
      <c r="T1203" s="26"/>
      <c r="U1203" s="27" t="s">
        <v>4355</v>
      </c>
      <c r="V1203" s="27" t="s">
        <v>65</v>
      </c>
      <c r="W1203" s="19" t="s">
        <v>38</v>
      </c>
      <c r="X1203" s="19" t="str">
        <f aca="false">HYPERLINK("https://knigipp.ru/api/getInfo/image/1d575b0c-d04c-11e7-9263-5cf3fc4a2490")</f>
        <v>https://knigipp.ru/api/getInfo/image/1d575b0c-d04c-11e7-9263-5cf3fc4a2490</v>
      </c>
      <c r="Y1203" s="19" t="s">
        <v>256</v>
      </c>
      <c r="Z1203" s="28" t="n">
        <v>16</v>
      </c>
      <c r="AA1203" s="19" t="s">
        <v>40</v>
      </c>
      <c r="AB1203" s="19" t="s">
        <v>4356</v>
      </c>
    </row>
    <row r="1204" customFormat="false" ht="21" hidden="false" customHeight="true" outlineLevel="4" collapsed="false">
      <c r="B1204" s="18" t="n">
        <v>922</v>
      </c>
      <c r="C1204" s="19" t="s">
        <v>4357</v>
      </c>
      <c r="D1204" s="19" t="s">
        <v>4358</v>
      </c>
      <c r="E1204" s="19"/>
      <c r="F1204" s="19"/>
      <c r="G1204" s="19"/>
      <c r="H1204" s="20" t="s">
        <v>4359</v>
      </c>
      <c r="I1204" s="21" t="s">
        <v>4354</v>
      </c>
      <c r="J1204" s="22"/>
      <c r="K1204" s="23" t="n">
        <v>50</v>
      </c>
      <c r="L1204" s="22"/>
      <c r="M1204" s="22" t="s">
        <v>45</v>
      </c>
      <c r="N1204" s="18" t="n">
        <v>3</v>
      </c>
      <c r="O1204" s="24" t="n">
        <f aca="false">62.66*(1-R3/100)</f>
        <v>62.66</v>
      </c>
      <c r="P1204" s="25"/>
      <c r="Q1204" s="22" t="n">
        <f aca="false">O1204*P1204</f>
        <v>0</v>
      </c>
      <c r="R1204" s="31" t="n">
        <f aca="false">0.066*P1204</f>
        <v>0</v>
      </c>
      <c r="S1204" s="32" t="n">
        <f aca="false">0.00011*P1204</f>
        <v>0</v>
      </c>
      <c r="T1204" s="26"/>
      <c r="U1204" s="27" t="s">
        <v>4360</v>
      </c>
      <c r="V1204" s="27" t="s">
        <v>65</v>
      </c>
      <c r="W1204" s="19" t="s">
        <v>38</v>
      </c>
      <c r="X1204" s="19" t="str">
        <f aca="false">HYPERLINK("https://knigipp.ru/api/getInfo/image/23baa64f-d04c-11e7-9263-5cf3fc4a2490")</f>
        <v>https://knigipp.ru/api/getInfo/image/23baa64f-d04c-11e7-9263-5cf3fc4a2490</v>
      </c>
      <c r="Y1204" s="19" t="s">
        <v>256</v>
      </c>
      <c r="Z1204" s="28" t="n">
        <v>16</v>
      </c>
      <c r="AA1204" s="19" t="s">
        <v>40</v>
      </c>
      <c r="AB1204" s="19" t="s">
        <v>4356</v>
      </c>
    </row>
    <row r="1205" customFormat="false" ht="23.1" hidden="false" customHeight="true" outlineLevel="3" collapsed="false">
      <c r="B1205" s="45" t="s">
        <v>4361</v>
      </c>
      <c r="C1205" s="45"/>
      <c r="D1205" s="45"/>
      <c r="E1205" s="45"/>
      <c r="F1205" s="45"/>
      <c r="G1205" s="45"/>
    </row>
    <row r="1206" customFormat="false" ht="21" hidden="false" customHeight="true" outlineLevel="4" collapsed="false">
      <c r="B1206" s="18" t="n">
        <v>923</v>
      </c>
      <c r="C1206" s="19" t="s">
        <v>4362</v>
      </c>
      <c r="D1206" s="19" t="s">
        <v>4363</v>
      </c>
      <c r="E1206" s="19"/>
      <c r="F1206" s="19"/>
      <c r="G1206" s="19"/>
      <c r="H1206" s="20" t="s">
        <v>4364</v>
      </c>
      <c r="I1206" s="21" t="s">
        <v>4365</v>
      </c>
      <c r="J1206" s="22"/>
      <c r="K1206" s="23" t="n">
        <v>50</v>
      </c>
      <c r="L1206" s="22"/>
      <c r="M1206" s="22" t="s">
        <v>45</v>
      </c>
      <c r="N1206" s="18" t="n">
        <v>5</v>
      </c>
      <c r="O1206" s="24" t="n">
        <f aca="false">38.4*(1-R3/100)</f>
        <v>38.4</v>
      </c>
      <c r="P1206" s="25"/>
      <c r="Q1206" s="22" t="n">
        <f aca="false">O1206*P1206</f>
        <v>0</v>
      </c>
      <c r="R1206" s="31" t="n">
        <f aca="false">0.036*P1206</f>
        <v>0</v>
      </c>
      <c r="S1206" s="30" t="n">
        <f aca="false">0.0001*P1206</f>
        <v>0</v>
      </c>
      <c r="T1206" s="26"/>
      <c r="U1206" s="27" t="s">
        <v>4366</v>
      </c>
      <c r="V1206" s="27" t="s">
        <v>65</v>
      </c>
      <c r="W1206" s="19" t="s">
        <v>38</v>
      </c>
      <c r="X1206" s="19" t="str">
        <f aca="false">HYPERLINK("https://knigipp.ru/api/getInfo/image/14a462d0-2f27-11eb-a25d-ac1f6b442184")</f>
        <v>https://knigipp.ru/api/getInfo/image/14a462d0-2f27-11eb-a25d-ac1f6b442184</v>
      </c>
      <c r="Y1206" s="19" t="s">
        <v>256</v>
      </c>
      <c r="Z1206" s="28" t="n">
        <v>16</v>
      </c>
      <c r="AA1206" s="19" t="s">
        <v>40</v>
      </c>
      <c r="AB1206" s="19"/>
    </row>
    <row r="1207" customFormat="false" ht="21" hidden="false" customHeight="true" outlineLevel="4" collapsed="false">
      <c r="B1207" s="18" t="n">
        <v>924</v>
      </c>
      <c r="C1207" s="19" t="s">
        <v>4367</v>
      </c>
      <c r="D1207" s="19" t="s">
        <v>4368</v>
      </c>
      <c r="E1207" s="19"/>
      <c r="F1207" s="19"/>
      <c r="G1207" s="19"/>
      <c r="H1207" s="20" t="s">
        <v>4369</v>
      </c>
      <c r="I1207" s="21" t="s">
        <v>4365</v>
      </c>
      <c r="J1207" s="22"/>
      <c r="K1207" s="23" t="n">
        <v>50</v>
      </c>
      <c r="L1207" s="22"/>
      <c r="M1207" s="22" t="s">
        <v>45</v>
      </c>
      <c r="N1207" s="18" t="n">
        <v>5</v>
      </c>
      <c r="O1207" s="24" t="n">
        <f aca="false">38.4*(1-R3/100)</f>
        <v>38.4</v>
      </c>
      <c r="P1207" s="25"/>
      <c r="Q1207" s="22" t="n">
        <f aca="false">O1207*P1207</f>
        <v>0</v>
      </c>
      <c r="R1207" s="31" t="n">
        <f aca="false">0.036*P1207</f>
        <v>0</v>
      </c>
      <c r="S1207" s="30" t="n">
        <f aca="false">0.0001*P1207</f>
        <v>0</v>
      </c>
      <c r="T1207" s="26"/>
      <c r="U1207" s="27" t="s">
        <v>4370</v>
      </c>
      <c r="V1207" s="27" t="s">
        <v>65</v>
      </c>
      <c r="W1207" s="19" t="s">
        <v>38</v>
      </c>
      <c r="X1207" s="19" t="str">
        <f aca="false">HYPERLINK("https://knigipp.ru/api/getInfo/image/69a665b9-2f28-11eb-a25d-ac1f6b442184")</f>
        <v>https://knigipp.ru/api/getInfo/image/69a665b9-2f28-11eb-a25d-ac1f6b442184</v>
      </c>
      <c r="Y1207" s="19" t="s">
        <v>256</v>
      </c>
      <c r="Z1207" s="28" t="n">
        <v>16</v>
      </c>
      <c r="AA1207" s="19" t="s">
        <v>40</v>
      </c>
      <c r="AB1207" s="19"/>
    </row>
    <row r="1208" customFormat="false" ht="23.1" hidden="false" customHeight="true" outlineLevel="3" collapsed="false">
      <c r="B1208" s="45" t="s">
        <v>4371</v>
      </c>
      <c r="C1208" s="45"/>
      <c r="D1208" s="45"/>
      <c r="E1208" s="45"/>
      <c r="F1208" s="45"/>
      <c r="G1208" s="45"/>
    </row>
    <row r="1209" customFormat="false" ht="21" hidden="false" customHeight="true" outlineLevel="4" collapsed="false">
      <c r="B1209" s="18" t="n">
        <v>925</v>
      </c>
      <c r="C1209" s="19" t="s">
        <v>4372</v>
      </c>
      <c r="D1209" s="19" t="s">
        <v>4373</v>
      </c>
      <c r="E1209" s="19"/>
      <c r="F1209" s="19"/>
      <c r="G1209" s="19"/>
      <c r="H1209" s="20" t="s">
        <v>4374</v>
      </c>
      <c r="I1209" s="21" t="s">
        <v>4375</v>
      </c>
      <c r="J1209" s="22"/>
      <c r="K1209" s="23" t="n">
        <v>50</v>
      </c>
      <c r="L1209" s="22"/>
      <c r="M1209" s="22" t="s">
        <v>45</v>
      </c>
      <c r="N1209" s="18" t="n">
        <v>5</v>
      </c>
      <c r="O1209" s="24" t="n">
        <f aca="false">27.46*(1-R3/100)</f>
        <v>27.46</v>
      </c>
      <c r="P1209" s="25"/>
      <c r="Q1209" s="22" t="n">
        <f aca="false">O1209*P1209</f>
        <v>0</v>
      </c>
      <c r="R1209" s="31" t="n">
        <f aca="false">0.058*P1209</f>
        <v>0</v>
      </c>
      <c r="S1209" s="32" t="n">
        <f aca="false">0.00005*P1209</f>
        <v>0</v>
      </c>
      <c r="T1209" s="26"/>
      <c r="U1209" s="27" t="s">
        <v>4376</v>
      </c>
      <c r="V1209" s="27" t="s">
        <v>65</v>
      </c>
      <c r="W1209" s="19" t="s">
        <v>38</v>
      </c>
      <c r="X1209" s="19" t="str">
        <f aca="false">HYPERLINK("https://knigipp.ru/api/getInfo/image/71ea5984-7285-11ea-a244-ac1f6b442184")</f>
        <v>https://knigipp.ru/api/getInfo/image/71ea5984-7285-11ea-a244-ac1f6b442184</v>
      </c>
      <c r="Y1209" s="19" t="s">
        <v>256</v>
      </c>
      <c r="Z1209" s="28" t="n">
        <v>16</v>
      </c>
      <c r="AA1209" s="19" t="s">
        <v>40</v>
      </c>
      <c r="AB1209" s="19"/>
    </row>
    <row r="1210" customFormat="false" ht="21" hidden="false" customHeight="true" outlineLevel="4" collapsed="false">
      <c r="B1210" s="18" t="n">
        <v>926</v>
      </c>
      <c r="C1210" s="19" t="s">
        <v>4377</v>
      </c>
      <c r="D1210" s="19" t="s">
        <v>4378</v>
      </c>
      <c r="E1210" s="19"/>
      <c r="F1210" s="19"/>
      <c r="G1210" s="19"/>
      <c r="H1210" s="20" t="s">
        <v>4379</v>
      </c>
      <c r="I1210" s="21" t="s">
        <v>4375</v>
      </c>
      <c r="J1210" s="22"/>
      <c r="K1210" s="23" t="n">
        <v>50</v>
      </c>
      <c r="L1210" s="22"/>
      <c r="M1210" s="22" t="s">
        <v>45</v>
      </c>
      <c r="N1210" s="18" t="n">
        <v>5</v>
      </c>
      <c r="O1210" s="24" t="n">
        <f aca="false">27.46*(1-R3/100)</f>
        <v>27.46</v>
      </c>
      <c r="P1210" s="25"/>
      <c r="Q1210" s="22" t="n">
        <f aca="false">O1210*P1210</f>
        <v>0</v>
      </c>
      <c r="R1210" s="31" t="n">
        <f aca="false">0.058*P1210</f>
        <v>0</v>
      </c>
      <c r="S1210" s="32" t="n">
        <f aca="false">0.00005*P1210</f>
        <v>0</v>
      </c>
      <c r="T1210" s="26"/>
      <c r="U1210" s="27" t="s">
        <v>4380</v>
      </c>
      <c r="V1210" s="27" t="s">
        <v>65</v>
      </c>
      <c r="W1210" s="19" t="s">
        <v>38</v>
      </c>
      <c r="X1210" s="19" t="str">
        <f aca="false">HYPERLINK("https://knigipp.ru/api/getInfo/image/555245ad-7285-11ea-a244-ac1f6b442184")</f>
        <v>https://knigipp.ru/api/getInfo/image/555245ad-7285-11ea-a244-ac1f6b442184</v>
      </c>
      <c r="Y1210" s="19" t="s">
        <v>256</v>
      </c>
      <c r="Z1210" s="28" t="n">
        <v>16</v>
      </c>
      <c r="AA1210" s="19" t="s">
        <v>40</v>
      </c>
      <c r="AB1210" s="19"/>
    </row>
    <row r="1211" customFormat="false" ht="23.1" hidden="false" customHeight="true" outlineLevel="3" collapsed="false">
      <c r="B1211" s="45" t="s">
        <v>4381</v>
      </c>
      <c r="C1211" s="45"/>
      <c r="D1211" s="45"/>
      <c r="E1211" s="45"/>
      <c r="F1211" s="45"/>
      <c r="G1211" s="45"/>
    </row>
    <row r="1212" customFormat="false" ht="21" hidden="false" customHeight="true" outlineLevel="4" collapsed="false">
      <c r="B1212" s="18" t="n">
        <v>927</v>
      </c>
      <c r="C1212" s="19" t="s">
        <v>4382</v>
      </c>
      <c r="D1212" s="19" t="s">
        <v>4383</v>
      </c>
      <c r="E1212" s="19"/>
      <c r="F1212" s="19"/>
      <c r="G1212" s="19"/>
      <c r="H1212" s="20" t="s">
        <v>4384</v>
      </c>
      <c r="I1212" s="21" t="s">
        <v>4385</v>
      </c>
      <c r="J1212" s="22"/>
      <c r="K1212" s="23" t="n">
        <v>50</v>
      </c>
      <c r="L1212" s="22"/>
      <c r="M1212" s="22" t="s">
        <v>45</v>
      </c>
      <c r="N1212" s="18" t="n">
        <v>10</v>
      </c>
      <c r="O1212" s="24" t="n">
        <f aca="false">39*(1-R3/100)</f>
        <v>39</v>
      </c>
      <c r="P1212" s="25"/>
      <c r="Q1212" s="22" t="n">
        <f aca="false">O1212*P1212</f>
        <v>0</v>
      </c>
      <c r="R1212" s="31" t="n">
        <f aca="false">0.056*P1212</f>
        <v>0</v>
      </c>
      <c r="S1212" s="32" t="n">
        <f aca="false">0.00011*P1212</f>
        <v>0</v>
      </c>
      <c r="T1212" s="26"/>
      <c r="U1212" s="27" t="s">
        <v>4386</v>
      </c>
      <c r="V1212" s="27" t="s">
        <v>65</v>
      </c>
      <c r="W1212" s="19" t="s">
        <v>38</v>
      </c>
      <c r="X1212" s="19" t="str">
        <f aca="false">HYPERLINK("https://knigipp.ru/api/getInfo/image/c90ccbd3-0638-11e6-b4aa-5cf3fc4a2490")</f>
        <v>https://knigipp.ru/api/getInfo/image/c90ccbd3-0638-11e6-b4aa-5cf3fc4a2490</v>
      </c>
      <c r="Y1212" s="19" t="s">
        <v>256</v>
      </c>
      <c r="Z1212" s="28" t="n">
        <v>16</v>
      </c>
      <c r="AA1212" s="19" t="s">
        <v>40</v>
      </c>
      <c r="AB1212" s="19" t="s">
        <v>4387</v>
      </c>
    </row>
    <row r="1213" customFormat="false" ht="21" hidden="false" customHeight="true" outlineLevel="4" collapsed="false">
      <c r="B1213" s="18" t="n">
        <v>928</v>
      </c>
      <c r="C1213" s="19" t="s">
        <v>4388</v>
      </c>
      <c r="D1213" s="19" t="s">
        <v>4389</v>
      </c>
      <c r="E1213" s="19"/>
      <c r="F1213" s="19"/>
      <c r="G1213" s="19"/>
      <c r="H1213" s="20" t="s">
        <v>4390</v>
      </c>
      <c r="I1213" s="21" t="s">
        <v>4385</v>
      </c>
      <c r="J1213" s="22"/>
      <c r="K1213" s="23" t="n">
        <v>50</v>
      </c>
      <c r="L1213" s="22"/>
      <c r="M1213" s="22" t="s">
        <v>45</v>
      </c>
      <c r="N1213" s="18" t="n">
        <v>10</v>
      </c>
      <c r="O1213" s="24" t="n">
        <f aca="false">39*(1-R3/100)</f>
        <v>39</v>
      </c>
      <c r="P1213" s="25"/>
      <c r="Q1213" s="22" t="n">
        <f aca="false">O1213*P1213</f>
        <v>0</v>
      </c>
      <c r="R1213" s="31" t="n">
        <f aca="false">0.056*P1213</f>
        <v>0</v>
      </c>
      <c r="S1213" s="32" t="n">
        <f aca="false">0.00011*P1213</f>
        <v>0</v>
      </c>
      <c r="T1213" s="26"/>
      <c r="U1213" s="27" t="s">
        <v>4391</v>
      </c>
      <c r="V1213" s="27" t="s">
        <v>65</v>
      </c>
      <c r="W1213" s="19" t="s">
        <v>38</v>
      </c>
      <c r="X1213" s="19" t="str">
        <f aca="false">HYPERLINK("https://knigipp.ru/api/getInfo/image/d003aec5-0638-11e6-b4aa-5cf3fc4a2490")</f>
        <v>https://knigipp.ru/api/getInfo/image/d003aec5-0638-11e6-b4aa-5cf3fc4a2490</v>
      </c>
      <c r="Y1213" s="19" t="s">
        <v>256</v>
      </c>
      <c r="Z1213" s="28" t="n">
        <v>16</v>
      </c>
      <c r="AA1213" s="19" t="s">
        <v>40</v>
      </c>
      <c r="AB1213" s="19" t="s">
        <v>4387</v>
      </c>
    </row>
    <row r="1214" customFormat="false" ht="21" hidden="false" customHeight="true" outlineLevel="4" collapsed="false">
      <c r="B1214" s="18" t="n">
        <v>929</v>
      </c>
      <c r="C1214" s="19" t="s">
        <v>4392</v>
      </c>
      <c r="D1214" s="19" t="s">
        <v>4393</v>
      </c>
      <c r="E1214" s="19"/>
      <c r="F1214" s="19"/>
      <c r="G1214" s="19"/>
      <c r="H1214" s="20" t="s">
        <v>4394</v>
      </c>
      <c r="I1214" s="21" t="s">
        <v>4385</v>
      </c>
      <c r="J1214" s="22"/>
      <c r="K1214" s="23" t="n">
        <v>50</v>
      </c>
      <c r="L1214" s="22"/>
      <c r="M1214" s="22" t="s">
        <v>45</v>
      </c>
      <c r="N1214" s="18" t="n">
        <v>10</v>
      </c>
      <c r="O1214" s="24" t="n">
        <f aca="false">39*(1-R3/100)</f>
        <v>39</v>
      </c>
      <c r="P1214" s="25"/>
      <c r="Q1214" s="22" t="n">
        <f aca="false">O1214*P1214</f>
        <v>0</v>
      </c>
      <c r="R1214" s="31" t="n">
        <f aca="false">0.056*P1214</f>
        <v>0</v>
      </c>
      <c r="S1214" s="32" t="n">
        <f aca="false">0.00011*P1214</f>
        <v>0</v>
      </c>
      <c r="T1214" s="26"/>
      <c r="U1214" s="27" t="s">
        <v>4395</v>
      </c>
      <c r="V1214" s="27" t="s">
        <v>65</v>
      </c>
      <c r="W1214" s="19" t="s">
        <v>38</v>
      </c>
      <c r="X1214" s="19" t="str">
        <f aca="false">HYPERLINK("https://knigipp.ru/api/getInfo/image/de021e44-0638-11e6-b4aa-5cf3fc4a2490")</f>
        <v>https://knigipp.ru/api/getInfo/image/de021e44-0638-11e6-b4aa-5cf3fc4a2490</v>
      </c>
      <c r="Y1214" s="19" t="s">
        <v>256</v>
      </c>
      <c r="Z1214" s="28" t="n">
        <v>16</v>
      </c>
      <c r="AA1214" s="19" t="s">
        <v>40</v>
      </c>
      <c r="AB1214" s="19" t="s">
        <v>4387</v>
      </c>
    </row>
    <row r="1215" customFormat="false" ht="23.1" hidden="false" customHeight="true" outlineLevel="3" collapsed="false">
      <c r="B1215" s="45" t="s">
        <v>4396</v>
      </c>
      <c r="C1215" s="45"/>
      <c r="D1215" s="45"/>
      <c r="E1215" s="45"/>
      <c r="F1215" s="45"/>
      <c r="G1215" s="45"/>
    </row>
    <row r="1216" customFormat="false" ht="21" hidden="false" customHeight="true" outlineLevel="4" collapsed="false">
      <c r="B1216" s="18" t="n">
        <v>930</v>
      </c>
      <c r="C1216" s="19" t="s">
        <v>4397</v>
      </c>
      <c r="D1216" s="19" t="s">
        <v>4398</v>
      </c>
      <c r="E1216" s="19"/>
      <c r="F1216" s="19"/>
      <c r="G1216" s="19"/>
      <c r="H1216" s="20" t="s">
        <v>4399</v>
      </c>
      <c r="I1216" s="21" t="s">
        <v>4385</v>
      </c>
      <c r="J1216" s="22"/>
      <c r="K1216" s="23" t="n">
        <v>50</v>
      </c>
      <c r="L1216" s="22"/>
      <c r="M1216" s="22" t="s">
        <v>45</v>
      </c>
      <c r="N1216" s="18" t="n">
        <v>15</v>
      </c>
      <c r="O1216" s="24" t="n">
        <f aca="false">27*(1-R3/100)</f>
        <v>27</v>
      </c>
      <c r="P1216" s="25"/>
      <c r="Q1216" s="22" t="n">
        <f aca="false">O1216*P1216</f>
        <v>0</v>
      </c>
      <c r="R1216" s="31" t="n">
        <f aca="false">0.032*P1216</f>
        <v>0</v>
      </c>
      <c r="S1216" s="32" t="n">
        <f aca="false">0.00006*P1216</f>
        <v>0</v>
      </c>
      <c r="T1216" s="26"/>
      <c r="U1216" s="27" t="s">
        <v>4400</v>
      </c>
      <c r="V1216" s="27" t="s">
        <v>65</v>
      </c>
      <c r="W1216" s="19" t="s">
        <v>38</v>
      </c>
      <c r="X1216" s="19" t="str">
        <f aca="false">HYPERLINK("https://knigipp.ru/api/getInfo/image/1a916033-0639-11e6-b4aa-5cf3fc4a2490")</f>
        <v>https://knigipp.ru/api/getInfo/image/1a916033-0639-11e6-b4aa-5cf3fc4a2490</v>
      </c>
      <c r="Y1216" s="19" t="s">
        <v>256</v>
      </c>
      <c r="Z1216" s="28" t="n">
        <v>16</v>
      </c>
      <c r="AA1216" s="19" t="s">
        <v>40</v>
      </c>
      <c r="AB1216" s="19" t="s">
        <v>4387</v>
      </c>
    </row>
    <row r="1217" customFormat="false" ht="21" hidden="false" customHeight="true" outlineLevel="4" collapsed="false">
      <c r="B1217" s="18" t="n">
        <v>931</v>
      </c>
      <c r="C1217" s="19" t="s">
        <v>4401</v>
      </c>
      <c r="D1217" s="19" t="s">
        <v>4402</v>
      </c>
      <c r="E1217" s="19"/>
      <c r="F1217" s="19"/>
      <c r="G1217" s="19"/>
      <c r="H1217" s="20" t="s">
        <v>4403</v>
      </c>
      <c r="I1217" s="21" t="s">
        <v>4385</v>
      </c>
      <c r="J1217" s="22"/>
      <c r="K1217" s="23" t="n">
        <v>50</v>
      </c>
      <c r="L1217" s="22"/>
      <c r="M1217" s="22" t="s">
        <v>45</v>
      </c>
      <c r="N1217" s="18" t="n">
        <v>15</v>
      </c>
      <c r="O1217" s="24" t="n">
        <f aca="false">27*(1-R3/100)</f>
        <v>27</v>
      </c>
      <c r="P1217" s="25"/>
      <c r="Q1217" s="22" t="n">
        <f aca="false">O1217*P1217</f>
        <v>0</v>
      </c>
      <c r="R1217" s="31" t="n">
        <f aca="false">0.032*P1217</f>
        <v>0</v>
      </c>
      <c r="S1217" s="32" t="n">
        <f aca="false">0.00006*P1217</f>
        <v>0</v>
      </c>
      <c r="T1217" s="26"/>
      <c r="U1217" s="27" t="s">
        <v>4404</v>
      </c>
      <c r="V1217" s="27" t="s">
        <v>65</v>
      </c>
      <c r="W1217" s="19" t="s">
        <v>38</v>
      </c>
      <c r="X1217" s="19" t="str">
        <f aca="false">HYPERLINK("https://knigipp.ru/api/getInfo/image/3e438fd4-0639-11e6-b4aa-5cf3fc4a2490")</f>
        <v>https://knigipp.ru/api/getInfo/image/3e438fd4-0639-11e6-b4aa-5cf3fc4a2490</v>
      </c>
      <c r="Y1217" s="19" t="s">
        <v>256</v>
      </c>
      <c r="Z1217" s="28" t="n">
        <v>16</v>
      </c>
      <c r="AA1217" s="19" t="s">
        <v>40</v>
      </c>
      <c r="AB1217" s="19" t="s">
        <v>4387</v>
      </c>
    </row>
    <row r="1218" customFormat="false" ht="21" hidden="false" customHeight="true" outlineLevel="4" collapsed="false">
      <c r="B1218" s="18" t="n">
        <v>932</v>
      </c>
      <c r="C1218" s="19" t="s">
        <v>4405</v>
      </c>
      <c r="D1218" s="19" t="s">
        <v>4406</v>
      </c>
      <c r="E1218" s="19"/>
      <c r="F1218" s="19"/>
      <c r="G1218" s="19"/>
      <c r="H1218" s="20" t="s">
        <v>4407</v>
      </c>
      <c r="I1218" s="21" t="s">
        <v>4385</v>
      </c>
      <c r="J1218" s="22"/>
      <c r="K1218" s="23" t="n">
        <v>50</v>
      </c>
      <c r="L1218" s="22"/>
      <c r="M1218" s="22" t="s">
        <v>45</v>
      </c>
      <c r="N1218" s="18" t="n">
        <v>15</v>
      </c>
      <c r="O1218" s="24" t="n">
        <f aca="false">27*(1-R3/100)</f>
        <v>27</v>
      </c>
      <c r="P1218" s="25"/>
      <c r="Q1218" s="22" t="n">
        <f aca="false">O1218*P1218</f>
        <v>0</v>
      </c>
      <c r="R1218" s="31" t="n">
        <f aca="false">0.032*P1218</f>
        <v>0</v>
      </c>
      <c r="S1218" s="32" t="n">
        <f aca="false">0.00006*P1218</f>
        <v>0</v>
      </c>
      <c r="T1218" s="26"/>
      <c r="U1218" s="27" t="s">
        <v>4408</v>
      </c>
      <c r="V1218" s="27" t="s">
        <v>65</v>
      </c>
      <c r="W1218" s="19" t="s">
        <v>38</v>
      </c>
      <c r="X1218" s="19" t="str">
        <f aca="false">HYPERLINK("https://knigipp.ru/api/getInfo/image/4c92edf1-0639-11e6-b4aa-5cf3fc4a2490")</f>
        <v>https://knigipp.ru/api/getInfo/image/4c92edf1-0639-11e6-b4aa-5cf3fc4a2490</v>
      </c>
      <c r="Y1218" s="19" t="s">
        <v>256</v>
      </c>
      <c r="Z1218" s="28" t="n">
        <v>16</v>
      </c>
      <c r="AA1218" s="19" t="s">
        <v>40</v>
      </c>
      <c r="AB1218" s="19" t="s">
        <v>4387</v>
      </c>
    </row>
    <row r="1219" customFormat="false" ht="21" hidden="false" customHeight="true" outlineLevel="4" collapsed="false">
      <c r="B1219" s="18" t="n">
        <v>933</v>
      </c>
      <c r="C1219" s="19" t="s">
        <v>4409</v>
      </c>
      <c r="D1219" s="19" t="s">
        <v>4410</v>
      </c>
      <c r="E1219" s="19"/>
      <c r="F1219" s="19"/>
      <c r="G1219" s="19"/>
      <c r="H1219" s="20" t="s">
        <v>4411</v>
      </c>
      <c r="I1219" s="21" t="s">
        <v>4385</v>
      </c>
      <c r="J1219" s="22"/>
      <c r="K1219" s="23" t="n">
        <v>50</v>
      </c>
      <c r="L1219" s="22"/>
      <c r="M1219" s="22" t="s">
        <v>45</v>
      </c>
      <c r="N1219" s="18" t="n">
        <v>15</v>
      </c>
      <c r="O1219" s="24" t="n">
        <f aca="false">27*(1-R3/100)</f>
        <v>27</v>
      </c>
      <c r="P1219" s="25"/>
      <c r="Q1219" s="22" t="n">
        <f aca="false">O1219*P1219</f>
        <v>0</v>
      </c>
      <c r="R1219" s="31" t="n">
        <f aca="false">0.032*P1219</f>
        <v>0</v>
      </c>
      <c r="S1219" s="32" t="n">
        <f aca="false">0.00006*P1219</f>
        <v>0</v>
      </c>
      <c r="T1219" s="26"/>
      <c r="U1219" s="27" t="s">
        <v>4412</v>
      </c>
      <c r="V1219" s="27" t="s">
        <v>65</v>
      </c>
      <c r="W1219" s="19" t="s">
        <v>38</v>
      </c>
      <c r="X1219" s="19" t="str">
        <f aca="false">HYPERLINK("https://knigipp.ru/api/getInfo/image/52d74a0f-0639-11e6-b4aa-5cf3fc4a2490")</f>
        <v>https://knigipp.ru/api/getInfo/image/52d74a0f-0639-11e6-b4aa-5cf3fc4a2490</v>
      </c>
      <c r="Y1219" s="19" t="s">
        <v>256</v>
      </c>
      <c r="Z1219" s="28" t="n">
        <v>16</v>
      </c>
      <c r="AA1219" s="19" t="s">
        <v>40</v>
      </c>
      <c r="AB1219" s="19" t="s">
        <v>4387</v>
      </c>
    </row>
    <row r="1220" customFormat="false" ht="21" hidden="false" customHeight="true" outlineLevel="4" collapsed="false">
      <c r="B1220" s="18" t="n">
        <v>934</v>
      </c>
      <c r="C1220" s="19" t="s">
        <v>4413</v>
      </c>
      <c r="D1220" s="19" t="s">
        <v>4414</v>
      </c>
      <c r="E1220" s="19"/>
      <c r="F1220" s="19"/>
      <c r="G1220" s="19"/>
      <c r="H1220" s="20" t="s">
        <v>4415</v>
      </c>
      <c r="I1220" s="21" t="s">
        <v>4385</v>
      </c>
      <c r="J1220" s="22"/>
      <c r="K1220" s="23" t="n">
        <v>50</v>
      </c>
      <c r="L1220" s="22"/>
      <c r="M1220" s="22" t="s">
        <v>45</v>
      </c>
      <c r="N1220" s="18" t="n">
        <v>15</v>
      </c>
      <c r="O1220" s="24" t="n">
        <f aca="false">27*(1-R3/100)</f>
        <v>27</v>
      </c>
      <c r="P1220" s="25"/>
      <c r="Q1220" s="22" t="n">
        <f aca="false">O1220*P1220</f>
        <v>0</v>
      </c>
      <c r="R1220" s="31" t="n">
        <f aca="false">0.032*P1220</f>
        <v>0</v>
      </c>
      <c r="S1220" s="32" t="n">
        <f aca="false">0.00006*P1220</f>
        <v>0</v>
      </c>
      <c r="T1220" s="26"/>
      <c r="U1220" s="27" t="s">
        <v>4416</v>
      </c>
      <c r="V1220" s="27" t="s">
        <v>65</v>
      </c>
      <c r="W1220" s="19" t="s">
        <v>38</v>
      </c>
      <c r="X1220" s="19" t="str">
        <f aca="false">HYPERLINK("https://knigipp.ru/api/getInfo/image/5f8d3c58-0639-11e6-b4aa-5cf3fc4a2490")</f>
        <v>https://knigipp.ru/api/getInfo/image/5f8d3c58-0639-11e6-b4aa-5cf3fc4a2490</v>
      </c>
      <c r="Y1220" s="19" t="s">
        <v>256</v>
      </c>
      <c r="Z1220" s="28" t="n">
        <v>16</v>
      </c>
      <c r="AA1220" s="19" t="s">
        <v>40</v>
      </c>
      <c r="AB1220" s="19" t="s">
        <v>4387</v>
      </c>
    </row>
    <row r="1221" customFormat="false" ht="21" hidden="false" customHeight="true" outlineLevel="4" collapsed="false">
      <c r="B1221" s="18" t="n">
        <v>935</v>
      </c>
      <c r="C1221" s="19" t="s">
        <v>4417</v>
      </c>
      <c r="D1221" s="19" t="s">
        <v>4418</v>
      </c>
      <c r="E1221" s="19"/>
      <c r="F1221" s="19"/>
      <c r="G1221" s="19"/>
      <c r="H1221" s="20" t="s">
        <v>4419</v>
      </c>
      <c r="I1221" s="21" t="s">
        <v>4385</v>
      </c>
      <c r="J1221" s="22"/>
      <c r="K1221" s="23" t="n">
        <v>50</v>
      </c>
      <c r="L1221" s="22"/>
      <c r="M1221" s="22" t="s">
        <v>45</v>
      </c>
      <c r="N1221" s="18" t="n">
        <v>15</v>
      </c>
      <c r="O1221" s="24" t="n">
        <f aca="false">27*(1-R3/100)</f>
        <v>27</v>
      </c>
      <c r="P1221" s="25"/>
      <c r="Q1221" s="22" t="n">
        <f aca="false">O1221*P1221</f>
        <v>0</v>
      </c>
      <c r="R1221" s="31" t="n">
        <f aca="false">0.032*P1221</f>
        <v>0</v>
      </c>
      <c r="S1221" s="32" t="n">
        <f aca="false">0.00006*P1221</f>
        <v>0</v>
      </c>
      <c r="T1221" s="26"/>
      <c r="U1221" s="27" t="s">
        <v>4420</v>
      </c>
      <c r="V1221" s="27" t="s">
        <v>65</v>
      </c>
      <c r="W1221" s="19" t="s">
        <v>38</v>
      </c>
      <c r="X1221" s="19" t="str">
        <f aca="false">HYPERLINK("https://knigipp.ru/api/getInfo/image/4442e430-0639-11e6-b4aa-5cf3fc4a2490")</f>
        <v>https://knigipp.ru/api/getInfo/image/4442e430-0639-11e6-b4aa-5cf3fc4a2490</v>
      </c>
      <c r="Y1221" s="19" t="s">
        <v>256</v>
      </c>
      <c r="Z1221" s="28" t="n">
        <v>16</v>
      </c>
      <c r="AA1221" s="19" t="s">
        <v>40</v>
      </c>
      <c r="AB1221" s="19" t="s">
        <v>4387</v>
      </c>
    </row>
    <row r="1222" customFormat="false" ht="21" hidden="false" customHeight="true" outlineLevel="4" collapsed="false">
      <c r="B1222" s="18" t="n">
        <v>936</v>
      </c>
      <c r="C1222" s="19" t="s">
        <v>4421</v>
      </c>
      <c r="D1222" s="19" t="s">
        <v>4422</v>
      </c>
      <c r="E1222" s="19"/>
      <c r="F1222" s="19"/>
      <c r="G1222" s="19"/>
      <c r="H1222" s="20" t="s">
        <v>4423</v>
      </c>
      <c r="I1222" s="21" t="s">
        <v>4385</v>
      </c>
      <c r="J1222" s="22"/>
      <c r="K1222" s="23" t="n">
        <v>50</v>
      </c>
      <c r="L1222" s="22"/>
      <c r="M1222" s="22" t="s">
        <v>45</v>
      </c>
      <c r="N1222" s="18" t="n">
        <v>15</v>
      </c>
      <c r="O1222" s="24" t="n">
        <f aca="false">27*(1-R3/100)</f>
        <v>27</v>
      </c>
      <c r="P1222" s="25"/>
      <c r="Q1222" s="22" t="n">
        <f aca="false">O1222*P1222</f>
        <v>0</v>
      </c>
      <c r="R1222" s="31" t="n">
        <f aca="false">0.032*P1222</f>
        <v>0</v>
      </c>
      <c r="S1222" s="32" t="n">
        <f aca="false">0.00006*P1222</f>
        <v>0</v>
      </c>
      <c r="T1222" s="26"/>
      <c r="U1222" s="27" t="s">
        <v>4424</v>
      </c>
      <c r="V1222" s="27" t="s">
        <v>65</v>
      </c>
      <c r="W1222" s="19" t="s">
        <v>38</v>
      </c>
      <c r="X1222" s="19" t="str">
        <f aca="false">HYPERLINK("https://knigipp.ru/api/getInfo/image/3337b2f8-0639-11e6-b4aa-5cf3fc4a2490")</f>
        <v>https://knigipp.ru/api/getInfo/image/3337b2f8-0639-11e6-b4aa-5cf3fc4a2490</v>
      </c>
      <c r="Y1222" s="19" t="s">
        <v>256</v>
      </c>
      <c r="Z1222" s="28" t="n">
        <v>16</v>
      </c>
      <c r="AA1222" s="19" t="s">
        <v>40</v>
      </c>
      <c r="AB1222" s="19" t="s">
        <v>4387</v>
      </c>
    </row>
    <row r="1223" customFormat="false" ht="21" hidden="false" customHeight="true" outlineLevel="4" collapsed="false">
      <c r="B1223" s="18" t="n">
        <v>937</v>
      </c>
      <c r="C1223" s="19" t="s">
        <v>4425</v>
      </c>
      <c r="D1223" s="19" t="s">
        <v>4426</v>
      </c>
      <c r="E1223" s="19"/>
      <c r="F1223" s="19"/>
      <c r="G1223" s="19"/>
      <c r="H1223" s="20" t="s">
        <v>4427</v>
      </c>
      <c r="I1223" s="21" t="s">
        <v>4385</v>
      </c>
      <c r="J1223" s="22"/>
      <c r="K1223" s="23" t="n">
        <v>50</v>
      </c>
      <c r="L1223" s="22"/>
      <c r="M1223" s="22" t="s">
        <v>45</v>
      </c>
      <c r="N1223" s="18" t="n">
        <v>15</v>
      </c>
      <c r="O1223" s="24" t="n">
        <f aca="false">27*(1-R3/100)</f>
        <v>27</v>
      </c>
      <c r="P1223" s="25"/>
      <c r="Q1223" s="22" t="n">
        <f aca="false">O1223*P1223</f>
        <v>0</v>
      </c>
      <c r="R1223" s="31" t="n">
        <f aca="false">0.032*P1223</f>
        <v>0</v>
      </c>
      <c r="S1223" s="32" t="n">
        <f aca="false">0.00006*P1223</f>
        <v>0</v>
      </c>
      <c r="T1223" s="26"/>
      <c r="U1223" s="27" t="s">
        <v>4428</v>
      </c>
      <c r="V1223" s="27" t="s">
        <v>65</v>
      </c>
      <c r="W1223" s="19" t="s">
        <v>38</v>
      </c>
      <c r="X1223" s="19" t="str">
        <f aca="false">HYPERLINK("https://knigipp.ru/api/getInfo/image/68dbf8cf-0639-11e6-b4aa-5cf3fc4a2490")</f>
        <v>https://knigipp.ru/api/getInfo/image/68dbf8cf-0639-11e6-b4aa-5cf3fc4a2490</v>
      </c>
      <c r="Y1223" s="19" t="s">
        <v>256</v>
      </c>
      <c r="Z1223" s="28" t="n">
        <v>16</v>
      </c>
      <c r="AA1223" s="19" t="s">
        <v>40</v>
      </c>
      <c r="AB1223" s="19" t="s">
        <v>4387</v>
      </c>
    </row>
    <row r="1224" customFormat="false" ht="23.1" hidden="false" customHeight="true" outlineLevel="3" collapsed="false">
      <c r="B1224" s="45" t="s">
        <v>4429</v>
      </c>
      <c r="C1224" s="45"/>
      <c r="D1224" s="45"/>
      <c r="E1224" s="45"/>
      <c r="F1224" s="45"/>
      <c r="G1224" s="45"/>
    </row>
    <row r="1225" customFormat="false" ht="21" hidden="false" customHeight="true" outlineLevel="4" collapsed="false">
      <c r="B1225" s="18" t="n">
        <v>938</v>
      </c>
      <c r="C1225" s="19" t="s">
        <v>4430</v>
      </c>
      <c r="D1225" s="19" t="s">
        <v>4431</v>
      </c>
      <c r="E1225" s="19"/>
      <c r="F1225" s="19"/>
      <c r="G1225" s="19"/>
      <c r="H1225" s="20" t="s">
        <v>4432</v>
      </c>
      <c r="I1225" s="21" t="s">
        <v>4385</v>
      </c>
      <c r="J1225" s="22"/>
      <c r="K1225" s="23" t="n">
        <v>50</v>
      </c>
      <c r="L1225" s="22"/>
      <c r="M1225" s="22" t="s">
        <v>114</v>
      </c>
      <c r="N1225" s="18" t="n">
        <v>15</v>
      </c>
      <c r="O1225" s="24" t="n">
        <f aca="false">27*(1-R3/100)</f>
        <v>27</v>
      </c>
      <c r="P1225" s="25"/>
      <c r="Q1225" s="22" t="n">
        <f aca="false">O1225*P1225</f>
        <v>0</v>
      </c>
      <c r="R1225" s="31" t="n">
        <f aca="false">0.032*P1225</f>
        <v>0</v>
      </c>
      <c r="S1225" s="32" t="n">
        <f aca="false">0.00006*P1225</f>
        <v>0</v>
      </c>
      <c r="T1225" s="26"/>
      <c r="U1225" s="27" t="s">
        <v>4433</v>
      </c>
      <c r="V1225" s="27" t="s">
        <v>65</v>
      </c>
      <c r="W1225" s="19" t="s">
        <v>38</v>
      </c>
      <c r="X1225" s="19" t="str">
        <f aca="false">HYPERLINK("https://knigipp.ru/api/getInfo/image/c730ae8e-0639-11e6-b4aa-5cf3fc4a2490")</f>
        <v>https://knigipp.ru/api/getInfo/image/c730ae8e-0639-11e6-b4aa-5cf3fc4a2490</v>
      </c>
      <c r="Y1225" s="19" t="s">
        <v>256</v>
      </c>
      <c r="Z1225" s="28" t="n">
        <v>16</v>
      </c>
      <c r="AA1225" s="19" t="s">
        <v>40</v>
      </c>
      <c r="AB1225" s="19" t="s">
        <v>4387</v>
      </c>
    </row>
    <row r="1226" customFormat="false" ht="21" hidden="false" customHeight="true" outlineLevel="4" collapsed="false">
      <c r="B1226" s="18" t="n">
        <v>939</v>
      </c>
      <c r="C1226" s="19" t="s">
        <v>4434</v>
      </c>
      <c r="D1226" s="19" t="s">
        <v>4435</v>
      </c>
      <c r="E1226" s="19"/>
      <c r="F1226" s="19"/>
      <c r="G1226" s="19"/>
      <c r="H1226" s="20" t="s">
        <v>4436</v>
      </c>
      <c r="I1226" s="21" t="s">
        <v>4385</v>
      </c>
      <c r="J1226" s="22"/>
      <c r="K1226" s="23" t="n">
        <v>50</v>
      </c>
      <c r="L1226" s="22"/>
      <c r="M1226" s="22" t="s">
        <v>114</v>
      </c>
      <c r="N1226" s="18" t="n">
        <v>15</v>
      </c>
      <c r="O1226" s="24" t="n">
        <f aca="false">27*(1-R3/100)</f>
        <v>27</v>
      </c>
      <c r="P1226" s="25"/>
      <c r="Q1226" s="22" t="n">
        <f aca="false">O1226*P1226</f>
        <v>0</v>
      </c>
      <c r="R1226" s="31" t="n">
        <f aca="false">0.032*P1226</f>
        <v>0</v>
      </c>
      <c r="S1226" s="32" t="n">
        <f aca="false">0.00006*P1226</f>
        <v>0</v>
      </c>
      <c r="T1226" s="26"/>
      <c r="U1226" s="27" t="s">
        <v>4437</v>
      </c>
      <c r="V1226" s="27" t="s">
        <v>65</v>
      </c>
      <c r="W1226" s="19" t="s">
        <v>38</v>
      </c>
      <c r="X1226" s="19" t="str">
        <f aca="false">HYPERLINK("https://knigipp.ru/api/getInfo/image/c730ae90-0639-11e6-b4aa-5cf3fc4a2490")</f>
        <v>https://knigipp.ru/api/getInfo/image/c730ae90-0639-11e6-b4aa-5cf3fc4a2490</v>
      </c>
      <c r="Y1226" s="19" t="s">
        <v>256</v>
      </c>
      <c r="Z1226" s="28" t="n">
        <v>16</v>
      </c>
      <c r="AA1226" s="19" t="s">
        <v>40</v>
      </c>
      <c r="AB1226" s="19"/>
    </row>
    <row r="1227" customFormat="false" ht="23.1" hidden="false" customHeight="true" outlineLevel="3" collapsed="false">
      <c r="B1227" s="45" t="s">
        <v>4438</v>
      </c>
      <c r="C1227" s="45"/>
      <c r="D1227" s="45"/>
      <c r="E1227" s="45"/>
      <c r="F1227" s="45"/>
      <c r="G1227" s="45"/>
    </row>
    <row r="1228" customFormat="false" ht="21" hidden="false" customHeight="true" outlineLevel="4" collapsed="false">
      <c r="B1228" s="18" t="n">
        <v>940</v>
      </c>
      <c r="C1228" s="19" t="s">
        <v>4439</v>
      </c>
      <c r="D1228" s="19" t="s">
        <v>4440</v>
      </c>
      <c r="E1228" s="19"/>
      <c r="F1228" s="19"/>
      <c r="G1228" s="19"/>
      <c r="H1228" s="20" t="s">
        <v>4441</v>
      </c>
      <c r="I1228" s="21" t="s">
        <v>4442</v>
      </c>
      <c r="J1228" s="22"/>
      <c r="K1228" s="23" t="n">
        <v>50</v>
      </c>
      <c r="L1228" s="22"/>
      <c r="M1228" s="22" t="s">
        <v>45</v>
      </c>
      <c r="N1228" s="18" t="n">
        <v>5</v>
      </c>
      <c r="O1228" s="24" t="n">
        <f aca="false">59*(1-R3/100)</f>
        <v>59</v>
      </c>
      <c r="P1228" s="25"/>
      <c r="Q1228" s="22" t="n">
        <f aca="false">O1228*P1228</f>
        <v>0</v>
      </c>
      <c r="R1228" s="22" t="n">
        <v>0</v>
      </c>
      <c r="S1228" s="22" t="n">
        <v>0</v>
      </c>
      <c r="T1228" s="26"/>
      <c r="U1228" s="27" t="s">
        <v>4443</v>
      </c>
      <c r="V1228" s="27" t="s">
        <v>65</v>
      </c>
      <c r="W1228" s="19" t="s">
        <v>38</v>
      </c>
      <c r="X1228" s="19" t="str">
        <f aca="false">HYPERLINK("https://knigipp.ru/api/getInfo/image/8244ec97-6122-11ee-a245-00155d82e902")</f>
        <v>https://knigipp.ru/api/getInfo/image/8244ec97-6122-11ee-a245-00155d82e902</v>
      </c>
      <c r="Y1228" s="19" t="s">
        <v>256</v>
      </c>
      <c r="Z1228" s="28" t="n">
        <v>16</v>
      </c>
      <c r="AA1228" s="19" t="s">
        <v>40</v>
      </c>
      <c r="AB1228" s="19"/>
    </row>
    <row r="1229" customFormat="false" ht="21" hidden="false" customHeight="true" outlineLevel="4" collapsed="false">
      <c r="B1229" s="18" t="n">
        <v>941</v>
      </c>
      <c r="C1229" s="19" t="s">
        <v>4444</v>
      </c>
      <c r="D1229" s="19" t="s">
        <v>4445</v>
      </c>
      <c r="E1229" s="19"/>
      <c r="F1229" s="19"/>
      <c r="G1229" s="19"/>
      <c r="H1229" s="20" t="s">
        <v>4446</v>
      </c>
      <c r="I1229" s="21" t="s">
        <v>4442</v>
      </c>
      <c r="J1229" s="22"/>
      <c r="K1229" s="23" t="n">
        <v>50</v>
      </c>
      <c r="L1229" s="22"/>
      <c r="M1229" s="22" t="s">
        <v>45</v>
      </c>
      <c r="N1229" s="18" t="n">
        <v>5</v>
      </c>
      <c r="O1229" s="24" t="n">
        <f aca="false">59*(1-R3/100)</f>
        <v>59</v>
      </c>
      <c r="P1229" s="25"/>
      <c r="Q1229" s="22" t="n">
        <f aca="false">O1229*P1229</f>
        <v>0</v>
      </c>
      <c r="R1229" s="22" t="n">
        <v>0</v>
      </c>
      <c r="S1229" s="22" t="n">
        <v>0</v>
      </c>
      <c r="T1229" s="26"/>
      <c r="U1229" s="27" t="s">
        <v>4447</v>
      </c>
      <c r="V1229" s="27" t="s">
        <v>65</v>
      </c>
      <c r="W1229" s="19" t="s">
        <v>38</v>
      </c>
      <c r="X1229" s="19" t="str">
        <f aca="false">HYPERLINK("https://knigipp.ru/api/getInfo/image/009bd1bc-e8c8-11ed-a233-00155d82e902")</f>
        <v>https://knigipp.ru/api/getInfo/image/009bd1bc-e8c8-11ed-a233-00155d82e902</v>
      </c>
      <c r="Y1229" s="19" t="s">
        <v>256</v>
      </c>
      <c r="Z1229" s="28" t="n">
        <v>16</v>
      </c>
      <c r="AA1229" s="19" t="s">
        <v>40</v>
      </c>
      <c r="AB1229" s="19"/>
    </row>
    <row r="1230" customFormat="false" ht="21" hidden="false" customHeight="true" outlineLevel="4" collapsed="false">
      <c r="B1230" s="18" t="n">
        <v>942</v>
      </c>
      <c r="C1230" s="19" t="s">
        <v>4448</v>
      </c>
      <c r="D1230" s="19" t="s">
        <v>4449</v>
      </c>
      <c r="E1230" s="19"/>
      <c r="F1230" s="19"/>
      <c r="G1230" s="19"/>
      <c r="H1230" s="20" t="s">
        <v>4450</v>
      </c>
      <c r="I1230" s="21" t="s">
        <v>4442</v>
      </c>
      <c r="J1230" s="22"/>
      <c r="K1230" s="23" t="n">
        <v>50</v>
      </c>
      <c r="L1230" s="22"/>
      <c r="M1230" s="22" t="s">
        <v>45</v>
      </c>
      <c r="N1230" s="18" t="n">
        <v>5</v>
      </c>
      <c r="O1230" s="24" t="n">
        <f aca="false">59*(1-R3/100)</f>
        <v>59</v>
      </c>
      <c r="P1230" s="25"/>
      <c r="Q1230" s="22" t="n">
        <f aca="false">O1230*P1230</f>
        <v>0</v>
      </c>
      <c r="R1230" s="22" t="n">
        <v>0</v>
      </c>
      <c r="S1230" s="22" t="n">
        <v>0</v>
      </c>
      <c r="T1230" s="26"/>
      <c r="U1230" s="27" t="s">
        <v>4451</v>
      </c>
      <c r="V1230" s="27" t="s">
        <v>65</v>
      </c>
      <c r="W1230" s="19" t="s">
        <v>38</v>
      </c>
      <c r="X1230" s="19" t="str">
        <f aca="false">HYPERLINK("https://knigipp.ru/api/getInfo/image/30036731-e8c8-11ed-a233-00155d82e902")</f>
        <v>https://knigipp.ru/api/getInfo/image/30036731-e8c8-11ed-a233-00155d82e902</v>
      </c>
      <c r="Y1230" s="19" t="s">
        <v>256</v>
      </c>
      <c r="Z1230" s="28" t="n">
        <v>16</v>
      </c>
      <c r="AA1230" s="19" t="s">
        <v>40</v>
      </c>
      <c r="AB1230" s="19"/>
    </row>
    <row r="1231" customFormat="false" ht="21" hidden="false" customHeight="true" outlineLevel="4" collapsed="false">
      <c r="B1231" s="18" t="n">
        <v>943</v>
      </c>
      <c r="C1231" s="19" t="s">
        <v>4452</v>
      </c>
      <c r="D1231" s="19" t="s">
        <v>4453</v>
      </c>
      <c r="E1231" s="19"/>
      <c r="F1231" s="19"/>
      <c r="G1231" s="19"/>
      <c r="H1231" s="20" t="s">
        <v>4454</v>
      </c>
      <c r="I1231" s="21" t="s">
        <v>4442</v>
      </c>
      <c r="J1231" s="22"/>
      <c r="K1231" s="23" t="n">
        <v>50</v>
      </c>
      <c r="L1231" s="22"/>
      <c r="M1231" s="22" t="s">
        <v>45</v>
      </c>
      <c r="N1231" s="18" t="n">
        <v>5</v>
      </c>
      <c r="O1231" s="24" t="n">
        <f aca="false">59*(1-R3/100)</f>
        <v>59</v>
      </c>
      <c r="P1231" s="25"/>
      <c r="Q1231" s="22" t="n">
        <f aca="false">O1231*P1231</f>
        <v>0</v>
      </c>
      <c r="R1231" s="22" t="n">
        <v>0</v>
      </c>
      <c r="S1231" s="22" t="n">
        <v>0</v>
      </c>
      <c r="T1231" s="26"/>
      <c r="U1231" s="27" t="s">
        <v>4455</v>
      </c>
      <c r="V1231" s="27" t="s">
        <v>65</v>
      </c>
      <c r="W1231" s="19" t="s">
        <v>38</v>
      </c>
      <c r="X1231" s="19" t="str">
        <f aca="false">HYPERLINK("https://knigipp.ru/api/getInfo/image/eb5ea146-6122-11ee-a245-00155d82e902")</f>
        <v>https://knigipp.ru/api/getInfo/image/eb5ea146-6122-11ee-a245-00155d82e902</v>
      </c>
      <c r="Y1231" s="19" t="s">
        <v>256</v>
      </c>
      <c r="Z1231" s="28" t="n">
        <v>16</v>
      </c>
      <c r="AA1231" s="19" t="s">
        <v>40</v>
      </c>
      <c r="AB1231" s="19"/>
    </row>
    <row r="1232" customFormat="false" ht="21" hidden="false" customHeight="true" outlineLevel="4" collapsed="false">
      <c r="B1232" s="18" t="n">
        <v>944</v>
      </c>
      <c r="C1232" s="19" t="s">
        <v>4456</v>
      </c>
      <c r="D1232" s="19" t="s">
        <v>4457</v>
      </c>
      <c r="E1232" s="19"/>
      <c r="F1232" s="19"/>
      <c r="G1232" s="19"/>
      <c r="H1232" s="20" t="s">
        <v>4458</v>
      </c>
      <c r="I1232" s="21" t="s">
        <v>4442</v>
      </c>
      <c r="J1232" s="22"/>
      <c r="K1232" s="23" t="n">
        <v>50</v>
      </c>
      <c r="L1232" s="22"/>
      <c r="M1232" s="22" t="s">
        <v>45</v>
      </c>
      <c r="N1232" s="18" t="n">
        <v>5</v>
      </c>
      <c r="O1232" s="24" t="n">
        <f aca="false">59*(1-R3/100)</f>
        <v>59</v>
      </c>
      <c r="P1232" s="25"/>
      <c r="Q1232" s="22" t="n">
        <f aca="false">O1232*P1232</f>
        <v>0</v>
      </c>
      <c r="R1232" s="22" t="n">
        <v>0</v>
      </c>
      <c r="S1232" s="22" t="n">
        <v>0</v>
      </c>
      <c r="T1232" s="26"/>
      <c r="U1232" s="27" t="s">
        <v>4459</v>
      </c>
      <c r="V1232" s="27" t="s">
        <v>65</v>
      </c>
      <c r="W1232" s="19" t="s">
        <v>38</v>
      </c>
      <c r="X1232" s="19" t="str">
        <f aca="false">HYPERLINK("https://knigipp.ru/api/getInfo/image/5ffc6ede-e8c8-11ed-a233-00155d82e902")</f>
        <v>https://knigipp.ru/api/getInfo/image/5ffc6ede-e8c8-11ed-a233-00155d82e902</v>
      </c>
      <c r="Y1232" s="19" t="s">
        <v>256</v>
      </c>
      <c r="Z1232" s="28" t="n">
        <v>16</v>
      </c>
      <c r="AA1232" s="19" t="s">
        <v>40</v>
      </c>
      <c r="AB1232" s="19"/>
    </row>
    <row r="1233" customFormat="false" ht="21" hidden="false" customHeight="true" outlineLevel="4" collapsed="false">
      <c r="B1233" s="18" t="n">
        <v>945</v>
      </c>
      <c r="C1233" s="19" t="s">
        <v>4460</v>
      </c>
      <c r="D1233" s="19" t="s">
        <v>4461</v>
      </c>
      <c r="E1233" s="19"/>
      <c r="F1233" s="19"/>
      <c r="G1233" s="19"/>
      <c r="H1233" s="20" t="s">
        <v>4462</v>
      </c>
      <c r="I1233" s="21" t="s">
        <v>4442</v>
      </c>
      <c r="J1233" s="22"/>
      <c r="K1233" s="23" t="n">
        <v>50</v>
      </c>
      <c r="L1233" s="22"/>
      <c r="M1233" s="22" t="s">
        <v>45</v>
      </c>
      <c r="N1233" s="18" t="n">
        <v>5</v>
      </c>
      <c r="O1233" s="24" t="n">
        <f aca="false">59*(1-R3/100)</f>
        <v>59</v>
      </c>
      <c r="P1233" s="25"/>
      <c r="Q1233" s="22" t="n">
        <f aca="false">O1233*P1233</f>
        <v>0</v>
      </c>
      <c r="R1233" s="22" t="n">
        <v>0</v>
      </c>
      <c r="S1233" s="22" t="n">
        <v>0</v>
      </c>
      <c r="T1233" s="26"/>
      <c r="U1233" s="27" t="s">
        <v>4463</v>
      </c>
      <c r="V1233" s="27" t="s">
        <v>65</v>
      </c>
      <c r="W1233" s="19" t="s">
        <v>38</v>
      </c>
      <c r="X1233" s="19" t="str">
        <f aca="false">HYPERLINK("https://knigipp.ru/api/getInfo/image/c871e059-6122-11ee-a245-00155d82e902")</f>
        <v>https://knigipp.ru/api/getInfo/image/c871e059-6122-11ee-a245-00155d82e902</v>
      </c>
      <c r="Y1233" s="19" t="s">
        <v>256</v>
      </c>
      <c r="Z1233" s="28" t="n">
        <v>16</v>
      </c>
      <c r="AA1233" s="19" t="s">
        <v>40</v>
      </c>
      <c r="AB1233" s="19"/>
    </row>
    <row r="1234" customFormat="false" ht="21" hidden="false" customHeight="true" outlineLevel="4" collapsed="false">
      <c r="B1234" s="18" t="n">
        <v>946</v>
      </c>
      <c r="C1234" s="19" t="s">
        <v>4464</v>
      </c>
      <c r="D1234" s="19" t="s">
        <v>4465</v>
      </c>
      <c r="E1234" s="19"/>
      <c r="F1234" s="19"/>
      <c r="G1234" s="19"/>
      <c r="H1234" s="20" t="s">
        <v>4466</v>
      </c>
      <c r="I1234" s="21" t="s">
        <v>4442</v>
      </c>
      <c r="J1234" s="22"/>
      <c r="K1234" s="23" t="n">
        <v>50</v>
      </c>
      <c r="L1234" s="22"/>
      <c r="M1234" s="22" t="s">
        <v>45</v>
      </c>
      <c r="N1234" s="18" t="n">
        <v>5</v>
      </c>
      <c r="O1234" s="24" t="n">
        <f aca="false">59*(1-R3/100)</f>
        <v>59</v>
      </c>
      <c r="P1234" s="25"/>
      <c r="Q1234" s="22" t="n">
        <f aca="false">O1234*P1234</f>
        <v>0</v>
      </c>
      <c r="R1234" s="22" t="n">
        <v>0</v>
      </c>
      <c r="S1234" s="22" t="n">
        <v>0</v>
      </c>
      <c r="T1234" s="26"/>
      <c r="U1234" s="27" t="s">
        <v>4467</v>
      </c>
      <c r="V1234" s="27" t="s">
        <v>65</v>
      </c>
      <c r="W1234" s="19" t="s">
        <v>38</v>
      </c>
      <c r="X1234" s="19" t="str">
        <f aca="false">HYPERLINK("https://knigipp.ru/api/getInfo/image/891384a2-e8c8-11ed-a233-00155d82e902")</f>
        <v>https://knigipp.ru/api/getInfo/image/891384a2-e8c8-11ed-a233-00155d82e902</v>
      </c>
      <c r="Y1234" s="19" t="s">
        <v>256</v>
      </c>
      <c r="Z1234" s="28" t="n">
        <v>16</v>
      </c>
      <c r="AA1234" s="19" t="s">
        <v>40</v>
      </c>
      <c r="AB1234" s="19"/>
    </row>
    <row r="1235" customFormat="false" ht="21" hidden="false" customHeight="true" outlineLevel="4" collapsed="false">
      <c r="B1235" s="18" t="n">
        <v>947</v>
      </c>
      <c r="C1235" s="19" t="s">
        <v>4468</v>
      </c>
      <c r="D1235" s="19" t="s">
        <v>4469</v>
      </c>
      <c r="E1235" s="19"/>
      <c r="F1235" s="19"/>
      <c r="G1235" s="19"/>
      <c r="H1235" s="20" t="s">
        <v>4470</v>
      </c>
      <c r="I1235" s="21" t="s">
        <v>4442</v>
      </c>
      <c r="J1235" s="22"/>
      <c r="K1235" s="23" t="n">
        <v>50</v>
      </c>
      <c r="L1235" s="22"/>
      <c r="M1235" s="22" t="s">
        <v>45</v>
      </c>
      <c r="N1235" s="18" t="n">
        <v>5</v>
      </c>
      <c r="O1235" s="24" t="n">
        <f aca="false">59*(1-R3/100)</f>
        <v>59</v>
      </c>
      <c r="P1235" s="25"/>
      <c r="Q1235" s="22" t="n">
        <f aca="false">O1235*P1235</f>
        <v>0</v>
      </c>
      <c r="R1235" s="22" t="n">
        <v>0</v>
      </c>
      <c r="S1235" s="22" t="n">
        <v>0</v>
      </c>
      <c r="T1235" s="26"/>
      <c r="U1235" s="27" t="s">
        <v>4471</v>
      </c>
      <c r="V1235" s="27" t="s">
        <v>65</v>
      </c>
      <c r="W1235" s="19" t="s">
        <v>38</v>
      </c>
      <c r="X1235" s="19" t="str">
        <f aca="false">HYPERLINK("https://knigipp.ru/api/getInfo/image/acbf4326-6122-11ee-a245-00155d82e902")</f>
        <v>https://knigipp.ru/api/getInfo/image/acbf4326-6122-11ee-a245-00155d82e902</v>
      </c>
      <c r="Y1235" s="19" t="s">
        <v>256</v>
      </c>
      <c r="Z1235" s="28" t="n">
        <v>16</v>
      </c>
      <c r="AA1235" s="19" t="s">
        <v>40</v>
      </c>
      <c r="AB1235" s="19"/>
    </row>
    <row r="1236" customFormat="false" ht="23.1" hidden="false" customHeight="true" outlineLevel="3" collapsed="false">
      <c r="B1236" s="45" t="s">
        <v>4472</v>
      </c>
      <c r="C1236" s="45"/>
      <c r="D1236" s="45"/>
      <c r="E1236" s="45"/>
      <c r="F1236" s="45"/>
      <c r="G1236" s="45"/>
    </row>
    <row r="1237" customFormat="false" ht="21" hidden="false" customHeight="true" outlineLevel="4" collapsed="false">
      <c r="B1237" s="18" t="n">
        <v>948</v>
      </c>
      <c r="C1237" s="19" t="s">
        <v>4473</v>
      </c>
      <c r="D1237" s="19" t="s">
        <v>4474</v>
      </c>
      <c r="E1237" s="19"/>
      <c r="F1237" s="19"/>
      <c r="G1237" s="19"/>
      <c r="H1237" s="20" t="s">
        <v>4475</v>
      </c>
      <c r="I1237" s="21" t="s">
        <v>4442</v>
      </c>
      <c r="J1237" s="22"/>
      <c r="K1237" s="23" t="n">
        <v>50</v>
      </c>
      <c r="L1237" s="22"/>
      <c r="M1237" s="22" t="s">
        <v>45</v>
      </c>
      <c r="N1237" s="18" t="n">
        <v>15</v>
      </c>
      <c r="O1237" s="24" t="n">
        <f aca="false">29.7*(1-R3/100)</f>
        <v>29.7</v>
      </c>
      <c r="P1237" s="25"/>
      <c r="Q1237" s="22" t="n">
        <f aca="false">O1237*P1237</f>
        <v>0</v>
      </c>
      <c r="R1237" s="22" t="n">
        <v>0</v>
      </c>
      <c r="S1237" s="22" t="n">
        <v>0</v>
      </c>
      <c r="T1237" s="26"/>
      <c r="U1237" s="27" t="s">
        <v>4476</v>
      </c>
      <c r="V1237" s="27" t="s">
        <v>65</v>
      </c>
      <c r="W1237" s="19" t="s">
        <v>38</v>
      </c>
      <c r="X1237" s="19" t="str">
        <f aca="false">HYPERLINK("https://knigipp.ru/api/getInfo/image/42f97636-6124-11ee-a245-00155d82e902")</f>
        <v>https://knigipp.ru/api/getInfo/image/42f97636-6124-11ee-a245-00155d82e902</v>
      </c>
      <c r="Y1237" s="19" t="s">
        <v>256</v>
      </c>
      <c r="Z1237" s="28" t="n">
        <v>16</v>
      </c>
      <c r="AA1237" s="19" t="s">
        <v>40</v>
      </c>
      <c r="AB1237" s="19"/>
    </row>
    <row r="1238" customFormat="false" ht="21" hidden="false" customHeight="true" outlineLevel="4" collapsed="false">
      <c r="B1238" s="18" t="n">
        <v>949</v>
      </c>
      <c r="C1238" s="19" t="s">
        <v>4477</v>
      </c>
      <c r="D1238" s="19" t="s">
        <v>4478</v>
      </c>
      <c r="E1238" s="19"/>
      <c r="F1238" s="19"/>
      <c r="G1238" s="19"/>
      <c r="H1238" s="20" t="s">
        <v>4479</v>
      </c>
      <c r="I1238" s="21" t="s">
        <v>4442</v>
      </c>
      <c r="J1238" s="22"/>
      <c r="K1238" s="23" t="n">
        <v>50</v>
      </c>
      <c r="L1238" s="22"/>
      <c r="M1238" s="22" t="s">
        <v>45</v>
      </c>
      <c r="N1238" s="18" t="n">
        <v>15</v>
      </c>
      <c r="O1238" s="24" t="n">
        <f aca="false">29.7*(1-R3/100)</f>
        <v>29.7</v>
      </c>
      <c r="P1238" s="25"/>
      <c r="Q1238" s="22" t="n">
        <f aca="false">O1238*P1238</f>
        <v>0</v>
      </c>
      <c r="R1238" s="22" t="n">
        <v>0</v>
      </c>
      <c r="S1238" s="22" t="n">
        <v>0</v>
      </c>
      <c r="T1238" s="26"/>
      <c r="U1238" s="27" t="s">
        <v>4480</v>
      </c>
      <c r="V1238" s="27" t="s">
        <v>65</v>
      </c>
      <c r="W1238" s="19" t="s">
        <v>38</v>
      </c>
      <c r="X1238" s="19" t="str">
        <f aca="false">HYPERLINK("https://knigipp.ru/api/getInfo/image/bd14b7f0-6124-11ee-a245-00155d82e902")</f>
        <v>https://knigipp.ru/api/getInfo/image/bd14b7f0-6124-11ee-a245-00155d82e902</v>
      </c>
      <c r="Y1238" s="19" t="s">
        <v>256</v>
      </c>
      <c r="Z1238" s="28" t="n">
        <v>16</v>
      </c>
      <c r="AA1238" s="19" t="s">
        <v>40</v>
      </c>
      <c r="AB1238" s="19"/>
    </row>
    <row r="1239" customFormat="false" ht="21" hidden="false" customHeight="true" outlineLevel="4" collapsed="false">
      <c r="B1239" s="18" t="n">
        <v>950</v>
      </c>
      <c r="C1239" s="19" t="s">
        <v>4481</v>
      </c>
      <c r="D1239" s="19" t="s">
        <v>4482</v>
      </c>
      <c r="E1239" s="19"/>
      <c r="F1239" s="19"/>
      <c r="G1239" s="19"/>
      <c r="H1239" s="20" t="s">
        <v>4483</v>
      </c>
      <c r="I1239" s="21" t="s">
        <v>4442</v>
      </c>
      <c r="J1239" s="22"/>
      <c r="K1239" s="23" t="n">
        <v>50</v>
      </c>
      <c r="L1239" s="22"/>
      <c r="M1239" s="22" t="s">
        <v>45</v>
      </c>
      <c r="N1239" s="18" t="n">
        <v>15</v>
      </c>
      <c r="O1239" s="24" t="n">
        <f aca="false">29.7*(1-R3/100)</f>
        <v>29.7</v>
      </c>
      <c r="P1239" s="25"/>
      <c r="Q1239" s="22" t="n">
        <f aca="false">O1239*P1239</f>
        <v>0</v>
      </c>
      <c r="R1239" s="22" t="n">
        <v>0</v>
      </c>
      <c r="S1239" s="22" t="n">
        <v>0</v>
      </c>
      <c r="T1239" s="26"/>
      <c r="U1239" s="27" t="s">
        <v>4484</v>
      </c>
      <c r="V1239" s="27" t="s">
        <v>65</v>
      </c>
      <c r="W1239" s="19" t="s">
        <v>38</v>
      </c>
      <c r="X1239" s="19" t="str">
        <f aca="false">HYPERLINK("https://knigipp.ru/api/getInfo/image/df55cf82-6124-11ee-a245-00155d82e902")</f>
        <v>https://knigipp.ru/api/getInfo/image/df55cf82-6124-11ee-a245-00155d82e902</v>
      </c>
      <c r="Y1239" s="19" t="s">
        <v>256</v>
      </c>
      <c r="Z1239" s="28" t="n">
        <v>16</v>
      </c>
      <c r="AA1239" s="19" t="s">
        <v>40</v>
      </c>
      <c r="AB1239" s="19"/>
    </row>
    <row r="1240" customFormat="false" ht="21" hidden="false" customHeight="true" outlineLevel="4" collapsed="false">
      <c r="B1240" s="18" t="n">
        <v>951</v>
      </c>
      <c r="C1240" s="19" t="s">
        <v>4485</v>
      </c>
      <c r="D1240" s="19" t="s">
        <v>4486</v>
      </c>
      <c r="E1240" s="19"/>
      <c r="F1240" s="19"/>
      <c r="G1240" s="19"/>
      <c r="H1240" s="20" t="s">
        <v>4487</v>
      </c>
      <c r="I1240" s="21" t="s">
        <v>4442</v>
      </c>
      <c r="J1240" s="22"/>
      <c r="K1240" s="23" t="n">
        <v>50</v>
      </c>
      <c r="L1240" s="22"/>
      <c r="M1240" s="22" t="s">
        <v>45</v>
      </c>
      <c r="N1240" s="18" t="n">
        <v>15</v>
      </c>
      <c r="O1240" s="24" t="n">
        <f aca="false">29.7*(1-R3/100)</f>
        <v>29.7</v>
      </c>
      <c r="P1240" s="25"/>
      <c r="Q1240" s="22" t="n">
        <f aca="false">O1240*P1240</f>
        <v>0</v>
      </c>
      <c r="R1240" s="22" t="n">
        <v>0</v>
      </c>
      <c r="S1240" s="22" t="n">
        <v>0</v>
      </c>
      <c r="T1240" s="26"/>
      <c r="U1240" s="27" t="s">
        <v>4488</v>
      </c>
      <c r="V1240" s="27" t="s">
        <v>65</v>
      </c>
      <c r="W1240" s="19" t="s">
        <v>38</v>
      </c>
      <c r="X1240" s="19" t="str">
        <f aca="false">HYPERLINK("https://knigipp.ru/api/getInfo/image/00360a5b-6125-11ee-a245-00155d82e902")</f>
        <v>https://knigipp.ru/api/getInfo/image/00360a5b-6125-11ee-a245-00155d82e902</v>
      </c>
      <c r="Y1240" s="19" t="s">
        <v>256</v>
      </c>
      <c r="Z1240" s="28" t="n">
        <v>16</v>
      </c>
      <c r="AA1240" s="19" t="s">
        <v>40</v>
      </c>
      <c r="AB1240" s="19"/>
    </row>
    <row r="1241" customFormat="false" ht="23.1" hidden="false" customHeight="true" outlineLevel="3" collapsed="false">
      <c r="B1241" s="45" t="s">
        <v>4489</v>
      </c>
      <c r="C1241" s="45"/>
      <c r="D1241" s="45"/>
      <c r="E1241" s="45"/>
      <c r="F1241" s="45"/>
      <c r="G1241" s="45"/>
    </row>
    <row r="1242" customFormat="false" ht="21" hidden="false" customHeight="true" outlineLevel="4" collapsed="false">
      <c r="B1242" s="18" t="n">
        <v>952</v>
      </c>
      <c r="C1242" s="19" t="s">
        <v>4490</v>
      </c>
      <c r="D1242" s="19" t="s">
        <v>4491</v>
      </c>
      <c r="E1242" s="19"/>
      <c r="F1242" s="19"/>
      <c r="G1242" s="19"/>
      <c r="H1242" s="20" t="s">
        <v>4492</v>
      </c>
      <c r="I1242" s="21" t="s">
        <v>4493</v>
      </c>
      <c r="J1242" s="22"/>
      <c r="K1242" s="23" t="n">
        <v>50</v>
      </c>
      <c r="L1242" s="22"/>
      <c r="M1242" s="22" t="s">
        <v>45</v>
      </c>
      <c r="N1242" s="18" t="n">
        <v>3</v>
      </c>
      <c r="O1242" s="24" t="n">
        <f aca="false">67.83*(1-R3/100)</f>
        <v>67.83</v>
      </c>
      <c r="P1242" s="25"/>
      <c r="Q1242" s="22" t="n">
        <f aca="false">O1242*P1242</f>
        <v>0</v>
      </c>
      <c r="R1242" s="43" t="n">
        <f aca="false">0.06*P1242</f>
        <v>0</v>
      </c>
      <c r="S1242" s="32" t="n">
        <f aca="false">0.00005*P1242</f>
        <v>0</v>
      </c>
      <c r="T1242" s="26"/>
      <c r="U1242" s="27" t="s">
        <v>4494</v>
      </c>
      <c r="V1242" s="27" t="s">
        <v>65</v>
      </c>
      <c r="W1242" s="19" t="s">
        <v>38</v>
      </c>
      <c r="X1242" s="19" t="str">
        <f aca="false">HYPERLINK("https://knigipp.ru/api/getInfo/image/87f07688-fbcf-11e9-a236-ac1f6b442184")</f>
        <v>https://knigipp.ru/api/getInfo/image/87f07688-fbcf-11e9-a236-ac1f6b442184</v>
      </c>
      <c r="Y1242" s="19" t="s">
        <v>256</v>
      </c>
      <c r="Z1242" s="28" t="n">
        <v>16</v>
      </c>
      <c r="AA1242" s="19" t="s">
        <v>40</v>
      </c>
      <c r="AB1242" s="19"/>
    </row>
    <row r="1243" customFormat="false" ht="21" hidden="false" customHeight="true" outlineLevel="4" collapsed="false">
      <c r="B1243" s="18" t="n">
        <v>953</v>
      </c>
      <c r="C1243" s="19" t="s">
        <v>4495</v>
      </c>
      <c r="D1243" s="19" t="s">
        <v>4496</v>
      </c>
      <c r="E1243" s="19"/>
      <c r="F1243" s="19"/>
      <c r="G1243" s="19"/>
      <c r="H1243" s="20" t="s">
        <v>4497</v>
      </c>
      <c r="I1243" s="21" t="s">
        <v>4493</v>
      </c>
      <c r="J1243" s="22"/>
      <c r="K1243" s="23" t="n">
        <v>50</v>
      </c>
      <c r="L1243" s="22"/>
      <c r="M1243" s="22" t="s">
        <v>45</v>
      </c>
      <c r="N1243" s="18" t="n">
        <v>3</v>
      </c>
      <c r="O1243" s="24" t="n">
        <f aca="false">67.83*(1-R3/100)</f>
        <v>67.83</v>
      </c>
      <c r="P1243" s="25"/>
      <c r="Q1243" s="22" t="n">
        <f aca="false">O1243*P1243</f>
        <v>0</v>
      </c>
      <c r="R1243" s="43" t="n">
        <f aca="false">0.06*P1243</f>
        <v>0</v>
      </c>
      <c r="S1243" s="32" t="n">
        <f aca="false">0.00005*P1243</f>
        <v>0</v>
      </c>
      <c r="T1243" s="26"/>
      <c r="U1243" s="27" t="s">
        <v>4498</v>
      </c>
      <c r="V1243" s="27" t="s">
        <v>65</v>
      </c>
      <c r="W1243" s="19" t="s">
        <v>38</v>
      </c>
      <c r="X1243" s="19" t="str">
        <f aca="false">HYPERLINK("https://knigipp.ru/api/getInfo/image/2931e13d-fbcf-11e9-a236-ac1f6b442184")</f>
        <v>https://knigipp.ru/api/getInfo/image/2931e13d-fbcf-11e9-a236-ac1f6b442184</v>
      </c>
      <c r="Y1243" s="19" t="s">
        <v>256</v>
      </c>
      <c r="Z1243" s="28" t="n">
        <v>16</v>
      </c>
      <c r="AA1243" s="19" t="s">
        <v>40</v>
      </c>
      <c r="AB1243" s="19"/>
    </row>
    <row r="1244" customFormat="false" ht="21" hidden="false" customHeight="true" outlineLevel="4" collapsed="false">
      <c r="B1244" s="18" t="n">
        <v>954</v>
      </c>
      <c r="C1244" s="19" t="s">
        <v>4499</v>
      </c>
      <c r="D1244" s="19" t="s">
        <v>4500</v>
      </c>
      <c r="E1244" s="19"/>
      <c r="F1244" s="19"/>
      <c r="G1244" s="19"/>
      <c r="H1244" s="20" t="s">
        <v>4501</v>
      </c>
      <c r="I1244" s="21" t="s">
        <v>4493</v>
      </c>
      <c r="J1244" s="22"/>
      <c r="K1244" s="23" t="n">
        <v>50</v>
      </c>
      <c r="L1244" s="22"/>
      <c r="M1244" s="22" t="s">
        <v>45</v>
      </c>
      <c r="N1244" s="18" t="n">
        <v>3</v>
      </c>
      <c r="O1244" s="24" t="n">
        <f aca="false">67.83*(1-R3/100)</f>
        <v>67.83</v>
      </c>
      <c r="P1244" s="25"/>
      <c r="Q1244" s="22" t="n">
        <f aca="false">O1244*P1244</f>
        <v>0</v>
      </c>
      <c r="R1244" s="43" t="n">
        <f aca="false">0.06*P1244</f>
        <v>0</v>
      </c>
      <c r="S1244" s="32" t="n">
        <f aca="false">0.00005*P1244</f>
        <v>0</v>
      </c>
      <c r="T1244" s="26"/>
      <c r="U1244" s="27" t="s">
        <v>4502</v>
      </c>
      <c r="V1244" s="27" t="s">
        <v>65</v>
      </c>
      <c r="W1244" s="19" t="s">
        <v>38</v>
      </c>
      <c r="X1244" s="19" t="str">
        <f aca="false">HYPERLINK("https://knigipp.ru/api/getInfo/image/622b99f7-fbcf-11e9-a236-ac1f6b442184")</f>
        <v>https://knigipp.ru/api/getInfo/image/622b99f7-fbcf-11e9-a236-ac1f6b442184</v>
      </c>
      <c r="Y1244" s="19" t="s">
        <v>256</v>
      </c>
      <c r="Z1244" s="28" t="n">
        <v>16</v>
      </c>
      <c r="AA1244" s="19" t="s">
        <v>40</v>
      </c>
      <c r="AB1244" s="19"/>
    </row>
    <row r="1245" customFormat="false" ht="23.1" hidden="false" customHeight="true" outlineLevel="3" collapsed="false">
      <c r="B1245" s="45" t="s">
        <v>4503</v>
      </c>
      <c r="C1245" s="45"/>
      <c r="D1245" s="45"/>
      <c r="E1245" s="45"/>
      <c r="F1245" s="45"/>
      <c r="G1245" s="45"/>
    </row>
    <row r="1246" customFormat="false" ht="21" hidden="false" customHeight="true" outlineLevel="4" collapsed="false">
      <c r="B1246" s="18" t="n">
        <v>955</v>
      </c>
      <c r="C1246" s="19" t="s">
        <v>4504</v>
      </c>
      <c r="D1246" s="19" t="s">
        <v>4505</v>
      </c>
      <c r="E1246" s="19"/>
      <c r="F1246" s="19"/>
      <c r="G1246" s="19"/>
      <c r="H1246" s="20" t="s">
        <v>4506</v>
      </c>
      <c r="I1246" s="21" t="s">
        <v>4507</v>
      </c>
      <c r="J1246" s="22"/>
      <c r="K1246" s="23" t="n">
        <v>50</v>
      </c>
      <c r="L1246" s="22"/>
      <c r="M1246" s="22" t="s">
        <v>45</v>
      </c>
      <c r="N1246" s="18" t="n">
        <v>10</v>
      </c>
      <c r="O1246" s="24" t="n">
        <f aca="false">44.8*(1-R3/100)</f>
        <v>44.8</v>
      </c>
      <c r="P1246" s="25"/>
      <c r="Q1246" s="22" t="n">
        <f aca="false">O1246*P1246</f>
        <v>0</v>
      </c>
      <c r="R1246" s="31" t="n">
        <f aca="false">0.064*P1246</f>
        <v>0</v>
      </c>
      <c r="S1246" s="32" t="n">
        <f aca="false">0.00016*P1246</f>
        <v>0</v>
      </c>
      <c r="T1246" s="26"/>
      <c r="U1246" s="27" t="s">
        <v>4508</v>
      </c>
      <c r="V1246" s="27" t="s">
        <v>65</v>
      </c>
      <c r="W1246" s="19" t="s">
        <v>38</v>
      </c>
      <c r="X1246" s="19" t="str">
        <f aca="false">HYPERLINK("https://knigipp.ru/api/getInfo/image/b31a932f-9dca-11eb-a201-ac1f6b442185")</f>
        <v>https://knigipp.ru/api/getInfo/image/b31a932f-9dca-11eb-a201-ac1f6b442185</v>
      </c>
      <c r="Y1246" s="19" t="s">
        <v>256</v>
      </c>
      <c r="Z1246" s="28" t="n">
        <v>16</v>
      </c>
      <c r="AA1246" s="19" t="s">
        <v>40</v>
      </c>
      <c r="AB1246" s="19"/>
    </row>
    <row r="1247" customFormat="false" ht="21" hidden="false" customHeight="true" outlineLevel="4" collapsed="false">
      <c r="B1247" s="18" t="n">
        <v>956</v>
      </c>
      <c r="C1247" s="19" t="s">
        <v>4509</v>
      </c>
      <c r="D1247" s="19" t="s">
        <v>4510</v>
      </c>
      <c r="E1247" s="19"/>
      <c r="F1247" s="19"/>
      <c r="G1247" s="19"/>
      <c r="H1247" s="20" t="s">
        <v>4511</v>
      </c>
      <c r="I1247" s="21" t="s">
        <v>4512</v>
      </c>
      <c r="J1247" s="22"/>
      <c r="K1247" s="23" t="n">
        <v>50</v>
      </c>
      <c r="L1247" s="22"/>
      <c r="M1247" s="22" t="s">
        <v>45</v>
      </c>
      <c r="N1247" s="18" t="n">
        <v>10</v>
      </c>
      <c r="O1247" s="24" t="n">
        <f aca="false">44.8*(1-R3/100)</f>
        <v>44.8</v>
      </c>
      <c r="P1247" s="25"/>
      <c r="Q1247" s="22" t="n">
        <f aca="false">O1247*P1247</f>
        <v>0</v>
      </c>
      <c r="R1247" s="31" t="n">
        <f aca="false">0.064*P1247</f>
        <v>0</v>
      </c>
      <c r="S1247" s="32" t="n">
        <f aca="false">0.00016*P1247</f>
        <v>0</v>
      </c>
      <c r="T1247" s="26"/>
      <c r="U1247" s="27" t="s">
        <v>4513</v>
      </c>
      <c r="V1247" s="27" t="s">
        <v>65</v>
      </c>
      <c r="W1247" s="19" t="s">
        <v>38</v>
      </c>
      <c r="X1247" s="19" t="str">
        <f aca="false">HYPERLINK("https://knigipp.ru/api/getInfo/image/eac76967-9dca-11eb-a201-ac1f6b442185")</f>
        <v>https://knigipp.ru/api/getInfo/image/eac76967-9dca-11eb-a201-ac1f6b442185</v>
      </c>
      <c r="Y1247" s="19" t="s">
        <v>256</v>
      </c>
      <c r="Z1247" s="28" t="n">
        <v>16</v>
      </c>
      <c r="AA1247" s="19" t="s">
        <v>40</v>
      </c>
      <c r="AB1247" s="19"/>
    </row>
    <row r="1248" customFormat="false" ht="21" hidden="false" customHeight="true" outlineLevel="4" collapsed="false">
      <c r="B1248" s="18" t="n">
        <v>957</v>
      </c>
      <c r="C1248" s="19" t="s">
        <v>4514</v>
      </c>
      <c r="D1248" s="19" t="s">
        <v>4515</v>
      </c>
      <c r="E1248" s="19"/>
      <c r="F1248" s="19"/>
      <c r="G1248" s="19"/>
      <c r="H1248" s="20" t="s">
        <v>4516</v>
      </c>
      <c r="I1248" s="21" t="s">
        <v>4517</v>
      </c>
      <c r="J1248" s="22"/>
      <c r="K1248" s="23" t="n">
        <v>50</v>
      </c>
      <c r="L1248" s="22"/>
      <c r="M1248" s="22" t="s">
        <v>45</v>
      </c>
      <c r="N1248" s="18" t="n">
        <v>10</v>
      </c>
      <c r="O1248" s="24" t="n">
        <f aca="false">44.8*(1-R3/100)</f>
        <v>44.8</v>
      </c>
      <c r="P1248" s="25"/>
      <c r="Q1248" s="22" t="n">
        <f aca="false">O1248*P1248</f>
        <v>0</v>
      </c>
      <c r="R1248" s="31" t="n">
        <f aca="false">0.064*P1248</f>
        <v>0</v>
      </c>
      <c r="S1248" s="32" t="n">
        <f aca="false">0.00016*P1248</f>
        <v>0</v>
      </c>
      <c r="T1248" s="26"/>
      <c r="U1248" s="27" t="s">
        <v>4518</v>
      </c>
      <c r="V1248" s="27" t="s">
        <v>65</v>
      </c>
      <c r="W1248" s="19" t="s">
        <v>38</v>
      </c>
      <c r="X1248" s="19" t="str">
        <f aca="false">HYPERLINK("https://knigipp.ru/api/getInfo/image/0e8f9169-9dcb-11eb-a201-ac1f6b442185")</f>
        <v>https://knigipp.ru/api/getInfo/image/0e8f9169-9dcb-11eb-a201-ac1f6b442185</v>
      </c>
      <c r="Y1248" s="19" t="s">
        <v>256</v>
      </c>
      <c r="Z1248" s="28" t="n">
        <v>16</v>
      </c>
      <c r="AA1248" s="19" t="s">
        <v>40</v>
      </c>
      <c r="AB1248" s="19"/>
    </row>
    <row r="1249" customFormat="false" ht="21" hidden="false" customHeight="true" outlineLevel="4" collapsed="false">
      <c r="B1249" s="18" t="n">
        <v>958</v>
      </c>
      <c r="C1249" s="19" t="s">
        <v>4519</v>
      </c>
      <c r="D1249" s="19" t="s">
        <v>4520</v>
      </c>
      <c r="E1249" s="19"/>
      <c r="F1249" s="19"/>
      <c r="G1249" s="19"/>
      <c r="H1249" s="20" t="s">
        <v>4521</v>
      </c>
      <c r="I1249" s="21" t="s">
        <v>4522</v>
      </c>
      <c r="J1249" s="22"/>
      <c r="K1249" s="23" t="n">
        <v>50</v>
      </c>
      <c r="L1249" s="22"/>
      <c r="M1249" s="22" t="s">
        <v>45</v>
      </c>
      <c r="N1249" s="18" t="n">
        <v>10</v>
      </c>
      <c r="O1249" s="24" t="n">
        <f aca="false">44.8*(1-R3/100)</f>
        <v>44.8</v>
      </c>
      <c r="P1249" s="25"/>
      <c r="Q1249" s="22" t="n">
        <f aca="false">O1249*P1249</f>
        <v>0</v>
      </c>
      <c r="R1249" s="31" t="n">
        <f aca="false">0.064*P1249</f>
        <v>0</v>
      </c>
      <c r="S1249" s="32" t="n">
        <f aca="false">0.00016*P1249</f>
        <v>0</v>
      </c>
      <c r="T1249" s="26"/>
      <c r="U1249" s="27" t="s">
        <v>4523</v>
      </c>
      <c r="V1249" s="27" t="s">
        <v>65</v>
      </c>
      <c r="W1249" s="19" t="s">
        <v>38</v>
      </c>
      <c r="X1249" s="19" t="str">
        <f aca="false">HYPERLINK("https://knigipp.ru/api/getInfo/image/8698697a-9dca-11eb-a201-ac1f6b442185")</f>
        <v>https://knigipp.ru/api/getInfo/image/8698697a-9dca-11eb-a201-ac1f6b442185</v>
      </c>
      <c r="Y1249" s="19" t="s">
        <v>256</v>
      </c>
      <c r="Z1249" s="28" t="n">
        <v>16</v>
      </c>
      <c r="AA1249" s="19" t="s">
        <v>40</v>
      </c>
      <c r="AB1249" s="19"/>
    </row>
    <row r="1250" customFormat="false" ht="23.1" hidden="false" customHeight="true" outlineLevel="3" collapsed="false">
      <c r="B1250" s="45" t="s">
        <v>4524</v>
      </c>
      <c r="C1250" s="45"/>
      <c r="D1250" s="45"/>
      <c r="E1250" s="45"/>
      <c r="F1250" s="45"/>
      <c r="G1250" s="45"/>
    </row>
    <row r="1251" customFormat="false" ht="21" hidden="false" customHeight="true" outlineLevel="4" collapsed="false">
      <c r="B1251" s="18" t="n">
        <v>959</v>
      </c>
      <c r="C1251" s="19" t="s">
        <v>4525</v>
      </c>
      <c r="D1251" s="19" t="s">
        <v>4526</v>
      </c>
      <c r="E1251" s="19"/>
      <c r="F1251" s="19"/>
      <c r="G1251" s="19"/>
      <c r="H1251" s="20" t="s">
        <v>4527</v>
      </c>
      <c r="I1251" s="21" t="s">
        <v>4528</v>
      </c>
      <c r="J1251" s="22"/>
      <c r="K1251" s="23" t="n">
        <v>50</v>
      </c>
      <c r="L1251" s="22"/>
      <c r="M1251" s="22" t="s">
        <v>45</v>
      </c>
      <c r="N1251" s="18" t="n">
        <v>5</v>
      </c>
      <c r="O1251" s="24" t="n">
        <f aca="false">69*(1-R3/100)</f>
        <v>69</v>
      </c>
      <c r="P1251" s="25"/>
      <c r="Q1251" s="22" t="n">
        <f aca="false">O1251*P1251</f>
        <v>0</v>
      </c>
      <c r="R1251" s="31" t="n">
        <f aca="false">0.056*P1251</f>
        <v>0</v>
      </c>
      <c r="S1251" s="32" t="n">
        <f aca="false">0.00005*P1251</f>
        <v>0</v>
      </c>
      <c r="T1251" s="26"/>
      <c r="U1251" s="27" t="s">
        <v>4529</v>
      </c>
      <c r="V1251" s="27" t="s">
        <v>65</v>
      </c>
      <c r="W1251" s="19" t="s">
        <v>38</v>
      </c>
      <c r="X1251" s="19" t="str">
        <f aca="false">HYPERLINK("https://knigipp.ru/api/getInfo/image/f4fb1cfe-264a-11ea-a239-ac1f6b442184")</f>
        <v>https://knigipp.ru/api/getInfo/image/f4fb1cfe-264a-11ea-a239-ac1f6b442184</v>
      </c>
      <c r="Y1251" s="19" t="s">
        <v>256</v>
      </c>
      <c r="Z1251" s="28" t="n">
        <v>16</v>
      </c>
      <c r="AA1251" s="19" t="s">
        <v>40</v>
      </c>
      <c r="AB1251" s="19"/>
    </row>
    <row r="1252" customFormat="false" ht="21" hidden="false" customHeight="true" outlineLevel="4" collapsed="false">
      <c r="B1252" s="18" t="n">
        <v>960</v>
      </c>
      <c r="C1252" s="19" t="s">
        <v>4530</v>
      </c>
      <c r="D1252" s="19" t="s">
        <v>4531</v>
      </c>
      <c r="E1252" s="19"/>
      <c r="F1252" s="19"/>
      <c r="G1252" s="19"/>
      <c r="H1252" s="20" t="s">
        <v>4532</v>
      </c>
      <c r="I1252" s="21" t="s">
        <v>4533</v>
      </c>
      <c r="J1252" s="22"/>
      <c r="K1252" s="23" t="n">
        <v>50</v>
      </c>
      <c r="L1252" s="22"/>
      <c r="M1252" s="22" t="s">
        <v>45</v>
      </c>
      <c r="N1252" s="18" t="n">
        <v>5</v>
      </c>
      <c r="O1252" s="24" t="n">
        <f aca="false">69*(1-R3/100)</f>
        <v>69</v>
      </c>
      <c r="P1252" s="25"/>
      <c r="Q1252" s="22" t="n">
        <f aca="false">O1252*P1252</f>
        <v>0</v>
      </c>
      <c r="R1252" s="31" t="n">
        <f aca="false">0.056*P1252</f>
        <v>0</v>
      </c>
      <c r="S1252" s="32" t="n">
        <f aca="false">0.00005*P1252</f>
        <v>0</v>
      </c>
      <c r="T1252" s="26"/>
      <c r="U1252" s="27" t="s">
        <v>4534</v>
      </c>
      <c r="V1252" s="27" t="s">
        <v>65</v>
      </c>
      <c r="W1252" s="19" t="s">
        <v>38</v>
      </c>
      <c r="X1252" s="19" t="str">
        <f aca="false">HYPERLINK("https://knigipp.ru/api/getInfo/image/0b960799-264b-11ea-a239-ac1f6b442184")</f>
        <v>https://knigipp.ru/api/getInfo/image/0b960799-264b-11ea-a239-ac1f6b442184</v>
      </c>
      <c r="Y1252" s="19" t="s">
        <v>256</v>
      </c>
      <c r="Z1252" s="28" t="n">
        <v>16</v>
      </c>
      <c r="AA1252" s="19" t="s">
        <v>40</v>
      </c>
      <c r="AB1252" s="19"/>
    </row>
    <row r="1253" customFormat="false" ht="23.1" hidden="false" customHeight="true" outlineLevel="3" collapsed="false">
      <c r="B1253" s="45" t="s">
        <v>4535</v>
      </c>
      <c r="C1253" s="45"/>
      <c r="D1253" s="45"/>
      <c r="E1253" s="45"/>
      <c r="F1253" s="45"/>
      <c r="G1253" s="45"/>
    </row>
    <row r="1254" customFormat="false" ht="21" hidden="false" customHeight="true" outlineLevel="4" collapsed="false">
      <c r="B1254" s="18" t="n">
        <v>961</v>
      </c>
      <c r="C1254" s="19" t="s">
        <v>4536</v>
      </c>
      <c r="D1254" s="19" t="s">
        <v>4537</v>
      </c>
      <c r="E1254" s="19"/>
      <c r="F1254" s="19"/>
      <c r="G1254" s="19"/>
      <c r="H1254" s="20" t="s">
        <v>4538</v>
      </c>
      <c r="I1254" s="21" t="s">
        <v>4539</v>
      </c>
      <c r="J1254" s="22"/>
      <c r="K1254" s="23" t="n">
        <v>50</v>
      </c>
      <c r="L1254" s="22"/>
      <c r="M1254" s="22" t="s">
        <v>114</v>
      </c>
      <c r="N1254" s="18" t="n">
        <v>3</v>
      </c>
      <c r="O1254" s="24" t="n">
        <f aca="false">72*(1-R3/100)</f>
        <v>72</v>
      </c>
      <c r="P1254" s="25"/>
      <c r="Q1254" s="22" t="n">
        <f aca="false">O1254*P1254</f>
        <v>0</v>
      </c>
      <c r="R1254" s="43" t="n">
        <f aca="false">0.07*P1254</f>
        <v>0</v>
      </c>
      <c r="S1254" s="32" t="n">
        <f aca="false">0.00016*P1254</f>
        <v>0</v>
      </c>
      <c r="T1254" s="26"/>
      <c r="U1254" s="27" t="s">
        <v>4540</v>
      </c>
      <c r="V1254" s="27" t="s">
        <v>65</v>
      </c>
      <c r="W1254" s="19" t="s">
        <v>38</v>
      </c>
      <c r="X1254" s="19" t="str">
        <f aca="false">HYPERLINK("https://knigipp.ru/api/getInfo/image/6dad839b-c2d6-11eb-a206-ac1f6b442185")</f>
        <v>https://knigipp.ru/api/getInfo/image/6dad839b-c2d6-11eb-a206-ac1f6b442185</v>
      </c>
      <c r="Y1254" s="19" t="s">
        <v>256</v>
      </c>
      <c r="Z1254" s="28" t="n">
        <v>16</v>
      </c>
      <c r="AA1254" s="19" t="s">
        <v>40</v>
      </c>
      <c r="AB1254" s="19"/>
    </row>
    <row r="1255" customFormat="false" ht="21" hidden="false" customHeight="true" outlineLevel="4" collapsed="false">
      <c r="B1255" s="18" t="n">
        <v>962</v>
      </c>
      <c r="C1255" s="19" t="s">
        <v>4541</v>
      </c>
      <c r="D1255" s="19" t="s">
        <v>4542</v>
      </c>
      <c r="E1255" s="19"/>
      <c r="F1255" s="19"/>
      <c r="G1255" s="19"/>
      <c r="H1255" s="20" t="s">
        <v>4543</v>
      </c>
      <c r="I1255" s="21" t="s">
        <v>4539</v>
      </c>
      <c r="J1255" s="22"/>
      <c r="K1255" s="23" t="n">
        <v>50</v>
      </c>
      <c r="L1255" s="22"/>
      <c r="M1255" s="22" t="s">
        <v>114</v>
      </c>
      <c r="N1255" s="18" t="n">
        <v>3</v>
      </c>
      <c r="O1255" s="24" t="n">
        <f aca="false">72*(1-R3/100)</f>
        <v>72</v>
      </c>
      <c r="P1255" s="25"/>
      <c r="Q1255" s="22" t="n">
        <f aca="false">O1255*P1255</f>
        <v>0</v>
      </c>
      <c r="R1255" s="43" t="n">
        <f aca="false">0.07*P1255</f>
        <v>0</v>
      </c>
      <c r="S1255" s="32" t="n">
        <f aca="false">0.00016*P1255</f>
        <v>0</v>
      </c>
      <c r="T1255" s="26"/>
      <c r="U1255" s="27" t="s">
        <v>4544</v>
      </c>
      <c r="V1255" s="27" t="s">
        <v>65</v>
      </c>
      <c r="W1255" s="19" t="s">
        <v>38</v>
      </c>
      <c r="X1255" s="19" t="str">
        <f aca="false">HYPERLINK("https://knigipp.ru/api/getInfo/image/fad2fd97-c2d6-11eb-a206-ac1f6b442185")</f>
        <v>https://knigipp.ru/api/getInfo/image/fad2fd97-c2d6-11eb-a206-ac1f6b442185</v>
      </c>
      <c r="Y1255" s="19" t="s">
        <v>256</v>
      </c>
      <c r="Z1255" s="28" t="n">
        <v>16</v>
      </c>
      <c r="AA1255" s="19" t="s">
        <v>40</v>
      </c>
      <c r="AB1255" s="19"/>
    </row>
    <row r="1256" customFormat="false" ht="23.1" hidden="false" customHeight="true" outlineLevel="3" collapsed="false">
      <c r="B1256" s="45" t="s">
        <v>4545</v>
      </c>
      <c r="C1256" s="45"/>
      <c r="D1256" s="45"/>
      <c r="E1256" s="45"/>
      <c r="F1256" s="45"/>
      <c r="G1256" s="45"/>
    </row>
    <row r="1257" customFormat="false" ht="21" hidden="false" customHeight="true" outlineLevel="4" collapsed="false">
      <c r="B1257" s="18" t="n">
        <v>963</v>
      </c>
      <c r="C1257" s="19" t="s">
        <v>4546</v>
      </c>
      <c r="D1257" s="19" t="s">
        <v>4547</v>
      </c>
      <c r="E1257" s="19"/>
      <c r="F1257" s="19"/>
      <c r="G1257" s="19"/>
      <c r="H1257" s="20" t="s">
        <v>4548</v>
      </c>
      <c r="I1257" s="21" t="s">
        <v>4549</v>
      </c>
      <c r="J1257" s="22"/>
      <c r="K1257" s="23" t="n">
        <v>50</v>
      </c>
      <c r="L1257" s="22"/>
      <c r="M1257" s="22" t="s">
        <v>45</v>
      </c>
      <c r="N1257" s="18" t="n">
        <v>5</v>
      </c>
      <c r="O1257" s="24" t="n">
        <f aca="false">57*(1-R3/100)</f>
        <v>57</v>
      </c>
      <c r="P1257" s="25"/>
      <c r="Q1257" s="22" t="n">
        <f aca="false">O1257*P1257</f>
        <v>0</v>
      </c>
      <c r="R1257" s="43" t="n">
        <f aca="false">0.07*P1257</f>
        <v>0</v>
      </c>
      <c r="S1257" s="32" t="n">
        <f aca="false">0.00005*P1257</f>
        <v>0</v>
      </c>
      <c r="T1257" s="26"/>
      <c r="U1257" s="27" t="s">
        <v>4550</v>
      </c>
      <c r="V1257" s="27" t="s">
        <v>65</v>
      </c>
      <c r="W1257" s="19" t="s">
        <v>38</v>
      </c>
      <c r="X1257" s="19" t="str">
        <f aca="false">HYPERLINK("https://knigipp.ru/api/getInfo/image/4c804b18-d2fe-11ea-a250-ac1f6b442184")</f>
        <v>https://knigipp.ru/api/getInfo/image/4c804b18-d2fe-11ea-a250-ac1f6b442184</v>
      </c>
      <c r="Y1257" s="19" t="s">
        <v>256</v>
      </c>
      <c r="Z1257" s="28" t="n">
        <v>16</v>
      </c>
      <c r="AA1257" s="19" t="s">
        <v>40</v>
      </c>
      <c r="AB1257" s="19"/>
    </row>
    <row r="1258" customFormat="false" ht="21" hidden="false" customHeight="true" outlineLevel="4" collapsed="false">
      <c r="B1258" s="18" t="n">
        <v>964</v>
      </c>
      <c r="C1258" s="19" t="s">
        <v>4551</v>
      </c>
      <c r="D1258" s="19" t="s">
        <v>4552</v>
      </c>
      <c r="E1258" s="19"/>
      <c r="F1258" s="19"/>
      <c r="G1258" s="19"/>
      <c r="H1258" s="20" t="s">
        <v>4553</v>
      </c>
      <c r="I1258" s="21" t="s">
        <v>4554</v>
      </c>
      <c r="J1258" s="22"/>
      <c r="K1258" s="23" t="n">
        <v>50</v>
      </c>
      <c r="L1258" s="22"/>
      <c r="M1258" s="22" t="s">
        <v>45</v>
      </c>
      <c r="N1258" s="18" t="n">
        <v>5</v>
      </c>
      <c r="O1258" s="24" t="n">
        <f aca="false">57*(1-R3/100)</f>
        <v>57</v>
      </c>
      <c r="P1258" s="25"/>
      <c r="Q1258" s="22" t="n">
        <f aca="false">O1258*P1258</f>
        <v>0</v>
      </c>
      <c r="R1258" s="43" t="n">
        <f aca="false">0.07*P1258</f>
        <v>0</v>
      </c>
      <c r="S1258" s="32" t="n">
        <f aca="false">0.00005*P1258</f>
        <v>0</v>
      </c>
      <c r="T1258" s="26"/>
      <c r="U1258" s="27" t="s">
        <v>4555</v>
      </c>
      <c r="V1258" s="27" t="s">
        <v>65</v>
      </c>
      <c r="W1258" s="19" t="s">
        <v>38</v>
      </c>
      <c r="X1258" s="19" t="str">
        <f aca="false">HYPERLINK("https://knigipp.ru/api/getInfo/image/5274c762-7322-11ea-a244-ac1f6b442184")</f>
        <v>https://knigipp.ru/api/getInfo/image/5274c762-7322-11ea-a244-ac1f6b442184</v>
      </c>
      <c r="Y1258" s="19" t="s">
        <v>256</v>
      </c>
      <c r="Z1258" s="28" t="n">
        <v>16</v>
      </c>
      <c r="AA1258" s="19" t="s">
        <v>40</v>
      </c>
      <c r="AB1258" s="19"/>
    </row>
    <row r="1259" customFormat="false" ht="21" hidden="false" customHeight="true" outlineLevel="4" collapsed="false">
      <c r="B1259" s="18" t="n">
        <v>965</v>
      </c>
      <c r="C1259" s="19" t="s">
        <v>4556</v>
      </c>
      <c r="D1259" s="19" t="s">
        <v>4557</v>
      </c>
      <c r="E1259" s="19"/>
      <c r="F1259" s="19"/>
      <c r="G1259" s="19"/>
      <c r="H1259" s="20" t="s">
        <v>4558</v>
      </c>
      <c r="I1259" s="21" t="s">
        <v>4559</v>
      </c>
      <c r="J1259" s="22"/>
      <c r="K1259" s="23" t="n">
        <v>50</v>
      </c>
      <c r="L1259" s="22"/>
      <c r="M1259" s="22" t="s">
        <v>45</v>
      </c>
      <c r="N1259" s="18" t="n">
        <v>5</v>
      </c>
      <c r="O1259" s="24" t="n">
        <f aca="false">57*(1-R3/100)</f>
        <v>57</v>
      </c>
      <c r="P1259" s="25"/>
      <c r="Q1259" s="22" t="n">
        <f aca="false">O1259*P1259</f>
        <v>0</v>
      </c>
      <c r="R1259" s="43" t="n">
        <f aca="false">0.07*P1259</f>
        <v>0</v>
      </c>
      <c r="S1259" s="32" t="n">
        <f aca="false">0.00005*P1259</f>
        <v>0</v>
      </c>
      <c r="T1259" s="26"/>
      <c r="U1259" s="27" t="s">
        <v>4560</v>
      </c>
      <c r="V1259" s="27" t="s">
        <v>65</v>
      </c>
      <c r="W1259" s="19" t="s">
        <v>38</v>
      </c>
      <c r="X1259" s="19" t="str">
        <f aca="false">HYPERLINK("https://knigipp.ru/api/getInfo/image/85095836-7322-11ea-a244-ac1f6b442184")</f>
        <v>https://knigipp.ru/api/getInfo/image/85095836-7322-11ea-a244-ac1f6b442184</v>
      </c>
      <c r="Y1259" s="19" t="s">
        <v>256</v>
      </c>
      <c r="Z1259" s="28" t="n">
        <v>16</v>
      </c>
      <c r="AA1259" s="19" t="s">
        <v>40</v>
      </c>
      <c r="AB1259" s="19"/>
    </row>
    <row r="1260" customFormat="false" ht="21" hidden="false" customHeight="true" outlineLevel="4" collapsed="false">
      <c r="B1260" s="18" t="n">
        <v>966</v>
      </c>
      <c r="C1260" s="19" t="s">
        <v>4561</v>
      </c>
      <c r="D1260" s="19" t="s">
        <v>4562</v>
      </c>
      <c r="E1260" s="19"/>
      <c r="F1260" s="19"/>
      <c r="G1260" s="19"/>
      <c r="H1260" s="20" t="s">
        <v>4563</v>
      </c>
      <c r="I1260" s="21" t="s">
        <v>4564</v>
      </c>
      <c r="J1260" s="22"/>
      <c r="K1260" s="23" t="n">
        <v>50</v>
      </c>
      <c r="L1260" s="22"/>
      <c r="M1260" s="22" t="s">
        <v>45</v>
      </c>
      <c r="N1260" s="18" t="n">
        <v>5</v>
      </c>
      <c r="O1260" s="24" t="n">
        <f aca="false">57*(1-R3/100)</f>
        <v>57</v>
      </c>
      <c r="P1260" s="25"/>
      <c r="Q1260" s="22" t="n">
        <f aca="false">O1260*P1260</f>
        <v>0</v>
      </c>
      <c r="R1260" s="43" t="n">
        <f aca="false">0.07*P1260</f>
        <v>0</v>
      </c>
      <c r="S1260" s="32" t="n">
        <f aca="false">0.00005*P1260</f>
        <v>0</v>
      </c>
      <c r="T1260" s="26"/>
      <c r="U1260" s="27" t="s">
        <v>4565</v>
      </c>
      <c r="V1260" s="27" t="s">
        <v>65</v>
      </c>
      <c r="W1260" s="19" t="s">
        <v>38</v>
      </c>
      <c r="X1260" s="19" t="str">
        <f aca="false">HYPERLINK("https://knigipp.ru/api/getInfo/image/6620a58f-7322-11ea-a244-ac1f6b442184")</f>
        <v>https://knigipp.ru/api/getInfo/image/6620a58f-7322-11ea-a244-ac1f6b442184</v>
      </c>
      <c r="Y1260" s="19" t="s">
        <v>256</v>
      </c>
      <c r="Z1260" s="28" t="n">
        <v>16</v>
      </c>
      <c r="AA1260" s="19" t="s">
        <v>40</v>
      </c>
      <c r="AB1260" s="19"/>
    </row>
    <row r="1261" customFormat="false" ht="21" hidden="false" customHeight="true" outlineLevel="4" collapsed="false">
      <c r="B1261" s="18" t="n">
        <v>967</v>
      </c>
      <c r="C1261" s="19" t="s">
        <v>4566</v>
      </c>
      <c r="D1261" s="19" t="s">
        <v>4567</v>
      </c>
      <c r="E1261" s="19"/>
      <c r="F1261" s="19"/>
      <c r="G1261" s="19"/>
      <c r="H1261" s="20" t="s">
        <v>4568</v>
      </c>
      <c r="I1261" s="21" t="s">
        <v>4569</v>
      </c>
      <c r="J1261" s="22"/>
      <c r="K1261" s="23" t="n">
        <v>50</v>
      </c>
      <c r="L1261" s="22"/>
      <c r="M1261" s="22" t="s">
        <v>45</v>
      </c>
      <c r="N1261" s="18" t="n">
        <v>5</v>
      </c>
      <c r="O1261" s="24" t="n">
        <f aca="false">57*(1-R3/100)</f>
        <v>57</v>
      </c>
      <c r="P1261" s="25"/>
      <c r="Q1261" s="22" t="n">
        <f aca="false">O1261*P1261</f>
        <v>0</v>
      </c>
      <c r="R1261" s="43" t="n">
        <f aca="false">0.07*P1261</f>
        <v>0</v>
      </c>
      <c r="S1261" s="32" t="n">
        <f aca="false">0.00005*P1261</f>
        <v>0</v>
      </c>
      <c r="T1261" s="26"/>
      <c r="U1261" s="27" t="s">
        <v>4570</v>
      </c>
      <c r="V1261" s="27" t="s">
        <v>65</v>
      </c>
      <c r="W1261" s="19" t="s">
        <v>38</v>
      </c>
      <c r="X1261" s="19" t="str">
        <f aca="false">HYPERLINK("https://knigipp.ru/api/getInfo/image/9acda8e3-d2fe-11ea-a250-ac1f6b442184")</f>
        <v>https://knigipp.ru/api/getInfo/image/9acda8e3-d2fe-11ea-a250-ac1f6b442184</v>
      </c>
      <c r="Y1261" s="19" t="s">
        <v>256</v>
      </c>
      <c r="Z1261" s="28" t="n">
        <v>16</v>
      </c>
      <c r="AA1261" s="19" t="s">
        <v>40</v>
      </c>
      <c r="AB1261" s="19"/>
    </row>
    <row r="1262" customFormat="false" ht="21" hidden="false" customHeight="true" outlineLevel="4" collapsed="false">
      <c r="B1262" s="18" t="n">
        <v>968</v>
      </c>
      <c r="C1262" s="19" t="s">
        <v>4571</v>
      </c>
      <c r="D1262" s="19" t="s">
        <v>4572</v>
      </c>
      <c r="E1262" s="19"/>
      <c r="F1262" s="19"/>
      <c r="G1262" s="19"/>
      <c r="H1262" s="20" t="s">
        <v>4573</v>
      </c>
      <c r="I1262" s="21" t="s">
        <v>4574</v>
      </c>
      <c r="J1262" s="22"/>
      <c r="K1262" s="23" t="n">
        <v>50</v>
      </c>
      <c r="L1262" s="22"/>
      <c r="M1262" s="22" t="s">
        <v>45</v>
      </c>
      <c r="N1262" s="18" t="n">
        <v>5</v>
      </c>
      <c r="O1262" s="24" t="n">
        <f aca="false">57*(1-R3/100)</f>
        <v>57</v>
      </c>
      <c r="P1262" s="25"/>
      <c r="Q1262" s="22" t="n">
        <f aca="false">O1262*P1262</f>
        <v>0</v>
      </c>
      <c r="R1262" s="22" t="n">
        <v>0</v>
      </c>
      <c r="S1262" s="32" t="n">
        <f aca="false">0.00005*P1262</f>
        <v>0</v>
      </c>
      <c r="T1262" s="26"/>
      <c r="U1262" s="27" t="s">
        <v>4575</v>
      </c>
      <c r="V1262" s="27" t="s">
        <v>65</v>
      </c>
      <c r="W1262" s="19" t="s">
        <v>38</v>
      </c>
      <c r="X1262" s="19" t="str">
        <f aca="false">HYPERLINK("https://knigipp.ru/api/getInfo/image/34b4fa90-7322-11ea-a244-ac1f6b442184")</f>
        <v>https://knigipp.ru/api/getInfo/image/34b4fa90-7322-11ea-a244-ac1f6b442184</v>
      </c>
      <c r="Y1262" s="19" t="s">
        <v>256</v>
      </c>
      <c r="Z1262" s="28" t="n">
        <v>16</v>
      </c>
      <c r="AA1262" s="19" t="s">
        <v>40</v>
      </c>
      <c r="AB1262" s="19"/>
    </row>
    <row r="1263" customFormat="false" ht="21" hidden="false" customHeight="true" outlineLevel="4" collapsed="false">
      <c r="B1263" s="18" t="n">
        <v>969</v>
      </c>
      <c r="C1263" s="19" t="s">
        <v>4576</v>
      </c>
      <c r="D1263" s="19" t="s">
        <v>4577</v>
      </c>
      <c r="E1263" s="19"/>
      <c r="F1263" s="19"/>
      <c r="G1263" s="19"/>
      <c r="H1263" s="20" t="s">
        <v>4578</v>
      </c>
      <c r="I1263" s="21" t="s">
        <v>4579</v>
      </c>
      <c r="J1263" s="22"/>
      <c r="K1263" s="23" t="n">
        <v>50</v>
      </c>
      <c r="L1263" s="22"/>
      <c r="M1263" s="22" t="s">
        <v>45</v>
      </c>
      <c r="N1263" s="18" t="n">
        <v>5</v>
      </c>
      <c r="O1263" s="24" t="n">
        <f aca="false">57*(1-R3/100)</f>
        <v>57</v>
      </c>
      <c r="P1263" s="25"/>
      <c r="Q1263" s="22" t="n">
        <f aca="false">O1263*P1263</f>
        <v>0</v>
      </c>
      <c r="R1263" s="43" t="n">
        <f aca="false">0.07*P1263</f>
        <v>0</v>
      </c>
      <c r="S1263" s="32" t="n">
        <f aca="false">0.00005*P1263</f>
        <v>0</v>
      </c>
      <c r="T1263" s="26"/>
      <c r="U1263" s="27" t="s">
        <v>4580</v>
      </c>
      <c r="V1263" s="27" t="s">
        <v>65</v>
      </c>
      <c r="W1263" s="19" t="s">
        <v>38</v>
      </c>
      <c r="X1263" s="19" t="str">
        <f aca="false">HYPERLINK("https://knigipp.ru/api/getInfo/image/b813d7bb-d2fe-11ea-a250-ac1f6b442184")</f>
        <v>https://knigipp.ru/api/getInfo/image/b813d7bb-d2fe-11ea-a250-ac1f6b442184</v>
      </c>
      <c r="Y1263" s="19" t="s">
        <v>256</v>
      </c>
      <c r="Z1263" s="28" t="n">
        <v>16</v>
      </c>
      <c r="AA1263" s="19" t="s">
        <v>40</v>
      </c>
      <c r="AB1263" s="19"/>
    </row>
    <row r="1264" customFormat="false" ht="21" hidden="false" customHeight="true" outlineLevel="4" collapsed="false">
      <c r="B1264" s="18" t="n">
        <v>970</v>
      </c>
      <c r="C1264" s="19" t="s">
        <v>4581</v>
      </c>
      <c r="D1264" s="19" t="s">
        <v>4582</v>
      </c>
      <c r="E1264" s="19"/>
      <c r="F1264" s="19"/>
      <c r="G1264" s="19"/>
      <c r="H1264" s="20" t="s">
        <v>4583</v>
      </c>
      <c r="I1264" s="21" t="s">
        <v>4549</v>
      </c>
      <c r="J1264" s="22"/>
      <c r="K1264" s="23" t="n">
        <v>50</v>
      </c>
      <c r="L1264" s="22"/>
      <c r="M1264" s="22" t="s">
        <v>45</v>
      </c>
      <c r="N1264" s="18" t="n">
        <v>5</v>
      </c>
      <c r="O1264" s="24" t="n">
        <f aca="false">57*(1-R3/100)</f>
        <v>57</v>
      </c>
      <c r="P1264" s="25"/>
      <c r="Q1264" s="22" t="n">
        <f aca="false">O1264*P1264</f>
        <v>0</v>
      </c>
      <c r="R1264" s="43" t="n">
        <f aca="false">0.07*P1264</f>
        <v>0</v>
      </c>
      <c r="S1264" s="32" t="n">
        <f aca="false">0.00005*P1264</f>
        <v>0</v>
      </c>
      <c r="T1264" s="26"/>
      <c r="U1264" s="27" t="s">
        <v>4584</v>
      </c>
      <c r="V1264" s="27" t="s">
        <v>65</v>
      </c>
      <c r="W1264" s="19" t="s">
        <v>38</v>
      </c>
      <c r="X1264" s="19" t="str">
        <f aca="false">HYPERLINK("https://knigipp.ru/api/getInfo/image/d03bf830-d2fe-11ea-a250-ac1f6b442184")</f>
        <v>https://knigipp.ru/api/getInfo/image/d03bf830-d2fe-11ea-a250-ac1f6b442184</v>
      </c>
      <c r="Y1264" s="19" t="s">
        <v>256</v>
      </c>
      <c r="Z1264" s="28" t="n">
        <v>16</v>
      </c>
      <c r="AA1264" s="19" t="s">
        <v>40</v>
      </c>
      <c r="AB1264" s="19"/>
    </row>
    <row r="1265" customFormat="false" ht="23.1" hidden="false" customHeight="true" outlineLevel="3" collapsed="false">
      <c r="B1265" s="45" t="s">
        <v>4585</v>
      </c>
      <c r="C1265" s="45"/>
      <c r="D1265" s="45"/>
      <c r="E1265" s="45"/>
      <c r="F1265" s="45"/>
      <c r="G1265" s="45"/>
    </row>
    <row r="1266" customFormat="false" ht="21" hidden="false" customHeight="true" outlineLevel="4" collapsed="false">
      <c r="B1266" s="18" t="n">
        <v>971</v>
      </c>
      <c r="C1266" s="19" t="s">
        <v>4586</v>
      </c>
      <c r="D1266" s="19" t="s">
        <v>4587</v>
      </c>
      <c r="E1266" s="19"/>
      <c r="F1266" s="19"/>
      <c r="G1266" s="19"/>
      <c r="H1266" s="20" t="s">
        <v>4588</v>
      </c>
      <c r="I1266" s="21" t="s">
        <v>4589</v>
      </c>
      <c r="J1266" s="22"/>
      <c r="K1266" s="23" t="n">
        <v>50</v>
      </c>
      <c r="L1266" s="22"/>
      <c r="M1266" s="22" t="s">
        <v>45</v>
      </c>
      <c r="N1266" s="18" t="n">
        <v>5</v>
      </c>
      <c r="O1266" s="24" t="n">
        <f aca="false">38.81*(1-R3/100)</f>
        <v>38.81</v>
      </c>
      <c r="P1266" s="25"/>
      <c r="Q1266" s="22" t="n">
        <f aca="false">O1266*P1266</f>
        <v>0</v>
      </c>
      <c r="R1266" s="31" t="n">
        <f aca="false">0.058*P1266</f>
        <v>0</v>
      </c>
      <c r="S1266" s="32" t="n">
        <f aca="false">0.00011*P1266</f>
        <v>0</v>
      </c>
      <c r="T1266" s="26"/>
      <c r="U1266" s="27" t="s">
        <v>4590</v>
      </c>
      <c r="V1266" s="27" t="s">
        <v>65</v>
      </c>
      <c r="W1266" s="19" t="s">
        <v>38</v>
      </c>
      <c r="X1266" s="19" t="str">
        <f aca="false">HYPERLINK("https://knigipp.ru/api/getInfo/image/90f1ed1d-49de-11eb-a25e-ac1f6b442184")</f>
        <v>https://knigipp.ru/api/getInfo/image/90f1ed1d-49de-11eb-a25e-ac1f6b442184</v>
      </c>
      <c r="Y1266" s="19" t="s">
        <v>256</v>
      </c>
      <c r="Z1266" s="28" t="n">
        <v>16</v>
      </c>
      <c r="AA1266" s="19" t="s">
        <v>40</v>
      </c>
      <c r="AB1266" s="19"/>
    </row>
    <row r="1267" customFormat="false" ht="21" hidden="false" customHeight="true" outlineLevel="4" collapsed="false">
      <c r="B1267" s="18" t="n">
        <v>972</v>
      </c>
      <c r="C1267" s="19" t="s">
        <v>4591</v>
      </c>
      <c r="D1267" s="19" t="s">
        <v>4592</v>
      </c>
      <c r="E1267" s="19"/>
      <c r="F1267" s="19"/>
      <c r="G1267" s="19"/>
      <c r="H1267" s="20" t="s">
        <v>4593</v>
      </c>
      <c r="I1267" s="21" t="s">
        <v>4589</v>
      </c>
      <c r="J1267" s="22"/>
      <c r="K1267" s="23" t="n">
        <v>50</v>
      </c>
      <c r="L1267" s="22"/>
      <c r="M1267" s="22" t="s">
        <v>114</v>
      </c>
      <c r="N1267" s="18" t="n">
        <v>5</v>
      </c>
      <c r="O1267" s="24" t="n">
        <f aca="false">38.81*(1-R3/100)</f>
        <v>38.81</v>
      </c>
      <c r="P1267" s="25"/>
      <c r="Q1267" s="22" t="n">
        <f aca="false">O1267*P1267</f>
        <v>0</v>
      </c>
      <c r="R1267" s="31" t="n">
        <f aca="false">0.058*P1267</f>
        <v>0</v>
      </c>
      <c r="S1267" s="32" t="n">
        <f aca="false">0.00011*P1267</f>
        <v>0</v>
      </c>
      <c r="T1267" s="26"/>
      <c r="U1267" s="27" t="s">
        <v>4594</v>
      </c>
      <c r="V1267" s="27" t="s">
        <v>65</v>
      </c>
      <c r="W1267" s="19" t="s">
        <v>38</v>
      </c>
      <c r="X1267" s="19" t="str">
        <f aca="false">HYPERLINK("https://knigipp.ru/api/getInfo/image/bbad910b-49de-11eb-a25e-ac1f6b442184")</f>
        <v>https://knigipp.ru/api/getInfo/image/bbad910b-49de-11eb-a25e-ac1f6b442184</v>
      </c>
      <c r="Y1267" s="19" t="s">
        <v>256</v>
      </c>
      <c r="Z1267" s="28" t="n">
        <v>16</v>
      </c>
      <c r="AA1267" s="19" t="s">
        <v>40</v>
      </c>
      <c r="AB1267" s="19"/>
    </row>
    <row r="1268" customFormat="false" ht="21" hidden="false" customHeight="true" outlineLevel="4" collapsed="false">
      <c r="B1268" s="18" t="n">
        <v>973</v>
      </c>
      <c r="C1268" s="19" t="s">
        <v>4595</v>
      </c>
      <c r="D1268" s="19" t="s">
        <v>4596</v>
      </c>
      <c r="E1268" s="19"/>
      <c r="F1268" s="19"/>
      <c r="G1268" s="19"/>
      <c r="H1268" s="20" t="s">
        <v>4597</v>
      </c>
      <c r="I1268" s="21" t="s">
        <v>4589</v>
      </c>
      <c r="J1268" s="22"/>
      <c r="K1268" s="23" t="n">
        <v>50</v>
      </c>
      <c r="L1268" s="22"/>
      <c r="M1268" s="22" t="s">
        <v>45</v>
      </c>
      <c r="N1268" s="18" t="n">
        <v>5</v>
      </c>
      <c r="O1268" s="24" t="n">
        <f aca="false">38.81*(1-R3/100)</f>
        <v>38.81</v>
      </c>
      <c r="P1268" s="25"/>
      <c r="Q1268" s="22" t="n">
        <f aca="false">O1268*P1268</f>
        <v>0</v>
      </c>
      <c r="R1268" s="31" t="n">
        <f aca="false">0.058*P1268</f>
        <v>0</v>
      </c>
      <c r="S1268" s="32" t="n">
        <f aca="false">0.00011*P1268</f>
        <v>0</v>
      </c>
      <c r="T1268" s="26"/>
      <c r="U1268" s="27" t="s">
        <v>4598</v>
      </c>
      <c r="V1268" s="27" t="s">
        <v>65</v>
      </c>
      <c r="W1268" s="19" t="s">
        <v>38</v>
      </c>
      <c r="X1268" s="19" t="str">
        <f aca="false">HYPERLINK("https://knigipp.ru/api/getInfo/image/0b03d285-49df-11eb-a25e-ac1f6b442184")</f>
        <v>https://knigipp.ru/api/getInfo/image/0b03d285-49df-11eb-a25e-ac1f6b442184</v>
      </c>
      <c r="Y1268" s="19" t="s">
        <v>256</v>
      </c>
      <c r="Z1268" s="28" t="n">
        <v>16</v>
      </c>
      <c r="AA1268" s="19" t="s">
        <v>40</v>
      </c>
      <c r="AB1268" s="19"/>
    </row>
    <row r="1269" customFormat="false" ht="21" hidden="false" customHeight="true" outlineLevel="4" collapsed="false">
      <c r="B1269" s="18" t="n">
        <v>974</v>
      </c>
      <c r="C1269" s="19" t="s">
        <v>4599</v>
      </c>
      <c r="D1269" s="19" t="s">
        <v>4600</v>
      </c>
      <c r="E1269" s="19"/>
      <c r="F1269" s="19"/>
      <c r="G1269" s="19"/>
      <c r="H1269" s="20" t="s">
        <v>4601</v>
      </c>
      <c r="I1269" s="21" t="s">
        <v>4589</v>
      </c>
      <c r="J1269" s="22"/>
      <c r="K1269" s="23" t="n">
        <v>50</v>
      </c>
      <c r="L1269" s="22"/>
      <c r="M1269" s="22" t="s">
        <v>45</v>
      </c>
      <c r="N1269" s="18" t="n">
        <v>5</v>
      </c>
      <c r="O1269" s="24" t="n">
        <f aca="false">38.81*(1-R3/100)</f>
        <v>38.81</v>
      </c>
      <c r="P1269" s="25"/>
      <c r="Q1269" s="22" t="n">
        <f aca="false">O1269*P1269</f>
        <v>0</v>
      </c>
      <c r="R1269" s="31" t="n">
        <f aca="false">0.058*P1269</f>
        <v>0</v>
      </c>
      <c r="S1269" s="32" t="n">
        <f aca="false">0.00011*P1269</f>
        <v>0</v>
      </c>
      <c r="T1269" s="26"/>
      <c r="U1269" s="27" t="s">
        <v>4602</v>
      </c>
      <c r="V1269" s="27" t="s">
        <v>65</v>
      </c>
      <c r="W1269" s="19" t="s">
        <v>38</v>
      </c>
      <c r="X1269" s="19" t="str">
        <f aca="false">HYPERLINK("https://knigipp.ru/api/getInfo/image/38a0323f-49df-11eb-a25e-ac1f6b442184")</f>
        <v>https://knigipp.ru/api/getInfo/image/38a0323f-49df-11eb-a25e-ac1f6b442184</v>
      </c>
      <c r="Y1269" s="19" t="s">
        <v>256</v>
      </c>
      <c r="Z1269" s="28" t="n">
        <v>16</v>
      </c>
      <c r="AA1269" s="19" t="s">
        <v>40</v>
      </c>
      <c r="AB1269" s="19"/>
    </row>
    <row r="1270" customFormat="false" ht="23.1" hidden="false" customHeight="true" outlineLevel="3" collapsed="false">
      <c r="B1270" s="45" t="s">
        <v>4603</v>
      </c>
      <c r="C1270" s="45"/>
      <c r="D1270" s="45"/>
      <c r="E1270" s="45"/>
      <c r="F1270" s="45"/>
      <c r="G1270" s="45"/>
    </row>
    <row r="1271" customFormat="false" ht="21" hidden="false" customHeight="true" outlineLevel="4" collapsed="false">
      <c r="B1271" s="18" t="n">
        <v>975</v>
      </c>
      <c r="C1271" s="19" t="s">
        <v>4604</v>
      </c>
      <c r="D1271" s="19" t="s">
        <v>4605</v>
      </c>
      <c r="E1271" s="19"/>
      <c r="F1271" s="19"/>
      <c r="G1271" s="19"/>
      <c r="H1271" s="20" t="s">
        <v>4606</v>
      </c>
      <c r="I1271" s="21" t="s">
        <v>4607</v>
      </c>
      <c r="J1271" s="22"/>
      <c r="K1271" s="23" t="n">
        <v>50</v>
      </c>
      <c r="L1271" s="22"/>
      <c r="M1271" s="22" t="s">
        <v>114</v>
      </c>
      <c r="N1271" s="18" t="n">
        <v>4</v>
      </c>
      <c r="O1271" s="24" t="n">
        <f aca="false">65.98*(1-R3/100)</f>
        <v>65.98</v>
      </c>
      <c r="P1271" s="25"/>
      <c r="Q1271" s="22" t="n">
        <f aca="false">O1271*P1271</f>
        <v>0</v>
      </c>
      <c r="R1271" s="31" t="n">
        <f aca="false">0.067*P1271</f>
        <v>0</v>
      </c>
      <c r="S1271" s="32" t="n">
        <f aca="false">0.00011*P1271</f>
        <v>0</v>
      </c>
      <c r="T1271" s="26"/>
      <c r="U1271" s="27" t="s">
        <v>4608</v>
      </c>
      <c r="V1271" s="27" t="s">
        <v>65</v>
      </c>
      <c r="W1271" s="19" t="s">
        <v>38</v>
      </c>
      <c r="X1271" s="19" t="str">
        <f aca="false">HYPERLINK("https://knigipp.ru/api/getInfo/image/9e107afa-6229-11eb-a26d-ac1f6b442184")</f>
        <v>https://knigipp.ru/api/getInfo/image/9e107afa-6229-11eb-a26d-ac1f6b442184</v>
      </c>
      <c r="Y1271" s="19" t="s">
        <v>256</v>
      </c>
      <c r="Z1271" s="28" t="n">
        <v>16</v>
      </c>
      <c r="AA1271" s="19" t="s">
        <v>40</v>
      </c>
      <c r="AB1271" s="19"/>
    </row>
    <row r="1272" customFormat="false" ht="21" hidden="false" customHeight="true" outlineLevel="4" collapsed="false">
      <c r="B1272" s="18" t="n">
        <v>976</v>
      </c>
      <c r="C1272" s="19" t="s">
        <v>4609</v>
      </c>
      <c r="D1272" s="19" t="s">
        <v>4610</v>
      </c>
      <c r="E1272" s="19"/>
      <c r="F1272" s="19"/>
      <c r="G1272" s="19"/>
      <c r="H1272" s="20" t="s">
        <v>4611</v>
      </c>
      <c r="I1272" s="21" t="s">
        <v>4607</v>
      </c>
      <c r="J1272" s="22"/>
      <c r="K1272" s="23" t="n">
        <v>50</v>
      </c>
      <c r="L1272" s="22"/>
      <c r="M1272" s="22" t="s">
        <v>114</v>
      </c>
      <c r="N1272" s="18" t="n">
        <v>4</v>
      </c>
      <c r="O1272" s="24" t="n">
        <f aca="false">65.98*(1-R3/100)</f>
        <v>65.98</v>
      </c>
      <c r="P1272" s="25"/>
      <c r="Q1272" s="22" t="n">
        <f aca="false">O1272*P1272</f>
        <v>0</v>
      </c>
      <c r="R1272" s="31" t="n">
        <f aca="false">0.067*P1272</f>
        <v>0</v>
      </c>
      <c r="S1272" s="32" t="n">
        <f aca="false">0.00011*P1272</f>
        <v>0</v>
      </c>
      <c r="T1272" s="26"/>
      <c r="U1272" s="27" t="s">
        <v>4612</v>
      </c>
      <c r="V1272" s="27" t="s">
        <v>65</v>
      </c>
      <c r="W1272" s="19" t="s">
        <v>38</v>
      </c>
      <c r="X1272" s="19" t="str">
        <f aca="false">HYPERLINK("https://knigipp.ru/api/getInfo/image/3d7c6158-6229-11eb-a26d-ac1f6b442184")</f>
        <v>https://knigipp.ru/api/getInfo/image/3d7c6158-6229-11eb-a26d-ac1f6b442184</v>
      </c>
      <c r="Y1272" s="19" t="s">
        <v>256</v>
      </c>
      <c r="Z1272" s="28" t="n">
        <v>16</v>
      </c>
      <c r="AA1272" s="19" t="s">
        <v>40</v>
      </c>
      <c r="AB1272" s="19"/>
    </row>
    <row r="1273" customFormat="false" ht="23.1" hidden="false" customHeight="true" outlineLevel="3" collapsed="false">
      <c r="B1273" s="45" t="s">
        <v>4613</v>
      </c>
      <c r="C1273" s="45"/>
      <c r="D1273" s="45"/>
      <c r="E1273" s="45"/>
      <c r="F1273" s="45"/>
      <c r="G1273" s="45"/>
    </row>
    <row r="1274" customFormat="false" ht="21" hidden="false" customHeight="true" outlineLevel="4" collapsed="false">
      <c r="B1274" s="18" t="n">
        <v>977</v>
      </c>
      <c r="C1274" s="19" t="s">
        <v>4614</v>
      </c>
      <c r="D1274" s="19" t="s">
        <v>4615</v>
      </c>
      <c r="E1274" s="19"/>
      <c r="F1274" s="19"/>
      <c r="G1274" s="19"/>
      <c r="H1274" s="20" t="s">
        <v>4616</v>
      </c>
      <c r="I1274" s="21"/>
      <c r="J1274" s="22"/>
      <c r="K1274" s="23" t="n">
        <v>50</v>
      </c>
      <c r="L1274" s="22"/>
      <c r="M1274" s="22" t="s">
        <v>45</v>
      </c>
      <c r="N1274" s="18" t="n">
        <v>10</v>
      </c>
      <c r="O1274" s="24" t="n">
        <f aca="false">25.8*(1-R3/100)</f>
        <v>25.8</v>
      </c>
      <c r="P1274" s="25"/>
      <c r="Q1274" s="22" t="n">
        <f aca="false">O1274*P1274</f>
        <v>0</v>
      </c>
      <c r="R1274" s="22" t="n">
        <v>0</v>
      </c>
      <c r="S1274" s="22" t="n">
        <v>0</v>
      </c>
      <c r="T1274" s="26"/>
      <c r="U1274" s="27" t="s">
        <v>4617</v>
      </c>
      <c r="V1274" s="27" t="s">
        <v>65</v>
      </c>
      <c r="W1274" s="19" t="s">
        <v>38</v>
      </c>
      <c r="X1274" s="19" t="str">
        <f aca="false">HYPERLINK("https://knigipp.ru/api/getInfo/image/acf99eeb-5288-11ec-a20f-ac1f6b442185")</f>
        <v>https://knigipp.ru/api/getInfo/image/acf99eeb-5288-11ec-a20f-ac1f6b442185</v>
      </c>
      <c r="Y1274" s="19" t="s">
        <v>256</v>
      </c>
      <c r="Z1274" s="28" t="n">
        <v>16</v>
      </c>
      <c r="AA1274" s="19" t="s">
        <v>40</v>
      </c>
      <c r="AB1274" s="19"/>
    </row>
    <row r="1275" customFormat="false" ht="23.1" hidden="false" customHeight="true" outlineLevel="3" collapsed="false">
      <c r="B1275" s="45" t="s">
        <v>4618</v>
      </c>
      <c r="C1275" s="45"/>
      <c r="D1275" s="45"/>
      <c r="E1275" s="45"/>
      <c r="F1275" s="45"/>
      <c r="G1275" s="45"/>
    </row>
    <row r="1276" customFormat="false" ht="21" hidden="false" customHeight="true" outlineLevel="4" collapsed="false">
      <c r="B1276" s="18" t="n">
        <v>978</v>
      </c>
      <c r="C1276" s="19" t="s">
        <v>4619</v>
      </c>
      <c r="D1276" s="19" t="s">
        <v>4620</v>
      </c>
      <c r="E1276" s="19"/>
      <c r="F1276" s="19"/>
      <c r="G1276" s="19"/>
      <c r="H1276" s="20" t="s">
        <v>4621</v>
      </c>
      <c r="I1276" s="21" t="s">
        <v>4622</v>
      </c>
      <c r="J1276" s="22"/>
      <c r="K1276" s="23" t="n">
        <v>50</v>
      </c>
      <c r="L1276" s="22"/>
      <c r="M1276" s="22" t="s">
        <v>128</v>
      </c>
      <c r="N1276" s="18" t="n">
        <v>10</v>
      </c>
      <c r="O1276" s="24" t="n">
        <f aca="false">16.64*(1-R3/100)</f>
        <v>16.64</v>
      </c>
      <c r="P1276" s="25"/>
      <c r="Q1276" s="22" t="n">
        <f aca="false">O1276*P1276</f>
        <v>0</v>
      </c>
      <c r="R1276" s="31" t="n">
        <f aca="false">0.025*P1276</f>
        <v>0</v>
      </c>
      <c r="S1276" s="32" t="n">
        <f aca="false">0.00007*P1276</f>
        <v>0</v>
      </c>
      <c r="T1276" s="26"/>
      <c r="U1276" s="27" t="s">
        <v>4623</v>
      </c>
      <c r="V1276" s="27" t="s">
        <v>65</v>
      </c>
      <c r="W1276" s="19" t="s">
        <v>38</v>
      </c>
      <c r="X1276" s="19" t="str">
        <f aca="false">HYPERLINK("https://knigipp.ru/api/getInfo/image/6781e990-c686-11e1-81d3-5ef3fc502493")</f>
        <v>https://knigipp.ru/api/getInfo/image/6781e990-c686-11e1-81d3-5ef3fc502493</v>
      </c>
      <c r="Y1276" s="19" t="s">
        <v>256</v>
      </c>
      <c r="Z1276" s="28" t="n">
        <v>16</v>
      </c>
      <c r="AA1276" s="19" t="s">
        <v>4624</v>
      </c>
      <c r="AB1276" s="19" t="s">
        <v>4625</v>
      </c>
    </row>
    <row r="1277" customFormat="false" ht="23.1" hidden="false" customHeight="true" outlineLevel="3" collapsed="false">
      <c r="B1277" s="45" t="s">
        <v>4626</v>
      </c>
      <c r="C1277" s="45"/>
      <c r="D1277" s="45"/>
      <c r="E1277" s="45"/>
      <c r="F1277" s="45"/>
      <c r="G1277" s="45"/>
    </row>
    <row r="1278" customFormat="false" ht="21" hidden="false" customHeight="true" outlineLevel="4" collapsed="false">
      <c r="B1278" s="18" t="n">
        <v>979</v>
      </c>
      <c r="C1278" s="19" t="s">
        <v>4627</v>
      </c>
      <c r="D1278" s="19" t="s">
        <v>4628</v>
      </c>
      <c r="E1278" s="19"/>
      <c r="F1278" s="19"/>
      <c r="G1278" s="19"/>
      <c r="H1278" s="20" t="s">
        <v>4629</v>
      </c>
      <c r="I1278" s="21" t="s">
        <v>4630</v>
      </c>
      <c r="J1278" s="22"/>
      <c r="K1278" s="23" t="n">
        <v>50</v>
      </c>
      <c r="L1278" s="22"/>
      <c r="M1278" s="22" t="s">
        <v>128</v>
      </c>
      <c r="N1278" s="18" t="n">
        <v>5</v>
      </c>
      <c r="O1278" s="24" t="n">
        <f aca="false">60.89*(1-R3/100)</f>
        <v>60.89</v>
      </c>
      <c r="P1278" s="25"/>
      <c r="Q1278" s="22" t="n">
        <f aca="false">O1278*P1278</f>
        <v>0</v>
      </c>
      <c r="R1278" s="31" t="n">
        <f aca="false">0.058*P1278</f>
        <v>0</v>
      </c>
      <c r="S1278" s="32" t="n">
        <f aca="false">0.00016*P1278</f>
        <v>0</v>
      </c>
      <c r="T1278" s="26"/>
      <c r="U1278" s="27" t="s">
        <v>4631</v>
      </c>
      <c r="V1278" s="27" t="s">
        <v>65</v>
      </c>
      <c r="W1278" s="19" t="s">
        <v>38</v>
      </c>
      <c r="X1278" s="19" t="str">
        <f aca="false">HYPERLINK("https://knigipp.ru/api/getInfo/image/11e1c48c-177b-11eb-a25d-ac1f6b442184")</f>
        <v>https://knigipp.ru/api/getInfo/image/11e1c48c-177b-11eb-a25d-ac1f6b442184</v>
      </c>
      <c r="Y1278" s="19" t="s">
        <v>256</v>
      </c>
      <c r="Z1278" s="28" t="n">
        <v>16</v>
      </c>
      <c r="AA1278" s="19" t="s">
        <v>40</v>
      </c>
      <c r="AB1278" s="19"/>
    </row>
    <row r="1279" customFormat="false" ht="21" hidden="false" customHeight="true" outlineLevel="4" collapsed="false">
      <c r="B1279" s="18" t="n">
        <v>980</v>
      </c>
      <c r="C1279" s="19" t="s">
        <v>4632</v>
      </c>
      <c r="D1279" s="19" t="s">
        <v>4633</v>
      </c>
      <c r="E1279" s="19"/>
      <c r="F1279" s="19"/>
      <c r="G1279" s="19"/>
      <c r="H1279" s="20" t="s">
        <v>4634</v>
      </c>
      <c r="I1279" s="21" t="s">
        <v>4630</v>
      </c>
      <c r="J1279" s="22"/>
      <c r="K1279" s="23" t="n">
        <v>50</v>
      </c>
      <c r="L1279" s="22"/>
      <c r="M1279" s="22" t="s">
        <v>114</v>
      </c>
      <c r="N1279" s="18" t="n">
        <v>5</v>
      </c>
      <c r="O1279" s="24" t="n">
        <f aca="false">60.89*(1-R3/100)</f>
        <v>60.89</v>
      </c>
      <c r="P1279" s="25"/>
      <c r="Q1279" s="22" t="n">
        <f aca="false">O1279*P1279</f>
        <v>0</v>
      </c>
      <c r="R1279" s="31" t="n">
        <f aca="false">0.058*P1279</f>
        <v>0</v>
      </c>
      <c r="S1279" s="32" t="n">
        <f aca="false">0.00016*P1279</f>
        <v>0</v>
      </c>
      <c r="T1279" s="26"/>
      <c r="U1279" s="27" t="s">
        <v>4635</v>
      </c>
      <c r="V1279" s="27" t="s">
        <v>65</v>
      </c>
      <c r="W1279" s="19" t="s">
        <v>38</v>
      </c>
      <c r="X1279" s="19" t="str">
        <f aca="false">HYPERLINK("https://knigipp.ru/api/getInfo/image/c8a9ee3f-177a-11eb-a25d-ac1f6b442184")</f>
        <v>https://knigipp.ru/api/getInfo/image/c8a9ee3f-177a-11eb-a25d-ac1f6b442184</v>
      </c>
      <c r="Y1279" s="19" t="s">
        <v>256</v>
      </c>
      <c r="Z1279" s="28" t="n">
        <v>16</v>
      </c>
      <c r="AA1279" s="19" t="s">
        <v>40</v>
      </c>
      <c r="AB1279" s="19"/>
    </row>
    <row r="1280" customFormat="false" ht="23.1" hidden="false" customHeight="true" outlineLevel="3" collapsed="false">
      <c r="B1280" s="45" t="s">
        <v>4636</v>
      </c>
      <c r="C1280" s="45"/>
      <c r="D1280" s="45"/>
      <c r="E1280" s="45"/>
      <c r="F1280" s="45"/>
      <c r="G1280" s="45"/>
    </row>
    <row r="1281" customFormat="false" ht="21" hidden="false" customHeight="true" outlineLevel="4" collapsed="false">
      <c r="B1281" s="18" t="n">
        <v>981</v>
      </c>
      <c r="C1281" s="19" t="s">
        <v>4637</v>
      </c>
      <c r="D1281" s="19" t="s">
        <v>4638</v>
      </c>
      <c r="E1281" s="19"/>
      <c r="F1281" s="19"/>
      <c r="G1281" s="19"/>
      <c r="H1281" s="20" t="s">
        <v>4639</v>
      </c>
      <c r="I1281" s="21" t="s">
        <v>4640</v>
      </c>
      <c r="J1281" s="22"/>
      <c r="K1281" s="23" t="n">
        <v>30</v>
      </c>
      <c r="L1281" s="22"/>
      <c r="M1281" s="22" t="s">
        <v>45</v>
      </c>
      <c r="N1281" s="18" t="n">
        <v>5</v>
      </c>
      <c r="O1281" s="24" t="n">
        <f aca="false">69*(1-R3/100)</f>
        <v>69</v>
      </c>
      <c r="P1281" s="25"/>
      <c r="Q1281" s="22" t="n">
        <f aca="false">O1281*P1281</f>
        <v>0</v>
      </c>
      <c r="R1281" s="22" t="n">
        <v>0</v>
      </c>
      <c r="S1281" s="22" t="n">
        <v>0</v>
      </c>
      <c r="T1281" s="26"/>
      <c r="U1281" s="27" t="s">
        <v>4641</v>
      </c>
      <c r="V1281" s="27" t="s">
        <v>65</v>
      </c>
      <c r="W1281" s="19" t="s">
        <v>38</v>
      </c>
      <c r="X1281" s="19" t="str">
        <f aca="false">HYPERLINK("https://knigipp.ru/api/getInfo/image/98df5336-02a8-11ed-a213-ac1f6b442185")</f>
        <v>https://knigipp.ru/api/getInfo/image/98df5336-02a8-11ed-a213-ac1f6b442185</v>
      </c>
      <c r="Y1281" s="19" t="s">
        <v>256</v>
      </c>
      <c r="Z1281" s="28" t="n">
        <v>32</v>
      </c>
      <c r="AA1281" s="19" t="s">
        <v>40</v>
      </c>
      <c r="AB1281" s="19"/>
    </row>
    <row r="1282" customFormat="false" ht="23.1" hidden="false" customHeight="true" outlineLevel="3" collapsed="false">
      <c r="B1282" s="45" t="s">
        <v>4642</v>
      </c>
      <c r="C1282" s="45"/>
      <c r="D1282" s="45"/>
      <c r="E1282" s="45"/>
      <c r="F1282" s="45"/>
      <c r="G1282" s="45"/>
    </row>
    <row r="1283" customFormat="false" ht="21" hidden="false" customHeight="true" outlineLevel="4" collapsed="false">
      <c r="B1283" s="18" t="n">
        <v>982</v>
      </c>
      <c r="C1283" s="19" t="s">
        <v>4643</v>
      </c>
      <c r="D1283" s="19" t="s">
        <v>4644</v>
      </c>
      <c r="E1283" s="19"/>
      <c r="F1283" s="19"/>
      <c r="G1283" s="19"/>
      <c r="H1283" s="20" t="s">
        <v>4645</v>
      </c>
      <c r="I1283" s="21" t="s">
        <v>4646</v>
      </c>
      <c r="J1283" s="22"/>
      <c r="K1283" s="23" t="n">
        <v>50</v>
      </c>
      <c r="L1283" s="22"/>
      <c r="M1283" s="22" t="s">
        <v>128</v>
      </c>
      <c r="N1283" s="18" t="n">
        <v>10</v>
      </c>
      <c r="O1283" s="24" t="n">
        <f aca="false">39*(1-R3/100)</f>
        <v>39</v>
      </c>
      <c r="P1283" s="25"/>
      <c r="Q1283" s="22" t="n">
        <f aca="false">O1283*P1283</f>
        <v>0</v>
      </c>
      <c r="R1283" s="31" t="n">
        <f aca="false">0.036*P1283</f>
        <v>0</v>
      </c>
      <c r="S1283" s="32" t="n">
        <f aca="false">0.00003*P1283</f>
        <v>0</v>
      </c>
      <c r="T1283" s="26"/>
      <c r="U1283" s="27" t="s">
        <v>4647</v>
      </c>
      <c r="V1283" s="27" t="s">
        <v>65</v>
      </c>
      <c r="W1283" s="19" t="s">
        <v>38</v>
      </c>
      <c r="X1283" s="19" t="str">
        <f aca="false">HYPERLINK("https://knigipp.ru/api/getInfo/image/cccfddf4-7a8b-11eb-a274-ac1f6b442184")</f>
        <v>https://knigipp.ru/api/getInfo/image/cccfddf4-7a8b-11eb-a274-ac1f6b442184</v>
      </c>
      <c r="Y1283" s="19" t="s">
        <v>256</v>
      </c>
      <c r="Z1283" s="28" t="n">
        <v>16</v>
      </c>
      <c r="AA1283" s="19" t="s">
        <v>40</v>
      </c>
      <c r="AB1283" s="19"/>
    </row>
    <row r="1284" customFormat="false" ht="21" hidden="false" customHeight="true" outlineLevel="4" collapsed="false">
      <c r="B1284" s="18" t="n">
        <v>983</v>
      </c>
      <c r="C1284" s="19" t="s">
        <v>4648</v>
      </c>
      <c r="D1284" s="19" t="s">
        <v>4649</v>
      </c>
      <c r="E1284" s="19"/>
      <c r="F1284" s="19"/>
      <c r="G1284" s="19"/>
      <c r="H1284" s="20" t="s">
        <v>4650</v>
      </c>
      <c r="I1284" s="21" t="s">
        <v>4646</v>
      </c>
      <c r="J1284" s="22"/>
      <c r="K1284" s="23" t="n">
        <v>50</v>
      </c>
      <c r="L1284" s="22"/>
      <c r="M1284" s="22" t="s">
        <v>45</v>
      </c>
      <c r="N1284" s="18" t="n">
        <v>10</v>
      </c>
      <c r="O1284" s="24" t="n">
        <f aca="false">39*(1-R3/100)</f>
        <v>39</v>
      </c>
      <c r="P1284" s="25"/>
      <c r="Q1284" s="22" t="n">
        <f aca="false">O1284*P1284</f>
        <v>0</v>
      </c>
      <c r="R1284" s="31" t="n">
        <f aca="false">0.036*P1284</f>
        <v>0</v>
      </c>
      <c r="S1284" s="32" t="n">
        <f aca="false">0.00003*P1284</f>
        <v>0</v>
      </c>
      <c r="T1284" s="26"/>
      <c r="U1284" s="27" t="s">
        <v>4651</v>
      </c>
      <c r="V1284" s="27" t="s">
        <v>65</v>
      </c>
      <c r="W1284" s="19" t="s">
        <v>38</v>
      </c>
      <c r="X1284" s="19" t="str">
        <f aca="false">HYPERLINK("https://knigipp.ru/api/getInfo/image/c03a372a-7a89-11eb-a274-ac1f6b442184")</f>
        <v>https://knigipp.ru/api/getInfo/image/c03a372a-7a89-11eb-a274-ac1f6b442184</v>
      </c>
      <c r="Y1284" s="19" t="s">
        <v>256</v>
      </c>
      <c r="Z1284" s="28" t="n">
        <v>16</v>
      </c>
      <c r="AA1284" s="19" t="s">
        <v>40</v>
      </c>
      <c r="AB1284" s="19"/>
    </row>
    <row r="1285" customFormat="false" ht="21" hidden="false" customHeight="true" outlineLevel="4" collapsed="false">
      <c r="B1285" s="18" t="n">
        <v>984</v>
      </c>
      <c r="C1285" s="19" t="s">
        <v>4652</v>
      </c>
      <c r="D1285" s="19" t="s">
        <v>4653</v>
      </c>
      <c r="E1285" s="19"/>
      <c r="F1285" s="19"/>
      <c r="G1285" s="19"/>
      <c r="H1285" s="20" t="s">
        <v>4654</v>
      </c>
      <c r="I1285" s="21" t="s">
        <v>4646</v>
      </c>
      <c r="J1285" s="22"/>
      <c r="K1285" s="23" t="n">
        <v>50</v>
      </c>
      <c r="L1285" s="22"/>
      <c r="M1285" s="22" t="s">
        <v>45</v>
      </c>
      <c r="N1285" s="18" t="n">
        <v>10</v>
      </c>
      <c r="O1285" s="24" t="n">
        <f aca="false">39*(1-R3/100)</f>
        <v>39</v>
      </c>
      <c r="P1285" s="25"/>
      <c r="Q1285" s="22" t="n">
        <f aca="false">O1285*P1285</f>
        <v>0</v>
      </c>
      <c r="R1285" s="31" t="n">
        <f aca="false">0.036*P1285</f>
        <v>0</v>
      </c>
      <c r="S1285" s="32" t="n">
        <f aca="false">0.00003*P1285</f>
        <v>0</v>
      </c>
      <c r="T1285" s="26"/>
      <c r="U1285" s="27" t="s">
        <v>4655</v>
      </c>
      <c r="V1285" s="27" t="s">
        <v>65</v>
      </c>
      <c r="W1285" s="19" t="s">
        <v>38</v>
      </c>
      <c r="X1285" s="19" t="str">
        <f aca="false">HYPERLINK("https://knigipp.ru/api/getInfo/image/82830aa7-7a89-11eb-a274-ac1f6b442184")</f>
        <v>https://knigipp.ru/api/getInfo/image/82830aa7-7a89-11eb-a274-ac1f6b442184</v>
      </c>
      <c r="Y1285" s="19" t="s">
        <v>256</v>
      </c>
      <c r="Z1285" s="28" t="n">
        <v>16</v>
      </c>
      <c r="AA1285" s="19" t="s">
        <v>40</v>
      </c>
      <c r="AB1285" s="19"/>
    </row>
    <row r="1286" customFormat="false" ht="21" hidden="false" customHeight="true" outlineLevel="4" collapsed="false">
      <c r="B1286" s="18" t="n">
        <v>985</v>
      </c>
      <c r="C1286" s="19" t="s">
        <v>4656</v>
      </c>
      <c r="D1286" s="19" t="s">
        <v>4657</v>
      </c>
      <c r="E1286" s="19"/>
      <c r="F1286" s="19"/>
      <c r="G1286" s="19"/>
      <c r="H1286" s="20" t="s">
        <v>4658</v>
      </c>
      <c r="I1286" s="21" t="s">
        <v>4646</v>
      </c>
      <c r="J1286" s="22"/>
      <c r="K1286" s="23" t="n">
        <v>50</v>
      </c>
      <c r="L1286" s="22"/>
      <c r="M1286" s="22" t="s">
        <v>45</v>
      </c>
      <c r="N1286" s="18" t="n">
        <v>10</v>
      </c>
      <c r="O1286" s="24" t="n">
        <f aca="false">39*(1-R3/100)</f>
        <v>39</v>
      </c>
      <c r="P1286" s="25"/>
      <c r="Q1286" s="22" t="n">
        <f aca="false">O1286*P1286</f>
        <v>0</v>
      </c>
      <c r="R1286" s="31" t="n">
        <f aca="false">0.036*P1286</f>
        <v>0</v>
      </c>
      <c r="S1286" s="32" t="n">
        <f aca="false">0.00003*P1286</f>
        <v>0</v>
      </c>
      <c r="T1286" s="26"/>
      <c r="U1286" s="27" t="s">
        <v>4659</v>
      </c>
      <c r="V1286" s="27" t="s">
        <v>65</v>
      </c>
      <c r="W1286" s="19" t="s">
        <v>38</v>
      </c>
      <c r="X1286" s="19" t="str">
        <f aca="false">HYPERLINK("https://knigipp.ru/api/getInfo/image/24992ec7-7a8b-11eb-a274-ac1f6b442184")</f>
        <v>https://knigipp.ru/api/getInfo/image/24992ec7-7a8b-11eb-a274-ac1f6b442184</v>
      </c>
      <c r="Y1286" s="19" t="s">
        <v>256</v>
      </c>
      <c r="Z1286" s="28" t="n">
        <v>16</v>
      </c>
      <c r="AA1286" s="19" t="s">
        <v>40</v>
      </c>
      <c r="AB1286" s="19"/>
    </row>
    <row r="1287" customFormat="false" ht="21" hidden="false" customHeight="true" outlineLevel="4" collapsed="false">
      <c r="B1287" s="18" t="n">
        <v>986</v>
      </c>
      <c r="C1287" s="19" t="s">
        <v>4660</v>
      </c>
      <c r="D1287" s="19" t="s">
        <v>4661</v>
      </c>
      <c r="E1287" s="19"/>
      <c r="F1287" s="19"/>
      <c r="G1287" s="19"/>
      <c r="H1287" s="20" t="s">
        <v>4662</v>
      </c>
      <c r="I1287" s="21" t="s">
        <v>4646</v>
      </c>
      <c r="J1287" s="22"/>
      <c r="K1287" s="23" t="n">
        <v>50</v>
      </c>
      <c r="L1287" s="22"/>
      <c r="M1287" s="22" t="s">
        <v>45</v>
      </c>
      <c r="N1287" s="18" t="n">
        <v>10</v>
      </c>
      <c r="O1287" s="24" t="n">
        <f aca="false">39*(1-R3/100)</f>
        <v>39</v>
      </c>
      <c r="P1287" s="25"/>
      <c r="Q1287" s="22" t="n">
        <f aca="false">O1287*P1287</f>
        <v>0</v>
      </c>
      <c r="R1287" s="31" t="n">
        <f aca="false">0.036*P1287</f>
        <v>0</v>
      </c>
      <c r="S1287" s="32" t="n">
        <f aca="false">0.00003*P1287</f>
        <v>0</v>
      </c>
      <c r="T1287" s="26"/>
      <c r="U1287" s="27" t="s">
        <v>4663</v>
      </c>
      <c r="V1287" s="27" t="s">
        <v>65</v>
      </c>
      <c r="W1287" s="19" t="s">
        <v>38</v>
      </c>
      <c r="X1287" s="19" t="str">
        <f aca="false">HYPERLINK("https://knigipp.ru/api/getInfo/image/4c873573-7a8b-11eb-a274-ac1f6b442184")</f>
        <v>https://knigipp.ru/api/getInfo/image/4c873573-7a8b-11eb-a274-ac1f6b442184</v>
      </c>
      <c r="Y1287" s="19" t="s">
        <v>256</v>
      </c>
      <c r="Z1287" s="28" t="n">
        <v>16</v>
      </c>
      <c r="AA1287" s="19" t="s">
        <v>40</v>
      </c>
      <c r="AB1287" s="19"/>
    </row>
    <row r="1288" customFormat="false" ht="21" hidden="false" customHeight="true" outlineLevel="4" collapsed="false">
      <c r="B1288" s="18" t="n">
        <v>987</v>
      </c>
      <c r="C1288" s="19" t="s">
        <v>4664</v>
      </c>
      <c r="D1288" s="19" t="s">
        <v>4665</v>
      </c>
      <c r="E1288" s="19"/>
      <c r="F1288" s="19"/>
      <c r="G1288" s="19"/>
      <c r="H1288" s="20" t="s">
        <v>4666</v>
      </c>
      <c r="I1288" s="21" t="s">
        <v>4646</v>
      </c>
      <c r="J1288" s="22"/>
      <c r="K1288" s="23" t="n">
        <v>50</v>
      </c>
      <c r="L1288" s="22"/>
      <c r="M1288" s="22" t="s">
        <v>45</v>
      </c>
      <c r="N1288" s="18" t="n">
        <v>10</v>
      </c>
      <c r="O1288" s="24" t="n">
        <f aca="false">39*(1-R3/100)</f>
        <v>39</v>
      </c>
      <c r="P1288" s="25"/>
      <c r="Q1288" s="22" t="n">
        <f aca="false">O1288*P1288</f>
        <v>0</v>
      </c>
      <c r="R1288" s="31" t="n">
        <f aca="false">0.036*P1288</f>
        <v>0</v>
      </c>
      <c r="S1288" s="32" t="n">
        <f aca="false">0.00003*P1288</f>
        <v>0</v>
      </c>
      <c r="T1288" s="26"/>
      <c r="U1288" s="27" t="s">
        <v>4667</v>
      </c>
      <c r="V1288" s="27" t="s">
        <v>65</v>
      </c>
      <c r="W1288" s="19" t="s">
        <v>38</v>
      </c>
      <c r="X1288" s="19" t="str">
        <f aca="false">HYPERLINK("https://knigipp.ru/api/getInfo/image/7ce0bff5-7a8b-11eb-a274-ac1f6b442184")</f>
        <v>https://knigipp.ru/api/getInfo/image/7ce0bff5-7a8b-11eb-a274-ac1f6b442184</v>
      </c>
      <c r="Y1288" s="19" t="s">
        <v>256</v>
      </c>
      <c r="Z1288" s="28" t="n">
        <v>16</v>
      </c>
      <c r="AA1288" s="19" t="s">
        <v>40</v>
      </c>
      <c r="AB1288" s="19"/>
    </row>
    <row r="1289" customFormat="false" ht="21" hidden="false" customHeight="true" outlineLevel="4" collapsed="false">
      <c r="B1289" s="18" t="n">
        <v>988</v>
      </c>
      <c r="C1289" s="19" t="s">
        <v>4668</v>
      </c>
      <c r="D1289" s="19" t="s">
        <v>4669</v>
      </c>
      <c r="E1289" s="19"/>
      <c r="F1289" s="19"/>
      <c r="G1289" s="19"/>
      <c r="H1289" s="20" t="s">
        <v>4670</v>
      </c>
      <c r="I1289" s="21" t="s">
        <v>4646</v>
      </c>
      <c r="J1289" s="22"/>
      <c r="K1289" s="23" t="n">
        <v>50</v>
      </c>
      <c r="L1289" s="22"/>
      <c r="M1289" s="22" t="s">
        <v>45</v>
      </c>
      <c r="N1289" s="18" t="n">
        <v>10</v>
      </c>
      <c r="O1289" s="24" t="n">
        <f aca="false">39*(1-R3/100)</f>
        <v>39</v>
      </c>
      <c r="P1289" s="25"/>
      <c r="Q1289" s="22" t="n">
        <f aca="false">O1289*P1289</f>
        <v>0</v>
      </c>
      <c r="R1289" s="31" t="n">
        <f aca="false">0.036*P1289</f>
        <v>0</v>
      </c>
      <c r="S1289" s="32" t="n">
        <f aca="false">0.00003*P1289</f>
        <v>0</v>
      </c>
      <c r="T1289" s="26"/>
      <c r="U1289" s="27" t="s">
        <v>4671</v>
      </c>
      <c r="V1289" s="27" t="s">
        <v>65</v>
      </c>
      <c r="W1289" s="19" t="s">
        <v>38</v>
      </c>
      <c r="X1289" s="19" t="str">
        <f aca="false">HYPERLINK("https://knigipp.ru/api/getInfo/image/a408dca8-7a8b-11eb-a274-ac1f6b442184")</f>
        <v>https://knigipp.ru/api/getInfo/image/a408dca8-7a8b-11eb-a274-ac1f6b442184</v>
      </c>
      <c r="Y1289" s="19" t="s">
        <v>256</v>
      </c>
      <c r="Z1289" s="28" t="n">
        <v>16</v>
      </c>
      <c r="AA1289" s="19" t="s">
        <v>40</v>
      </c>
      <c r="AB1289" s="19"/>
    </row>
    <row r="1290" customFormat="false" ht="23.1" hidden="false" customHeight="true" outlineLevel="2" collapsed="false">
      <c r="B1290" s="17" t="s">
        <v>4672</v>
      </c>
      <c r="C1290" s="17"/>
      <c r="D1290" s="17"/>
      <c r="E1290" s="17"/>
      <c r="F1290" s="17"/>
      <c r="G1290" s="17"/>
    </row>
    <row r="1291" customFormat="false" ht="23.1" hidden="false" customHeight="true" outlineLevel="3" collapsed="false">
      <c r="B1291" s="45" t="s">
        <v>4673</v>
      </c>
      <c r="C1291" s="45"/>
      <c r="D1291" s="45"/>
      <c r="E1291" s="45"/>
      <c r="F1291" s="45"/>
      <c r="G1291" s="45"/>
    </row>
    <row r="1292" customFormat="false" ht="21" hidden="false" customHeight="true" outlineLevel="4" collapsed="false">
      <c r="B1292" s="18" t="n">
        <v>989</v>
      </c>
      <c r="C1292" s="19" t="s">
        <v>4674</v>
      </c>
      <c r="D1292" s="19" t="s">
        <v>4675</v>
      </c>
      <c r="E1292" s="19"/>
      <c r="F1292" s="19"/>
      <c r="G1292" s="19"/>
      <c r="H1292" s="20" t="s">
        <v>4676</v>
      </c>
      <c r="I1292" s="21" t="s">
        <v>4677</v>
      </c>
      <c r="J1292" s="22"/>
      <c r="K1292" s="23" t="n">
        <v>30</v>
      </c>
      <c r="L1292" s="22"/>
      <c r="M1292" s="22" t="s">
        <v>114</v>
      </c>
      <c r="N1292" s="18" t="n">
        <v>3</v>
      </c>
      <c r="O1292" s="24" t="n">
        <f aca="false">109*(1-R3/100)</f>
        <v>109</v>
      </c>
      <c r="P1292" s="25"/>
      <c r="Q1292" s="22" t="n">
        <f aca="false">O1292*P1292</f>
        <v>0</v>
      </c>
      <c r="R1292" s="22" t="n">
        <v>0</v>
      </c>
      <c r="S1292" s="22" t="n">
        <v>0</v>
      </c>
      <c r="T1292" s="26"/>
      <c r="U1292" s="27" t="s">
        <v>4678</v>
      </c>
      <c r="V1292" s="27" t="s">
        <v>65</v>
      </c>
      <c r="W1292" s="19" t="s">
        <v>38</v>
      </c>
      <c r="X1292" s="19" t="str">
        <f aca="false">HYPERLINK("https://knigipp.ru/api/getInfo/image/089ee64c-e89d-11ec-a213-ac1f6b442185")</f>
        <v>https://knigipp.ru/api/getInfo/image/089ee64c-e89d-11ec-a213-ac1f6b442185</v>
      </c>
      <c r="Y1292" s="19" t="s">
        <v>66</v>
      </c>
      <c r="Z1292" s="28" t="n">
        <v>48</v>
      </c>
      <c r="AA1292" s="19" t="s">
        <v>40</v>
      </c>
      <c r="AB1292" s="19"/>
    </row>
    <row r="1293" customFormat="false" ht="21" hidden="false" customHeight="true" outlineLevel="4" collapsed="false">
      <c r="B1293" s="18" t="n">
        <v>990</v>
      </c>
      <c r="C1293" s="19" t="s">
        <v>4679</v>
      </c>
      <c r="D1293" s="19" t="s">
        <v>4680</v>
      </c>
      <c r="E1293" s="19"/>
      <c r="F1293" s="19"/>
      <c r="G1293" s="19"/>
      <c r="H1293" s="20" t="s">
        <v>4681</v>
      </c>
      <c r="I1293" s="21" t="s">
        <v>4677</v>
      </c>
      <c r="J1293" s="22"/>
      <c r="K1293" s="23" t="n">
        <v>30</v>
      </c>
      <c r="L1293" s="22"/>
      <c r="M1293" s="22" t="s">
        <v>45</v>
      </c>
      <c r="N1293" s="18" t="n">
        <v>3</v>
      </c>
      <c r="O1293" s="24" t="n">
        <f aca="false">109*(1-R3/100)</f>
        <v>109</v>
      </c>
      <c r="P1293" s="25"/>
      <c r="Q1293" s="22" t="n">
        <f aca="false">O1293*P1293</f>
        <v>0</v>
      </c>
      <c r="R1293" s="22" t="n">
        <v>0</v>
      </c>
      <c r="S1293" s="22" t="n">
        <v>0</v>
      </c>
      <c r="T1293" s="26"/>
      <c r="U1293" s="27" t="s">
        <v>4682</v>
      </c>
      <c r="V1293" s="27" t="s">
        <v>65</v>
      </c>
      <c r="W1293" s="19" t="s">
        <v>38</v>
      </c>
      <c r="X1293" s="19" t="str">
        <f aca="false">HYPERLINK("https://knigipp.ru/api/getInfo/image/a30351c0-e89c-11ec-a213-ac1f6b442185")</f>
        <v>https://knigipp.ru/api/getInfo/image/a30351c0-e89c-11ec-a213-ac1f6b442185</v>
      </c>
      <c r="Y1293" s="19" t="s">
        <v>66</v>
      </c>
      <c r="Z1293" s="28" t="n">
        <v>48</v>
      </c>
      <c r="AA1293" s="19" t="s">
        <v>40</v>
      </c>
      <c r="AB1293" s="19"/>
    </row>
    <row r="1294" customFormat="false" ht="21" hidden="false" customHeight="true" outlineLevel="4" collapsed="false">
      <c r="B1294" s="18" t="n">
        <v>991</v>
      </c>
      <c r="C1294" s="19" t="s">
        <v>4683</v>
      </c>
      <c r="D1294" s="19" t="s">
        <v>4684</v>
      </c>
      <c r="E1294" s="19"/>
      <c r="F1294" s="19"/>
      <c r="G1294" s="19"/>
      <c r="H1294" s="20" t="s">
        <v>4685</v>
      </c>
      <c r="I1294" s="21" t="s">
        <v>4677</v>
      </c>
      <c r="J1294" s="22"/>
      <c r="K1294" s="23" t="n">
        <v>30</v>
      </c>
      <c r="L1294" s="22"/>
      <c r="M1294" s="22" t="s">
        <v>114</v>
      </c>
      <c r="N1294" s="18" t="n">
        <v>3</v>
      </c>
      <c r="O1294" s="24" t="n">
        <f aca="false">109*(1-R3/100)</f>
        <v>109</v>
      </c>
      <c r="P1294" s="25"/>
      <c r="Q1294" s="22" t="n">
        <f aca="false">O1294*P1294</f>
        <v>0</v>
      </c>
      <c r="R1294" s="22" t="n">
        <v>0</v>
      </c>
      <c r="S1294" s="22" t="n">
        <v>0</v>
      </c>
      <c r="T1294" s="26"/>
      <c r="U1294" s="27" t="s">
        <v>4686</v>
      </c>
      <c r="V1294" s="27" t="s">
        <v>65</v>
      </c>
      <c r="W1294" s="19" t="s">
        <v>38</v>
      </c>
      <c r="X1294" s="19" t="str">
        <f aca="false">HYPERLINK("https://knigipp.ru/api/getInfo/image/6a9d4a4a-e89d-11ec-a213-ac1f6b442185")</f>
        <v>https://knigipp.ru/api/getInfo/image/6a9d4a4a-e89d-11ec-a213-ac1f6b442185</v>
      </c>
      <c r="Y1294" s="19" t="s">
        <v>66</v>
      </c>
      <c r="Z1294" s="28" t="n">
        <v>48</v>
      </c>
      <c r="AA1294" s="19" t="s">
        <v>40</v>
      </c>
      <c r="AB1294" s="19"/>
    </row>
    <row r="1295" customFormat="false" ht="23.1" hidden="false" customHeight="true" outlineLevel="3" collapsed="false">
      <c r="B1295" s="45" t="s">
        <v>4687</v>
      </c>
      <c r="C1295" s="45"/>
      <c r="D1295" s="45"/>
      <c r="E1295" s="45"/>
      <c r="F1295" s="45"/>
      <c r="G1295" s="45"/>
    </row>
    <row r="1296" customFormat="false" ht="21" hidden="false" customHeight="true" outlineLevel="4" collapsed="false">
      <c r="B1296" s="18" t="n">
        <v>992</v>
      </c>
      <c r="C1296" s="19" t="s">
        <v>4688</v>
      </c>
      <c r="D1296" s="19" t="s">
        <v>4689</v>
      </c>
      <c r="E1296" s="19"/>
      <c r="F1296" s="19"/>
      <c r="G1296" s="19"/>
      <c r="H1296" s="20" t="s">
        <v>4690</v>
      </c>
      <c r="I1296" s="21" t="s">
        <v>4691</v>
      </c>
      <c r="J1296" s="22"/>
      <c r="K1296" s="23" t="n">
        <v>10</v>
      </c>
      <c r="L1296" s="22"/>
      <c r="M1296" s="22" t="s">
        <v>45</v>
      </c>
      <c r="N1296" s="18" t="n">
        <v>1</v>
      </c>
      <c r="O1296" s="24" t="n">
        <f aca="false">649*(1-R3/100)</f>
        <v>649</v>
      </c>
      <c r="P1296" s="25"/>
      <c r="Q1296" s="22" t="n">
        <f aca="false">O1296*P1296</f>
        <v>0</v>
      </c>
      <c r="R1296" s="22" t="n">
        <v>0</v>
      </c>
      <c r="S1296" s="22" t="n">
        <v>0</v>
      </c>
      <c r="T1296" s="26"/>
      <c r="U1296" s="27" t="s">
        <v>4692</v>
      </c>
      <c r="V1296" s="27" t="s">
        <v>65</v>
      </c>
      <c r="W1296" s="19" t="s">
        <v>38</v>
      </c>
      <c r="X1296" s="19" t="str">
        <f aca="false">HYPERLINK("https://knigipp.ru/api/getInfo/image/b6c9ae21-8342-11ec-a211-ac1f6b442185")</f>
        <v>https://knigipp.ru/api/getInfo/image/b6c9ae21-8342-11ec-a211-ac1f6b442185</v>
      </c>
      <c r="Y1296" s="19" t="s">
        <v>66</v>
      </c>
      <c r="Z1296" s="28" t="n">
        <v>128</v>
      </c>
      <c r="AA1296" s="19" t="s">
        <v>207</v>
      </c>
      <c r="AB1296" s="19"/>
    </row>
    <row r="1297" customFormat="false" ht="21" hidden="false" customHeight="true" outlineLevel="4" collapsed="false">
      <c r="B1297" s="18" t="n">
        <v>993</v>
      </c>
      <c r="C1297" s="19" t="s">
        <v>4693</v>
      </c>
      <c r="D1297" s="19" t="s">
        <v>4694</v>
      </c>
      <c r="E1297" s="19"/>
      <c r="F1297" s="19"/>
      <c r="G1297" s="19"/>
      <c r="H1297" s="20" t="s">
        <v>4695</v>
      </c>
      <c r="I1297" s="21" t="s">
        <v>4696</v>
      </c>
      <c r="J1297" s="22"/>
      <c r="K1297" s="23" t="n">
        <v>20</v>
      </c>
      <c r="L1297" s="22"/>
      <c r="M1297" s="22" t="s">
        <v>45</v>
      </c>
      <c r="N1297" s="18" t="n">
        <v>1</v>
      </c>
      <c r="O1297" s="24" t="n">
        <f aca="false">649*(1-R3/100)</f>
        <v>649</v>
      </c>
      <c r="P1297" s="25"/>
      <c r="Q1297" s="22" t="n">
        <f aca="false">O1297*P1297</f>
        <v>0</v>
      </c>
      <c r="R1297" s="22" t="n">
        <v>0</v>
      </c>
      <c r="S1297" s="22" t="n">
        <v>0</v>
      </c>
      <c r="T1297" s="26"/>
      <c r="U1297" s="27" t="s">
        <v>4697</v>
      </c>
      <c r="V1297" s="27" t="s">
        <v>65</v>
      </c>
      <c r="W1297" s="19" t="s">
        <v>38</v>
      </c>
      <c r="X1297" s="19" t="str">
        <f aca="false">HYPERLINK("https://knigipp.ru/api/getInfo/image/9e316ba7-ffbd-11ed-a23a-00155d82e902")</f>
        <v>https://knigipp.ru/api/getInfo/image/9e316ba7-ffbd-11ed-a23a-00155d82e902</v>
      </c>
      <c r="Y1297" s="19" t="s">
        <v>66</v>
      </c>
      <c r="Z1297" s="28" t="n">
        <v>128</v>
      </c>
      <c r="AA1297" s="19" t="s">
        <v>207</v>
      </c>
      <c r="AB1297" s="19"/>
    </row>
    <row r="1298" customFormat="false" ht="23.1" hidden="false" customHeight="true" outlineLevel="3" collapsed="false">
      <c r="B1298" s="45" t="s">
        <v>4698</v>
      </c>
      <c r="C1298" s="45"/>
      <c r="D1298" s="45"/>
      <c r="E1298" s="45"/>
      <c r="F1298" s="45"/>
      <c r="G1298" s="45"/>
    </row>
    <row r="1299" customFormat="false" ht="21" hidden="false" customHeight="true" outlineLevel="4" collapsed="false">
      <c r="B1299" s="18" t="n">
        <v>994</v>
      </c>
      <c r="C1299" s="19" t="s">
        <v>4699</v>
      </c>
      <c r="D1299" s="19" t="s">
        <v>4700</v>
      </c>
      <c r="E1299" s="19"/>
      <c r="F1299" s="19"/>
      <c r="G1299" s="19"/>
      <c r="H1299" s="20" t="s">
        <v>4701</v>
      </c>
      <c r="I1299" s="21" t="s">
        <v>4702</v>
      </c>
      <c r="J1299" s="22"/>
      <c r="K1299" s="23" t="n">
        <v>50</v>
      </c>
      <c r="L1299" s="22"/>
      <c r="M1299" s="22" t="s">
        <v>128</v>
      </c>
      <c r="N1299" s="18" t="n">
        <v>3</v>
      </c>
      <c r="O1299" s="24" t="n">
        <f aca="false">77*(1-R3/100)</f>
        <v>77</v>
      </c>
      <c r="P1299" s="25"/>
      <c r="Q1299" s="22" t="n">
        <f aca="false">O1299*P1299</f>
        <v>0</v>
      </c>
      <c r="R1299" s="43" t="n">
        <f aca="false">0.07*P1299</f>
        <v>0</v>
      </c>
      <c r="S1299" s="30" t="n">
        <f aca="false">0.0001*P1299</f>
        <v>0</v>
      </c>
      <c r="T1299" s="26"/>
      <c r="U1299" s="27" t="s">
        <v>4703</v>
      </c>
      <c r="V1299" s="27" t="s">
        <v>65</v>
      </c>
      <c r="W1299" s="19" t="s">
        <v>38</v>
      </c>
      <c r="X1299" s="19" t="str">
        <f aca="false">HYPERLINK("https://knigipp.ru/api/getInfo/image/5c200812-f359-11e6-81a9-5cf3fc4a2490")</f>
        <v>https://knigipp.ru/api/getInfo/image/5c200812-f359-11e6-81a9-5cf3fc4a2490</v>
      </c>
      <c r="Y1299" s="19" t="s">
        <v>66</v>
      </c>
      <c r="Z1299" s="28" t="n">
        <v>16</v>
      </c>
      <c r="AA1299" s="19" t="s">
        <v>40</v>
      </c>
      <c r="AB1299" s="19" t="s">
        <v>4704</v>
      </c>
    </row>
    <row r="1300" customFormat="false" ht="21" hidden="false" customHeight="true" outlineLevel="4" collapsed="false">
      <c r="B1300" s="18" t="n">
        <v>995</v>
      </c>
      <c r="C1300" s="19" t="s">
        <v>4705</v>
      </c>
      <c r="D1300" s="19" t="s">
        <v>4706</v>
      </c>
      <c r="E1300" s="19"/>
      <c r="F1300" s="19"/>
      <c r="G1300" s="19"/>
      <c r="H1300" s="20" t="s">
        <v>4707</v>
      </c>
      <c r="I1300" s="21" t="s">
        <v>4702</v>
      </c>
      <c r="J1300" s="22"/>
      <c r="K1300" s="23" t="n">
        <v>50</v>
      </c>
      <c r="L1300" s="22"/>
      <c r="M1300" s="22" t="s">
        <v>45</v>
      </c>
      <c r="N1300" s="18" t="n">
        <v>3</v>
      </c>
      <c r="O1300" s="24" t="n">
        <f aca="false">77*(1-R3/100)</f>
        <v>77</v>
      </c>
      <c r="P1300" s="25"/>
      <c r="Q1300" s="22" t="n">
        <f aca="false">O1300*P1300</f>
        <v>0</v>
      </c>
      <c r="R1300" s="43" t="n">
        <f aca="false">0.07*P1300</f>
        <v>0</v>
      </c>
      <c r="S1300" s="30" t="n">
        <f aca="false">0.0001*P1300</f>
        <v>0</v>
      </c>
      <c r="T1300" s="26"/>
      <c r="U1300" s="27" t="s">
        <v>4708</v>
      </c>
      <c r="V1300" s="27" t="s">
        <v>65</v>
      </c>
      <c r="W1300" s="19" t="s">
        <v>38</v>
      </c>
      <c r="X1300" s="19" t="str">
        <f aca="false">HYPERLINK("https://knigipp.ru/api/getInfo/image/5c200814-f359-11e6-81a9-5cf3fc4a2490")</f>
        <v>https://knigipp.ru/api/getInfo/image/5c200814-f359-11e6-81a9-5cf3fc4a2490</v>
      </c>
      <c r="Y1300" s="19" t="s">
        <v>66</v>
      </c>
      <c r="Z1300" s="28" t="n">
        <v>16</v>
      </c>
      <c r="AA1300" s="19" t="s">
        <v>40</v>
      </c>
      <c r="AB1300" s="19" t="s">
        <v>4704</v>
      </c>
    </row>
    <row r="1301" customFormat="false" ht="21" hidden="false" customHeight="true" outlineLevel="4" collapsed="false">
      <c r="B1301" s="18" t="n">
        <v>996</v>
      </c>
      <c r="C1301" s="19" t="s">
        <v>4709</v>
      </c>
      <c r="D1301" s="19" t="s">
        <v>4710</v>
      </c>
      <c r="E1301" s="19"/>
      <c r="F1301" s="19"/>
      <c r="G1301" s="19"/>
      <c r="H1301" s="20" t="s">
        <v>4711</v>
      </c>
      <c r="I1301" s="21" t="s">
        <v>4702</v>
      </c>
      <c r="J1301" s="22"/>
      <c r="K1301" s="23" t="n">
        <v>50</v>
      </c>
      <c r="L1301" s="22"/>
      <c r="M1301" s="22" t="s">
        <v>45</v>
      </c>
      <c r="N1301" s="18" t="n">
        <v>3</v>
      </c>
      <c r="O1301" s="24" t="n">
        <f aca="false">77*(1-R3/100)</f>
        <v>77</v>
      </c>
      <c r="P1301" s="25"/>
      <c r="Q1301" s="22" t="n">
        <f aca="false">O1301*P1301</f>
        <v>0</v>
      </c>
      <c r="R1301" s="43" t="n">
        <f aca="false">0.07*P1301</f>
        <v>0</v>
      </c>
      <c r="S1301" s="30" t="n">
        <f aca="false">0.0001*P1301</f>
        <v>0</v>
      </c>
      <c r="T1301" s="26"/>
      <c r="U1301" s="27" t="s">
        <v>4712</v>
      </c>
      <c r="V1301" s="27" t="s">
        <v>65</v>
      </c>
      <c r="W1301" s="19" t="s">
        <v>38</v>
      </c>
      <c r="X1301" s="19" t="str">
        <f aca="false">HYPERLINK("https://knigipp.ru/api/getInfo/image/5500aad2-f359-11e6-81a9-5cf3fc4a2490")</f>
        <v>https://knigipp.ru/api/getInfo/image/5500aad2-f359-11e6-81a9-5cf3fc4a2490</v>
      </c>
      <c r="Y1301" s="19" t="s">
        <v>66</v>
      </c>
      <c r="Z1301" s="28" t="n">
        <v>16</v>
      </c>
      <c r="AA1301" s="19" t="s">
        <v>40</v>
      </c>
      <c r="AB1301" s="19" t="s">
        <v>4704</v>
      </c>
    </row>
    <row r="1302" customFormat="false" ht="23.1" hidden="false" customHeight="true" outlineLevel="3" collapsed="false">
      <c r="B1302" s="45" t="s">
        <v>4713</v>
      </c>
      <c r="C1302" s="45"/>
      <c r="D1302" s="45"/>
      <c r="E1302" s="45"/>
      <c r="F1302" s="45"/>
      <c r="G1302" s="45"/>
    </row>
    <row r="1303" customFormat="false" ht="21" hidden="false" customHeight="true" outlineLevel="4" collapsed="false">
      <c r="B1303" s="18" t="n">
        <v>997</v>
      </c>
      <c r="C1303" s="19" t="s">
        <v>4714</v>
      </c>
      <c r="D1303" s="19" t="s">
        <v>4715</v>
      </c>
      <c r="E1303" s="19"/>
      <c r="F1303" s="19"/>
      <c r="G1303" s="19"/>
      <c r="H1303" s="20" t="s">
        <v>4716</v>
      </c>
      <c r="I1303" s="21" t="s">
        <v>4717</v>
      </c>
      <c r="J1303" s="22"/>
      <c r="K1303" s="23" t="n">
        <v>30</v>
      </c>
      <c r="L1303" s="22"/>
      <c r="M1303" s="22" t="s">
        <v>114</v>
      </c>
      <c r="N1303" s="18" t="n">
        <v>3</v>
      </c>
      <c r="O1303" s="24" t="n">
        <f aca="false">109*(1-R3/100)</f>
        <v>109</v>
      </c>
      <c r="P1303" s="25"/>
      <c r="Q1303" s="22" t="n">
        <f aca="false">O1303*P1303</f>
        <v>0</v>
      </c>
      <c r="R1303" s="22" t="n">
        <v>0</v>
      </c>
      <c r="S1303" s="22" t="n">
        <v>0</v>
      </c>
      <c r="T1303" s="26"/>
      <c r="U1303" s="27" t="s">
        <v>4718</v>
      </c>
      <c r="V1303" s="27" t="s">
        <v>65</v>
      </c>
      <c r="W1303" s="19" t="s">
        <v>38</v>
      </c>
      <c r="X1303" s="19" t="str">
        <f aca="false">HYPERLINK("https://knigipp.ru/api/getInfo/image/e873a1bb-e1b2-11ec-a213-ac1f6b442185")</f>
        <v>https://knigipp.ru/api/getInfo/image/e873a1bb-e1b2-11ec-a213-ac1f6b442185</v>
      </c>
      <c r="Y1303" s="19" t="s">
        <v>66</v>
      </c>
      <c r="Z1303" s="28" t="n">
        <v>24</v>
      </c>
      <c r="AA1303" s="19" t="s">
        <v>40</v>
      </c>
      <c r="AB1303" s="19"/>
    </row>
    <row r="1304" customFormat="false" ht="23.1" hidden="false" customHeight="true" outlineLevel="3" collapsed="false">
      <c r="B1304" s="45" t="s">
        <v>4719</v>
      </c>
      <c r="C1304" s="45"/>
      <c r="D1304" s="45"/>
      <c r="E1304" s="45"/>
      <c r="F1304" s="45"/>
      <c r="G1304" s="45"/>
    </row>
    <row r="1305" customFormat="false" ht="21" hidden="false" customHeight="true" outlineLevel="4" collapsed="false">
      <c r="B1305" s="18" t="n">
        <v>998</v>
      </c>
      <c r="C1305" s="19" t="s">
        <v>4720</v>
      </c>
      <c r="D1305" s="19" t="s">
        <v>4721</v>
      </c>
      <c r="E1305" s="19"/>
      <c r="F1305" s="19"/>
      <c r="G1305" s="19"/>
      <c r="H1305" s="20" t="s">
        <v>4722</v>
      </c>
      <c r="I1305" s="21" t="s">
        <v>4723</v>
      </c>
      <c r="J1305" s="22"/>
      <c r="K1305" s="23" t="n">
        <v>30</v>
      </c>
      <c r="L1305" s="22"/>
      <c r="M1305" s="22" t="s">
        <v>45</v>
      </c>
      <c r="N1305" s="18" t="n">
        <v>4</v>
      </c>
      <c r="O1305" s="24" t="n">
        <f aca="false">79*(1-R3/100)</f>
        <v>79</v>
      </c>
      <c r="P1305" s="25"/>
      <c r="Q1305" s="22" t="n">
        <f aca="false">O1305*P1305</f>
        <v>0</v>
      </c>
      <c r="R1305" s="22" t="n">
        <v>0</v>
      </c>
      <c r="S1305" s="22" t="n">
        <v>0</v>
      </c>
      <c r="T1305" s="26"/>
      <c r="U1305" s="27" t="s">
        <v>4724</v>
      </c>
      <c r="V1305" s="27" t="s">
        <v>65</v>
      </c>
      <c r="W1305" s="19" t="s">
        <v>38</v>
      </c>
      <c r="X1305" s="19" t="str">
        <f aca="false">HYPERLINK("https://knigipp.ru/api/getInfo/image/9e447453-4a24-11ed-a216-ac1f6b442185")</f>
        <v>https://knigipp.ru/api/getInfo/image/9e447453-4a24-11ed-a216-ac1f6b442185</v>
      </c>
      <c r="Y1305" s="19" t="s">
        <v>66</v>
      </c>
      <c r="Z1305" s="28" t="n">
        <v>64</v>
      </c>
      <c r="AA1305" s="19" t="s">
        <v>207</v>
      </c>
      <c r="AB1305" s="19"/>
    </row>
    <row r="1306" customFormat="false" ht="21" hidden="false" customHeight="true" outlineLevel="4" collapsed="false">
      <c r="B1306" s="18" t="n">
        <v>999</v>
      </c>
      <c r="C1306" s="19" t="s">
        <v>4725</v>
      </c>
      <c r="D1306" s="19" t="s">
        <v>4726</v>
      </c>
      <c r="E1306" s="19"/>
      <c r="F1306" s="19"/>
      <c r="G1306" s="19"/>
      <c r="H1306" s="20" t="s">
        <v>4727</v>
      </c>
      <c r="I1306" s="21" t="s">
        <v>4723</v>
      </c>
      <c r="J1306" s="22"/>
      <c r="K1306" s="23" t="n">
        <v>30</v>
      </c>
      <c r="L1306" s="22"/>
      <c r="M1306" s="22" t="s">
        <v>45</v>
      </c>
      <c r="N1306" s="18" t="n">
        <v>4</v>
      </c>
      <c r="O1306" s="24" t="n">
        <f aca="false">79*(1-R3/100)</f>
        <v>79</v>
      </c>
      <c r="P1306" s="25"/>
      <c r="Q1306" s="22" t="n">
        <f aca="false">O1306*P1306</f>
        <v>0</v>
      </c>
      <c r="R1306" s="22" t="n">
        <v>0</v>
      </c>
      <c r="S1306" s="22" t="n">
        <v>0</v>
      </c>
      <c r="T1306" s="26"/>
      <c r="U1306" s="27" t="s">
        <v>4728</v>
      </c>
      <c r="V1306" s="27" t="s">
        <v>65</v>
      </c>
      <c r="W1306" s="19" t="s">
        <v>38</v>
      </c>
      <c r="X1306" s="19" t="str">
        <f aca="false">HYPERLINK("https://knigipp.ru/api/getInfo/image/3f80f22a-4a25-11ed-a216-ac1f6b442185")</f>
        <v>https://knigipp.ru/api/getInfo/image/3f80f22a-4a25-11ed-a216-ac1f6b442185</v>
      </c>
      <c r="Y1306" s="19" t="s">
        <v>66</v>
      </c>
      <c r="Z1306" s="28" t="n">
        <v>64</v>
      </c>
      <c r="AA1306" s="19" t="s">
        <v>207</v>
      </c>
      <c r="AB1306" s="19"/>
    </row>
    <row r="1307" customFormat="false" ht="23.1" hidden="false" customHeight="true" outlineLevel="3" collapsed="false">
      <c r="B1307" s="45" t="s">
        <v>4729</v>
      </c>
      <c r="C1307" s="45"/>
      <c r="D1307" s="45"/>
      <c r="E1307" s="45"/>
      <c r="F1307" s="45"/>
      <c r="G1307" s="45"/>
    </row>
    <row r="1308" customFormat="false" ht="21" hidden="false" customHeight="true" outlineLevel="4" collapsed="false">
      <c r="B1308" s="48" t="n">
        <v>1000</v>
      </c>
      <c r="C1308" s="19" t="s">
        <v>4730</v>
      </c>
      <c r="D1308" s="19" t="s">
        <v>4731</v>
      </c>
      <c r="E1308" s="19"/>
      <c r="F1308" s="19"/>
      <c r="G1308" s="19"/>
      <c r="H1308" s="20" t="s">
        <v>4732</v>
      </c>
      <c r="I1308" s="21" t="s">
        <v>4733</v>
      </c>
      <c r="J1308" s="22"/>
      <c r="K1308" s="23" t="n">
        <v>10</v>
      </c>
      <c r="L1308" s="22"/>
      <c r="M1308" s="22" t="s">
        <v>45</v>
      </c>
      <c r="N1308" s="18" t="n">
        <v>2</v>
      </c>
      <c r="O1308" s="24" t="n">
        <f aca="false">149*(1-R3/100)</f>
        <v>149</v>
      </c>
      <c r="P1308" s="25"/>
      <c r="Q1308" s="22" t="n">
        <f aca="false">O1308*P1308</f>
        <v>0</v>
      </c>
      <c r="R1308" s="22" t="n">
        <v>0</v>
      </c>
      <c r="S1308" s="22" t="n">
        <v>0</v>
      </c>
      <c r="T1308" s="26"/>
      <c r="U1308" s="27" t="s">
        <v>4734</v>
      </c>
      <c r="V1308" s="27" t="s">
        <v>65</v>
      </c>
      <c r="W1308" s="19" t="s">
        <v>38</v>
      </c>
      <c r="X1308" s="19" t="str">
        <f aca="false">HYPERLINK("https://knigipp.ru/api/getInfo/image/10dd204d-c330-11ed-a230-00155d82e902")</f>
        <v>https://knigipp.ru/api/getInfo/image/10dd204d-c330-11ed-a230-00155d82e902</v>
      </c>
      <c r="Y1308" s="19" t="s">
        <v>66</v>
      </c>
      <c r="Z1308" s="28" t="n">
        <v>80</v>
      </c>
      <c r="AA1308" s="19" t="s">
        <v>207</v>
      </c>
      <c r="AB1308" s="19"/>
    </row>
    <row r="1309" customFormat="false" ht="21" hidden="false" customHeight="true" outlineLevel="4" collapsed="false">
      <c r="B1309" s="48" t="n">
        <v>1001</v>
      </c>
      <c r="C1309" s="19" t="s">
        <v>4735</v>
      </c>
      <c r="D1309" s="19" t="s">
        <v>4736</v>
      </c>
      <c r="E1309" s="19"/>
      <c r="F1309" s="19"/>
      <c r="G1309" s="19"/>
      <c r="H1309" s="20" t="s">
        <v>4737</v>
      </c>
      <c r="I1309" s="21" t="s">
        <v>4733</v>
      </c>
      <c r="J1309" s="22"/>
      <c r="K1309" s="23" t="n">
        <v>10</v>
      </c>
      <c r="L1309" s="22"/>
      <c r="M1309" s="22" t="s">
        <v>45</v>
      </c>
      <c r="N1309" s="18" t="n">
        <v>2</v>
      </c>
      <c r="O1309" s="24" t="n">
        <f aca="false">149*(1-R3/100)</f>
        <v>149</v>
      </c>
      <c r="P1309" s="25"/>
      <c r="Q1309" s="22" t="n">
        <f aca="false">O1309*P1309</f>
        <v>0</v>
      </c>
      <c r="R1309" s="22" t="n">
        <v>0</v>
      </c>
      <c r="S1309" s="22" t="n">
        <v>0</v>
      </c>
      <c r="T1309" s="26"/>
      <c r="U1309" s="27" t="s">
        <v>4738</v>
      </c>
      <c r="V1309" s="27" t="s">
        <v>65</v>
      </c>
      <c r="W1309" s="19" t="s">
        <v>38</v>
      </c>
      <c r="X1309" s="19" t="str">
        <f aca="false">HYPERLINK("https://knigipp.ru/api/getInfo/image/880bbe59-c330-11ed-a230-00155d82e902")</f>
        <v>https://knigipp.ru/api/getInfo/image/880bbe59-c330-11ed-a230-00155d82e902</v>
      </c>
      <c r="Y1309" s="19" t="s">
        <v>66</v>
      </c>
      <c r="Z1309" s="28" t="n">
        <v>80</v>
      </c>
      <c r="AA1309" s="19" t="s">
        <v>207</v>
      </c>
      <c r="AB1309" s="19"/>
    </row>
    <row r="1310" customFormat="false" ht="21" hidden="false" customHeight="true" outlineLevel="4" collapsed="false">
      <c r="B1310" s="48" t="n">
        <v>1002</v>
      </c>
      <c r="C1310" s="19" t="s">
        <v>4739</v>
      </c>
      <c r="D1310" s="19" t="s">
        <v>4740</v>
      </c>
      <c r="E1310" s="19"/>
      <c r="F1310" s="19"/>
      <c r="G1310" s="19"/>
      <c r="H1310" s="20" t="s">
        <v>4741</v>
      </c>
      <c r="I1310" s="21" t="s">
        <v>4733</v>
      </c>
      <c r="J1310" s="22"/>
      <c r="K1310" s="23" t="n">
        <v>10</v>
      </c>
      <c r="L1310" s="22"/>
      <c r="M1310" s="22" t="s">
        <v>45</v>
      </c>
      <c r="N1310" s="18" t="n">
        <v>2</v>
      </c>
      <c r="O1310" s="24" t="n">
        <f aca="false">149*(1-R3/100)</f>
        <v>149</v>
      </c>
      <c r="P1310" s="25"/>
      <c r="Q1310" s="22" t="n">
        <f aca="false">O1310*P1310</f>
        <v>0</v>
      </c>
      <c r="R1310" s="22" t="n">
        <v>0</v>
      </c>
      <c r="S1310" s="22" t="n">
        <v>0</v>
      </c>
      <c r="T1310" s="26"/>
      <c r="U1310" s="27" t="s">
        <v>4742</v>
      </c>
      <c r="V1310" s="27" t="s">
        <v>65</v>
      </c>
      <c r="W1310" s="19" t="s">
        <v>38</v>
      </c>
      <c r="X1310" s="19" t="str">
        <f aca="false">HYPERLINK("https://knigipp.ru/api/getInfo/image/64c92872-c330-11ed-a230-00155d82e902")</f>
        <v>https://knigipp.ru/api/getInfo/image/64c92872-c330-11ed-a230-00155d82e902</v>
      </c>
      <c r="Y1310" s="19" t="s">
        <v>66</v>
      </c>
      <c r="Z1310" s="28" t="n">
        <v>80</v>
      </c>
      <c r="AA1310" s="19" t="s">
        <v>207</v>
      </c>
      <c r="AB1310" s="19"/>
    </row>
    <row r="1311" customFormat="false" ht="21" hidden="false" customHeight="true" outlineLevel="4" collapsed="false">
      <c r="B1311" s="48" t="n">
        <v>1003</v>
      </c>
      <c r="C1311" s="19" t="s">
        <v>4743</v>
      </c>
      <c r="D1311" s="19" t="s">
        <v>4744</v>
      </c>
      <c r="E1311" s="19"/>
      <c r="F1311" s="19"/>
      <c r="G1311" s="19"/>
      <c r="H1311" s="20" t="s">
        <v>4745</v>
      </c>
      <c r="I1311" s="21" t="s">
        <v>4733</v>
      </c>
      <c r="J1311" s="22"/>
      <c r="K1311" s="23" t="n">
        <v>10</v>
      </c>
      <c r="L1311" s="22"/>
      <c r="M1311" s="22" t="s">
        <v>45</v>
      </c>
      <c r="N1311" s="18" t="n">
        <v>2</v>
      </c>
      <c r="O1311" s="24" t="n">
        <f aca="false">149*(1-R3/100)</f>
        <v>149</v>
      </c>
      <c r="P1311" s="25"/>
      <c r="Q1311" s="22" t="n">
        <f aca="false">O1311*P1311</f>
        <v>0</v>
      </c>
      <c r="R1311" s="22" t="n">
        <v>0</v>
      </c>
      <c r="S1311" s="22" t="n">
        <v>0</v>
      </c>
      <c r="T1311" s="26"/>
      <c r="U1311" s="27" t="s">
        <v>4746</v>
      </c>
      <c r="V1311" s="27" t="s">
        <v>65</v>
      </c>
      <c r="W1311" s="19" t="s">
        <v>38</v>
      </c>
      <c r="X1311" s="19" t="str">
        <f aca="false">HYPERLINK("https://knigipp.ru/api/getInfo/image/3740cd55-c330-11ed-a230-00155d82e902")</f>
        <v>https://knigipp.ru/api/getInfo/image/3740cd55-c330-11ed-a230-00155d82e902</v>
      </c>
      <c r="Y1311" s="19" t="s">
        <v>66</v>
      </c>
      <c r="Z1311" s="28" t="n">
        <v>80</v>
      </c>
      <c r="AA1311" s="19" t="s">
        <v>207</v>
      </c>
      <c r="AB1311" s="19"/>
    </row>
    <row r="1312" customFormat="false" ht="23.1" hidden="false" customHeight="true" outlineLevel="3" collapsed="false">
      <c r="B1312" s="45" t="s">
        <v>4747</v>
      </c>
      <c r="C1312" s="45"/>
      <c r="D1312" s="45"/>
      <c r="E1312" s="45"/>
      <c r="F1312" s="45"/>
      <c r="G1312" s="45"/>
    </row>
    <row r="1313" customFormat="false" ht="21" hidden="false" customHeight="true" outlineLevel="4" collapsed="false">
      <c r="B1313" s="48" t="n">
        <v>1004</v>
      </c>
      <c r="C1313" s="19" t="s">
        <v>4748</v>
      </c>
      <c r="D1313" s="19" t="s">
        <v>4749</v>
      </c>
      <c r="E1313" s="19"/>
      <c r="F1313" s="19"/>
      <c r="G1313" s="19"/>
      <c r="H1313" s="20" t="s">
        <v>4750</v>
      </c>
      <c r="I1313" s="21" t="s">
        <v>4751</v>
      </c>
      <c r="J1313" s="22"/>
      <c r="K1313" s="23" t="n">
        <v>20</v>
      </c>
      <c r="L1313" s="22"/>
      <c r="M1313" s="22" t="s">
        <v>45</v>
      </c>
      <c r="N1313" s="18" t="n">
        <v>1</v>
      </c>
      <c r="O1313" s="24" t="n">
        <f aca="false">189*(1-R3/100)</f>
        <v>189</v>
      </c>
      <c r="P1313" s="25"/>
      <c r="Q1313" s="22" t="n">
        <f aca="false">O1313*P1313</f>
        <v>0</v>
      </c>
      <c r="R1313" s="22" t="n">
        <v>0</v>
      </c>
      <c r="S1313" s="22" t="n">
        <v>0</v>
      </c>
      <c r="T1313" s="26"/>
      <c r="U1313" s="27" t="s">
        <v>4752</v>
      </c>
      <c r="V1313" s="27" t="s">
        <v>65</v>
      </c>
      <c r="W1313" s="19" t="s">
        <v>38</v>
      </c>
      <c r="X1313" s="19" t="str">
        <f aca="false">HYPERLINK("https://knigipp.ru/api/getInfo/image/48e95715-2aad-11ed-a216-ac1f6b442185")</f>
        <v>https://knigipp.ru/api/getInfo/image/48e95715-2aad-11ed-a216-ac1f6b442185</v>
      </c>
      <c r="Y1313" s="19" t="s">
        <v>66</v>
      </c>
      <c r="Z1313" s="28" t="n">
        <v>80</v>
      </c>
      <c r="AA1313" s="19" t="s">
        <v>207</v>
      </c>
      <c r="AB1313" s="19"/>
    </row>
    <row r="1314" customFormat="false" ht="21" hidden="false" customHeight="true" outlineLevel="4" collapsed="false">
      <c r="B1314" s="48" t="n">
        <v>1005</v>
      </c>
      <c r="C1314" s="19" t="s">
        <v>4753</v>
      </c>
      <c r="D1314" s="19" t="s">
        <v>4754</v>
      </c>
      <c r="E1314" s="19"/>
      <c r="F1314" s="19"/>
      <c r="G1314" s="19"/>
      <c r="H1314" s="20" t="s">
        <v>4755</v>
      </c>
      <c r="I1314" s="21" t="s">
        <v>4751</v>
      </c>
      <c r="J1314" s="22"/>
      <c r="K1314" s="23" t="n">
        <v>20</v>
      </c>
      <c r="L1314" s="22"/>
      <c r="M1314" s="22" t="s">
        <v>45</v>
      </c>
      <c r="N1314" s="18" t="n">
        <v>1</v>
      </c>
      <c r="O1314" s="24" t="n">
        <f aca="false">189*(1-R3/100)</f>
        <v>189</v>
      </c>
      <c r="P1314" s="25"/>
      <c r="Q1314" s="22" t="n">
        <f aca="false">O1314*P1314</f>
        <v>0</v>
      </c>
      <c r="R1314" s="22" t="n">
        <v>0</v>
      </c>
      <c r="S1314" s="22" t="n">
        <v>0</v>
      </c>
      <c r="T1314" s="26"/>
      <c r="U1314" s="27" t="s">
        <v>4756</v>
      </c>
      <c r="V1314" s="27" t="s">
        <v>65</v>
      </c>
      <c r="W1314" s="19" t="s">
        <v>38</v>
      </c>
      <c r="X1314" s="19" t="str">
        <f aca="false">HYPERLINK("https://knigipp.ru/api/getInfo/image/ee73eaf6-2aac-11ed-a216-ac1f6b442185")</f>
        <v>https://knigipp.ru/api/getInfo/image/ee73eaf6-2aac-11ed-a216-ac1f6b442185</v>
      </c>
      <c r="Y1314" s="19" t="s">
        <v>66</v>
      </c>
      <c r="Z1314" s="28" t="n">
        <v>80</v>
      </c>
      <c r="AA1314" s="19" t="s">
        <v>207</v>
      </c>
      <c r="AB1314" s="19"/>
    </row>
    <row r="1315" customFormat="false" ht="23.1" hidden="false" customHeight="true" outlineLevel="3" collapsed="false">
      <c r="B1315" s="45" t="s">
        <v>4757</v>
      </c>
      <c r="C1315" s="45"/>
      <c r="D1315" s="45"/>
      <c r="E1315" s="45"/>
      <c r="F1315" s="45"/>
      <c r="G1315" s="45"/>
    </row>
    <row r="1316" customFormat="false" ht="21" hidden="false" customHeight="true" outlineLevel="4" collapsed="false">
      <c r="B1316" s="48" t="n">
        <v>1006</v>
      </c>
      <c r="C1316" s="19" t="s">
        <v>4758</v>
      </c>
      <c r="D1316" s="19" t="s">
        <v>4759</v>
      </c>
      <c r="E1316" s="19"/>
      <c r="F1316" s="19"/>
      <c r="G1316" s="19"/>
      <c r="H1316" s="20" t="s">
        <v>4760</v>
      </c>
      <c r="I1316" s="21" t="s">
        <v>4761</v>
      </c>
      <c r="J1316" s="22"/>
      <c r="K1316" s="23" t="n">
        <v>20</v>
      </c>
      <c r="L1316" s="22"/>
      <c r="M1316" s="22" t="s">
        <v>45</v>
      </c>
      <c r="N1316" s="18" t="n">
        <v>1</v>
      </c>
      <c r="O1316" s="24" t="n">
        <f aca="false">319*(1-R3/100)</f>
        <v>319</v>
      </c>
      <c r="P1316" s="25"/>
      <c r="Q1316" s="22" t="n">
        <f aca="false">O1316*P1316</f>
        <v>0</v>
      </c>
      <c r="R1316" s="22" t="n">
        <v>0</v>
      </c>
      <c r="S1316" s="22" t="n">
        <v>0</v>
      </c>
      <c r="T1316" s="26"/>
      <c r="U1316" s="27" t="s">
        <v>4762</v>
      </c>
      <c r="V1316" s="27" t="s">
        <v>65</v>
      </c>
      <c r="W1316" s="19" t="s">
        <v>235</v>
      </c>
      <c r="X1316" s="19" t="str">
        <f aca="false">HYPERLINK("https://knigipp.ru/api/getInfo/image/93fca273-7931-11ec-a211-ac1f6b442185")</f>
        <v>https://knigipp.ru/api/getInfo/image/93fca273-7931-11ec-a211-ac1f6b442185</v>
      </c>
      <c r="Y1316" s="19" t="s">
        <v>66</v>
      </c>
      <c r="Z1316" s="28" t="n">
        <v>96</v>
      </c>
      <c r="AA1316" s="19" t="s">
        <v>207</v>
      </c>
      <c r="AB1316" s="19"/>
    </row>
    <row r="1317" customFormat="false" ht="21" hidden="false" customHeight="true" outlineLevel="4" collapsed="false">
      <c r="B1317" s="48" t="n">
        <v>1007</v>
      </c>
      <c r="C1317" s="19" t="s">
        <v>4763</v>
      </c>
      <c r="D1317" s="19" t="s">
        <v>4764</v>
      </c>
      <c r="E1317" s="19"/>
      <c r="F1317" s="19"/>
      <c r="G1317" s="19"/>
      <c r="H1317" s="20" t="s">
        <v>4765</v>
      </c>
      <c r="I1317" s="21" t="s">
        <v>4761</v>
      </c>
      <c r="J1317" s="22"/>
      <c r="K1317" s="23" t="n">
        <v>20</v>
      </c>
      <c r="L1317" s="22"/>
      <c r="M1317" s="22" t="s">
        <v>45</v>
      </c>
      <c r="N1317" s="18" t="n">
        <v>1</v>
      </c>
      <c r="O1317" s="24" t="n">
        <f aca="false">319*(1-R3/100)</f>
        <v>319</v>
      </c>
      <c r="P1317" s="25"/>
      <c r="Q1317" s="22" t="n">
        <f aca="false">O1317*P1317</f>
        <v>0</v>
      </c>
      <c r="R1317" s="22" t="n">
        <v>0</v>
      </c>
      <c r="S1317" s="22" t="n">
        <v>0</v>
      </c>
      <c r="T1317" s="26"/>
      <c r="U1317" s="27" t="s">
        <v>4766</v>
      </c>
      <c r="V1317" s="27" t="s">
        <v>65</v>
      </c>
      <c r="W1317" s="19" t="s">
        <v>235</v>
      </c>
      <c r="X1317" s="19" t="str">
        <f aca="false">HYPERLINK("https://knigipp.ru/api/getInfo/image/c22cffcd-7931-11ec-a211-ac1f6b442185")</f>
        <v>https://knigipp.ru/api/getInfo/image/c22cffcd-7931-11ec-a211-ac1f6b442185</v>
      </c>
      <c r="Y1317" s="19" t="s">
        <v>66</v>
      </c>
      <c r="Z1317" s="28" t="n">
        <v>96</v>
      </c>
      <c r="AA1317" s="19" t="s">
        <v>207</v>
      </c>
      <c r="AB1317" s="19"/>
    </row>
    <row r="1318" customFormat="false" ht="21" hidden="false" customHeight="true" outlineLevel="4" collapsed="false">
      <c r="B1318" s="48" t="n">
        <v>1008</v>
      </c>
      <c r="C1318" s="19" t="s">
        <v>4767</v>
      </c>
      <c r="D1318" s="19" t="s">
        <v>4768</v>
      </c>
      <c r="E1318" s="19"/>
      <c r="F1318" s="19"/>
      <c r="G1318" s="19"/>
      <c r="H1318" s="20" t="s">
        <v>4769</v>
      </c>
      <c r="I1318" s="21" t="s">
        <v>4761</v>
      </c>
      <c r="J1318" s="22"/>
      <c r="K1318" s="23" t="n">
        <v>20</v>
      </c>
      <c r="L1318" s="22"/>
      <c r="M1318" s="22" t="s">
        <v>45</v>
      </c>
      <c r="N1318" s="18" t="n">
        <v>1</v>
      </c>
      <c r="O1318" s="24" t="n">
        <f aca="false">319*(1-R3/100)</f>
        <v>319</v>
      </c>
      <c r="P1318" s="25"/>
      <c r="Q1318" s="22" t="n">
        <f aca="false">O1318*P1318</f>
        <v>0</v>
      </c>
      <c r="R1318" s="22" t="n">
        <v>0</v>
      </c>
      <c r="S1318" s="22" t="n">
        <v>0</v>
      </c>
      <c r="T1318" s="26"/>
      <c r="U1318" s="27" t="s">
        <v>4770</v>
      </c>
      <c r="V1318" s="27" t="s">
        <v>65</v>
      </c>
      <c r="W1318" s="19" t="s">
        <v>235</v>
      </c>
      <c r="X1318" s="19" t="str">
        <f aca="false">HYPERLINK("https://knigipp.ru/api/getInfo/image/ea249c4c-7931-11ec-a211-ac1f6b442185")</f>
        <v>https://knigipp.ru/api/getInfo/image/ea249c4c-7931-11ec-a211-ac1f6b442185</v>
      </c>
      <c r="Y1318" s="19" t="s">
        <v>66</v>
      </c>
      <c r="Z1318" s="28" t="n">
        <v>96</v>
      </c>
      <c r="AA1318" s="19" t="s">
        <v>207</v>
      </c>
      <c r="AB1318" s="19"/>
    </row>
    <row r="1319" customFormat="false" ht="21" hidden="false" customHeight="true" outlineLevel="4" collapsed="false">
      <c r="B1319" s="48" t="n">
        <v>1009</v>
      </c>
      <c r="C1319" s="19" t="s">
        <v>4771</v>
      </c>
      <c r="D1319" s="19" t="s">
        <v>4772</v>
      </c>
      <c r="E1319" s="19"/>
      <c r="F1319" s="19"/>
      <c r="G1319" s="19"/>
      <c r="H1319" s="20" t="s">
        <v>4773</v>
      </c>
      <c r="I1319" s="21" t="s">
        <v>4761</v>
      </c>
      <c r="J1319" s="22"/>
      <c r="K1319" s="23" t="n">
        <v>20</v>
      </c>
      <c r="L1319" s="22"/>
      <c r="M1319" s="22" t="s">
        <v>45</v>
      </c>
      <c r="N1319" s="18" t="n">
        <v>1</v>
      </c>
      <c r="O1319" s="24" t="n">
        <f aca="false">319*(1-R3/100)</f>
        <v>319</v>
      </c>
      <c r="P1319" s="25"/>
      <c r="Q1319" s="22" t="n">
        <f aca="false">O1319*P1319</f>
        <v>0</v>
      </c>
      <c r="R1319" s="22" t="n">
        <v>0</v>
      </c>
      <c r="S1319" s="22" t="n">
        <v>0</v>
      </c>
      <c r="T1319" s="26"/>
      <c r="U1319" s="27" t="s">
        <v>4774</v>
      </c>
      <c r="V1319" s="27" t="s">
        <v>65</v>
      </c>
      <c r="W1319" s="19" t="s">
        <v>235</v>
      </c>
      <c r="X1319" s="19" t="str">
        <f aca="false">HYPERLINK("https://knigipp.ru/api/getInfo/image/23b967d2-7932-11ec-a211-ac1f6b442185")</f>
        <v>https://knigipp.ru/api/getInfo/image/23b967d2-7932-11ec-a211-ac1f6b442185</v>
      </c>
      <c r="Y1319" s="19" t="s">
        <v>66</v>
      </c>
      <c r="Z1319" s="28" t="n">
        <v>96</v>
      </c>
      <c r="AA1319" s="19" t="s">
        <v>207</v>
      </c>
      <c r="AB1319" s="19"/>
    </row>
    <row r="1320" customFormat="false" ht="21" hidden="false" customHeight="true" outlineLevel="4" collapsed="false">
      <c r="B1320" s="48" t="n">
        <v>1010</v>
      </c>
      <c r="C1320" s="19" t="s">
        <v>4775</v>
      </c>
      <c r="D1320" s="19" t="s">
        <v>4776</v>
      </c>
      <c r="E1320" s="19"/>
      <c r="F1320" s="19"/>
      <c r="G1320" s="19"/>
      <c r="H1320" s="20" t="s">
        <v>4777</v>
      </c>
      <c r="I1320" s="21" t="s">
        <v>4778</v>
      </c>
      <c r="J1320" s="22"/>
      <c r="K1320" s="23" t="n">
        <v>20</v>
      </c>
      <c r="L1320" s="22"/>
      <c r="M1320" s="22" t="s">
        <v>45</v>
      </c>
      <c r="N1320" s="18" t="n">
        <v>1</v>
      </c>
      <c r="O1320" s="24" t="n">
        <f aca="false">319*(1-R3/100)</f>
        <v>319</v>
      </c>
      <c r="P1320" s="25"/>
      <c r="Q1320" s="22" t="n">
        <f aca="false">O1320*P1320</f>
        <v>0</v>
      </c>
      <c r="R1320" s="22" t="n">
        <v>0</v>
      </c>
      <c r="S1320" s="22" t="n">
        <v>0</v>
      </c>
      <c r="T1320" s="26"/>
      <c r="U1320" s="27" t="s">
        <v>4779</v>
      </c>
      <c r="V1320" s="27" t="s">
        <v>65</v>
      </c>
      <c r="W1320" s="19" t="s">
        <v>235</v>
      </c>
      <c r="X1320" s="19" t="str">
        <f aca="false">HYPERLINK("https://knigipp.ru/api/getInfo/image/07fa11e3-792a-11ec-a211-ac1f6b442185")</f>
        <v>https://knigipp.ru/api/getInfo/image/07fa11e3-792a-11ec-a211-ac1f6b442185</v>
      </c>
      <c r="Y1320" s="19" t="s">
        <v>66</v>
      </c>
      <c r="Z1320" s="28" t="n">
        <v>96</v>
      </c>
      <c r="AA1320" s="19" t="s">
        <v>207</v>
      </c>
      <c r="AB1320" s="19"/>
    </row>
    <row r="1321" customFormat="false" ht="21" hidden="false" customHeight="true" outlineLevel="4" collapsed="false">
      <c r="B1321" s="48" t="n">
        <v>1011</v>
      </c>
      <c r="C1321" s="19" t="s">
        <v>4780</v>
      </c>
      <c r="D1321" s="19" t="s">
        <v>4781</v>
      </c>
      <c r="E1321" s="19"/>
      <c r="F1321" s="19"/>
      <c r="G1321" s="19"/>
      <c r="H1321" s="20" t="s">
        <v>4782</v>
      </c>
      <c r="I1321" s="21" t="s">
        <v>4778</v>
      </c>
      <c r="J1321" s="22"/>
      <c r="K1321" s="23" t="n">
        <v>20</v>
      </c>
      <c r="L1321" s="22"/>
      <c r="M1321" s="22" t="s">
        <v>45</v>
      </c>
      <c r="N1321" s="18" t="n">
        <v>1</v>
      </c>
      <c r="O1321" s="24" t="n">
        <f aca="false">319*(1-R3/100)</f>
        <v>319</v>
      </c>
      <c r="P1321" s="25"/>
      <c r="Q1321" s="22" t="n">
        <f aca="false">O1321*P1321</f>
        <v>0</v>
      </c>
      <c r="R1321" s="22" t="n">
        <v>0</v>
      </c>
      <c r="S1321" s="22" t="n">
        <v>0</v>
      </c>
      <c r="T1321" s="26"/>
      <c r="U1321" s="27" t="s">
        <v>4783</v>
      </c>
      <c r="V1321" s="27" t="s">
        <v>65</v>
      </c>
      <c r="W1321" s="19" t="s">
        <v>235</v>
      </c>
      <c r="X1321" s="19" t="str">
        <f aca="false">HYPERLINK("https://knigipp.ru/api/getInfo/image/378db7e6-792a-11ec-a211-ac1f6b442185")</f>
        <v>https://knigipp.ru/api/getInfo/image/378db7e6-792a-11ec-a211-ac1f6b442185</v>
      </c>
      <c r="Y1321" s="19" t="s">
        <v>66</v>
      </c>
      <c r="Z1321" s="28" t="n">
        <v>96</v>
      </c>
      <c r="AA1321" s="19" t="s">
        <v>207</v>
      </c>
      <c r="AB1321" s="19"/>
    </row>
    <row r="1322" customFormat="false" ht="21" hidden="false" customHeight="true" outlineLevel="4" collapsed="false">
      <c r="B1322" s="48" t="n">
        <v>1012</v>
      </c>
      <c r="C1322" s="19" t="s">
        <v>4784</v>
      </c>
      <c r="D1322" s="19" t="s">
        <v>4785</v>
      </c>
      <c r="E1322" s="19"/>
      <c r="F1322" s="19"/>
      <c r="G1322" s="19"/>
      <c r="H1322" s="20" t="s">
        <v>4786</v>
      </c>
      <c r="I1322" s="21" t="s">
        <v>4778</v>
      </c>
      <c r="J1322" s="22"/>
      <c r="K1322" s="23" t="n">
        <v>20</v>
      </c>
      <c r="L1322" s="22"/>
      <c r="M1322" s="22" t="s">
        <v>45</v>
      </c>
      <c r="N1322" s="18" t="n">
        <v>1</v>
      </c>
      <c r="O1322" s="24" t="n">
        <f aca="false">319*(1-R3/100)</f>
        <v>319</v>
      </c>
      <c r="P1322" s="25"/>
      <c r="Q1322" s="22" t="n">
        <f aca="false">O1322*P1322</f>
        <v>0</v>
      </c>
      <c r="R1322" s="22" t="n">
        <v>0</v>
      </c>
      <c r="S1322" s="22" t="n">
        <v>0</v>
      </c>
      <c r="T1322" s="26"/>
      <c r="U1322" s="27" t="s">
        <v>4787</v>
      </c>
      <c r="V1322" s="27" t="s">
        <v>65</v>
      </c>
      <c r="W1322" s="19" t="s">
        <v>235</v>
      </c>
      <c r="X1322" s="19" t="str">
        <f aca="false">HYPERLINK("https://knigipp.ru/api/getInfo/image/666c2622-792a-11ec-a211-ac1f6b442185")</f>
        <v>https://knigipp.ru/api/getInfo/image/666c2622-792a-11ec-a211-ac1f6b442185</v>
      </c>
      <c r="Y1322" s="19" t="s">
        <v>66</v>
      </c>
      <c r="Z1322" s="28" t="n">
        <v>96</v>
      </c>
      <c r="AA1322" s="19" t="s">
        <v>207</v>
      </c>
      <c r="AB1322" s="19"/>
    </row>
    <row r="1323" customFormat="false" ht="21" hidden="false" customHeight="true" outlineLevel="4" collapsed="false">
      <c r="B1323" s="48" t="n">
        <v>1013</v>
      </c>
      <c r="C1323" s="19" t="s">
        <v>4788</v>
      </c>
      <c r="D1323" s="19" t="s">
        <v>4789</v>
      </c>
      <c r="E1323" s="19"/>
      <c r="F1323" s="19"/>
      <c r="G1323" s="19"/>
      <c r="H1323" s="20" t="s">
        <v>4790</v>
      </c>
      <c r="I1323" s="21" t="s">
        <v>4778</v>
      </c>
      <c r="J1323" s="22"/>
      <c r="K1323" s="23" t="n">
        <v>20</v>
      </c>
      <c r="L1323" s="22"/>
      <c r="M1323" s="22" t="s">
        <v>45</v>
      </c>
      <c r="N1323" s="18" t="n">
        <v>1</v>
      </c>
      <c r="O1323" s="24" t="n">
        <f aca="false">319*(1-R3/100)</f>
        <v>319</v>
      </c>
      <c r="P1323" s="25"/>
      <c r="Q1323" s="22" t="n">
        <f aca="false">O1323*P1323</f>
        <v>0</v>
      </c>
      <c r="R1323" s="22" t="n">
        <v>0</v>
      </c>
      <c r="S1323" s="22" t="n">
        <v>0</v>
      </c>
      <c r="T1323" s="26"/>
      <c r="U1323" s="27" t="s">
        <v>4791</v>
      </c>
      <c r="V1323" s="27" t="s">
        <v>65</v>
      </c>
      <c r="W1323" s="19" t="s">
        <v>235</v>
      </c>
      <c r="X1323" s="19" t="str">
        <f aca="false">HYPERLINK("https://knigipp.ru/api/getInfo/image/ac390986-792a-11ec-a211-ac1f6b442185")</f>
        <v>https://knigipp.ru/api/getInfo/image/ac390986-792a-11ec-a211-ac1f6b442185</v>
      </c>
      <c r="Y1323" s="19" t="s">
        <v>66</v>
      </c>
      <c r="Z1323" s="28" t="n">
        <v>96</v>
      </c>
      <c r="AA1323" s="19" t="s">
        <v>207</v>
      </c>
      <c r="AB1323" s="19"/>
    </row>
    <row r="1324" customFormat="false" ht="23.1" hidden="false" customHeight="true" outlineLevel="3" collapsed="false">
      <c r="B1324" s="45" t="s">
        <v>4792</v>
      </c>
      <c r="C1324" s="45"/>
      <c r="D1324" s="45"/>
      <c r="E1324" s="45"/>
      <c r="F1324" s="45"/>
      <c r="G1324" s="45"/>
    </row>
    <row r="1325" customFormat="false" ht="21" hidden="false" customHeight="true" outlineLevel="4" collapsed="false">
      <c r="B1325" s="48" t="n">
        <v>1014</v>
      </c>
      <c r="C1325" s="19" t="s">
        <v>4793</v>
      </c>
      <c r="D1325" s="19" t="s">
        <v>4794</v>
      </c>
      <c r="E1325" s="19"/>
      <c r="F1325" s="19"/>
      <c r="G1325" s="19"/>
      <c r="H1325" s="20" t="s">
        <v>4795</v>
      </c>
      <c r="I1325" s="21" t="s">
        <v>4796</v>
      </c>
      <c r="J1325" s="22"/>
      <c r="K1325" s="23" t="n">
        <v>10</v>
      </c>
      <c r="L1325" s="22"/>
      <c r="M1325" s="22" t="s">
        <v>128</v>
      </c>
      <c r="N1325" s="18" t="n">
        <v>3</v>
      </c>
      <c r="O1325" s="24" t="n">
        <f aca="false">119*(1-R3/100)</f>
        <v>119</v>
      </c>
      <c r="P1325" s="25"/>
      <c r="Q1325" s="22" t="n">
        <f aca="false">O1325*P1325</f>
        <v>0</v>
      </c>
      <c r="R1325" s="22" t="n">
        <v>0</v>
      </c>
      <c r="S1325" s="22" t="n">
        <v>0</v>
      </c>
      <c r="T1325" s="26"/>
      <c r="U1325" s="27" t="s">
        <v>4797</v>
      </c>
      <c r="V1325" s="27" t="s">
        <v>65</v>
      </c>
      <c r="W1325" s="19" t="s">
        <v>38</v>
      </c>
      <c r="X1325" s="19" t="str">
        <f aca="false">HYPERLINK("https://knigipp.ru/api/getInfo/image/2ad8d803-2aac-11ed-a216-ac1f6b442185")</f>
        <v>https://knigipp.ru/api/getInfo/image/2ad8d803-2aac-11ed-a216-ac1f6b442185</v>
      </c>
      <c r="Y1325" s="19" t="s">
        <v>66</v>
      </c>
      <c r="Z1325" s="28" t="n">
        <v>80</v>
      </c>
      <c r="AA1325" s="19" t="s">
        <v>1403</v>
      </c>
      <c r="AB1325" s="19"/>
    </row>
    <row r="1326" customFormat="false" ht="21" hidden="false" customHeight="true" outlineLevel="4" collapsed="false">
      <c r="B1326" s="48" t="n">
        <v>1015</v>
      </c>
      <c r="C1326" s="19" t="s">
        <v>4798</v>
      </c>
      <c r="D1326" s="19" t="s">
        <v>4799</v>
      </c>
      <c r="E1326" s="19"/>
      <c r="F1326" s="19"/>
      <c r="G1326" s="19"/>
      <c r="H1326" s="20" t="s">
        <v>4800</v>
      </c>
      <c r="I1326" s="21" t="s">
        <v>4796</v>
      </c>
      <c r="J1326" s="22"/>
      <c r="K1326" s="23" t="n">
        <v>10</v>
      </c>
      <c r="L1326" s="22"/>
      <c r="M1326" s="22" t="s">
        <v>128</v>
      </c>
      <c r="N1326" s="18" t="n">
        <v>3</v>
      </c>
      <c r="O1326" s="24" t="n">
        <f aca="false">119*(1-R3/100)</f>
        <v>119</v>
      </c>
      <c r="P1326" s="25"/>
      <c r="Q1326" s="22" t="n">
        <f aca="false">O1326*P1326</f>
        <v>0</v>
      </c>
      <c r="R1326" s="22" t="n">
        <v>0</v>
      </c>
      <c r="S1326" s="22" t="n">
        <v>0</v>
      </c>
      <c r="T1326" s="26"/>
      <c r="U1326" s="27" t="s">
        <v>4801</v>
      </c>
      <c r="V1326" s="27" t="s">
        <v>65</v>
      </c>
      <c r="W1326" s="19" t="s">
        <v>38</v>
      </c>
      <c r="X1326" s="19" t="str">
        <f aca="false">HYPERLINK("https://knigipp.ru/api/getInfo/image/cec4937f-2aab-11ed-a216-ac1f6b442185")</f>
        <v>https://knigipp.ru/api/getInfo/image/cec4937f-2aab-11ed-a216-ac1f6b442185</v>
      </c>
      <c r="Y1326" s="19" t="s">
        <v>66</v>
      </c>
      <c r="Z1326" s="28" t="n">
        <v>80</v>
      </c>
      <c r="AA1326" s="19" t="s">
        <v>1403</v>
      </c>
      <c r="AB1326" s="19"/>
    </row>
    <row r="1327" customFormat="false" ht="21" hidden="false" customHeight="true" outlineLevel="4" collapsed="false">
      <c r="B1327" s="48" t="n">
        <v>1016</v>
      </c>
      <c r="C1327" s="19" t="s">
        <v>4802</v>
      </c>
      <c r="D1327" s="19" t="s">
        <v>4803</v>
      </c>
      <c r="E1327" s="19"/>
      <c r="F1327" s="19"/>
      <c r="G1327" s="19"/>
      <c r="H1327" s="20" t="s">
        <v>4804</v>
      </c>
      <c r="I1327" s="21" t="s">
        <v>4796</v>
      </c>
      <c r="J1327" s="22"/>
      <c r="K1327" s="23" t="n">
        <v>10</v>
      </c>
      <c r="L1327" s="22"/>
      <c r="M1327" s="22" t="s">
        <v>114</v>
      </c>
      <c r="N1327" s="18" t="n">
        <v>3</v>
      </c>
      <c r="O1327" s="24" t="n">
        <f aca="false">119*(1-R3/100)</f>
        <v>119</v>
      </c>
      <c r="P1327" s="25"/>
      <c r="Q1327" s="22" t="n">
        <f aca="false">O1327*P1327</f>
        <v>0</v>
      </c>
      <c r="R1327" s="22" t="n">
        <v>0</v>
      </c>
      <c r="S1327" s="22" t="n">
        <v>0</v>
      </c>
      <c r="T1327" s="26"/>
      <c r="U1327" s="27" t="s">
        <v>4805</v>
      </c>
      <c r="V1327" s="27" t="s">
        <v>65</v>
      </c>
      <c r="W1327" s="19" t="s">
        <v>38</v>
      </c>
      <c r="X1327" s="19" t="str">
        <f aca="false">HYPERLINK("https://knigipp.ru/api/getInfo/image/046f85ef-2aac-11ed-a216-ac1f6b442185")</f>
        <v>https://knigipp.ru/api/getInfo/image/046f85ef-2aac-11ed-a216-ac1f6b442185</v>
      </c>
      <c r="Y1327" s="19" t="s">
        <v>66</v>
      </c>
      <c r="Z1327" s="28" t="n">
        <v>80</v>
      </c>
      <c r="AA1327" s="19" t="s">
        <v>1403</v>
      </c>
      <c r="AB1327" s="19"/>
    </row>
    <row r="1328" customFormat="false" ht="23.1" hidden="false" customHeight="true" outlineLevel="3" collapsed="false">
      <c r="B1328" s="45" t="s">
        <v>4806</v>
      </c>
      <c r="C1328" s="45"/>
      <c r="D1328" s="45"/>
      <c r="E1328" s="45"/>
      <c r="F1328" s="45"/>
      <c r="G1328" s="45"/>
    </row>
    <row r="1329" customFormat="false" ht="21" hidden="false" customHeight="true" outlineLevel="4" collapsed="false">
      <c r="B1329" s="48" t="n">
        <v>1017</v>
      </c>
      <c r="C1329" s="19" t="s">
        <v>4807</v>
      </c>
      <c r="D1329" s="19" t="s">
        <v>4808</v>
      </c>
      <c r="E1329" s="19"/>
      <c r="F1329" s="19"/>
      <c r="G1329" s="19"/>
      <c r="H1329" s="20" t="s">
        <v>4809</v>
      </c>
      <c r="I1329" s="21" t="s">
        <v>4810</v>
      </c>
      <c r="J1329" s="22"/>
      <c r="K1329" s="23" t="n">
        <v>28</v>
      </c>
      <c r="L1329" s="22"/>
      <c r="M1329" s="22" t="s">
        <v>45</v>
      </c>
      <c r="N1329" s="18" t="n">
        <v>1</v>
      </c>
      <c r="O1329" s="24" t="n">
        <f aca="false">259*(1-R3/100)</f>
        <v>259</v>
      </c>
      <c r="P1329" s="25"/>
      <c r="Q1329" s="22" t="n">
        <f aca="false">O1329*P1329</f>
        <v>0</v>
      </c>
      <c r="R1329" s="22" t="n">
        <v>0</v>
      </c>
      <c r="S1329" s="22" t="n">
        <v>0</v>
      </c>
      <c r="T1329" s="26"/>
      <c r="U1329" s="27" t="s">
        <v>4811</v>
      </c>
      <c r="V1329" s="27" t="s">
        <v>65</v>
      </c>
      <c r="W1329" s="19" t="s">
        <v>38</v>
      </c>
      <c r="X1329" s="19" t="str">
        <f aca="false">HYPERLINK("https://knigipp.ru/api/getInfo/image/e4b51871-78ab-11ee-a248-00155d82e902")</f>
        <v>https://knigipp.ru/api/getInfo/image/e4b51871-78ab-11ee-a248-00155d82e902</v>
      </c>
      <c r="Y1329" s="19" t="s">
        <v>337</v>
      </c>
      <c r="Z1329" s="19"/>
      <c r="AA1329" s="19" t="s">
        <v>1302</v>
      </c>
      <c r="AB1329" s="19"/>
    </row>
    <row r="1330" customFormat="false" ht="21" hidden="false" customHeight="true" outlineLevel="4" collapsed="false">
      <c r="B1330" s="48" t="n">
        <v>1018</v>
      </c>
      <c r="C1330" s="19" t="s">
        <v>4812</v>
      </c>
      <c r="D1330" s="19" t="s">
        <v>4813</v>
      </c>
      <c r="E1330" s="19"/>
      <c r="F1330" s="19"/>
      <c r="G1330" s="19"/>
      <c r="H1330" s="20" t="s">
        <v>4814</v>
      </c>
      <c r="I1330" s="21" t="s">
        <v>4810</v>
      </c>
      <c r="J1330" s="22"/>
      <c r="K1330" s="23" t="n">
        <v>28</v>
      </c>
      <c r="L1330" s="22"/>
      <c r="M1330" s="22" t="s">
        <v>45</v>
      </c>
      <c r="N1330" s="18" t="n">
        <v>1</v>
      </c>
      <c r="O1330" s="24" t="n">
        <f aca="false">259*(1-R3/100)</f>
        <v>259</v>
      </c>
      <c r="P1330" s="25"/>
      <c r="Q1330" s="22" t="n">
        <f aca="false">O1330*P1330</f>
        <v>0</v>
      </c>
      <c r="R1330" s="22" t="n">
        <v>0</v>
      </c>
      <c r="S1330" s="22" t="n">
        <v>0</v>
      </c>
      <c r="T1330" s="26"/>
      <c r="U1330" s="27" t="s">
        <v>4815</v>
      </c>
      <c r="V1330" s="27" t="s">
        <v>65</v>
      </c>
      <c r="W1330" s="19" t="s">
        <v>38</v>
      </c>
      <c r="X1330" s="19" t="str">
        <f aca="false">HYPERLINK("https://knigipp.ru/api/getInfo/image/0da60af4-78ac-11ee-a248-00155d82e902")</f>
        <v>https://knigipp.ru/api/getInfo/image/0da60af4-78ac-11ee-a248-00155d82e902</v>
      </c>
      <c r="Y1330" s="19" t="s">
        <v>337</v>
      </c>
      <c r="Z1330" s="19"/>
      <c r="AA1330" s="19" t="s">
        <v>1302</v>
      </c>
      <c r="AB1330" s="19"/>
    </row>
    <row r="1331" customFormat="false" ht="23.1" hidden="false" customHeight="true" outlineLevel="3" collapsed="false">
      <c r="B1331" s="45" t="s">
        <v>4816</v>
      </c>
      <c r="C1331" s="45"/>
      <c r="D1331" s="45"/>
      <c r="E1331" s="45"/>
      <c r="F1331" s="45"/>
      <c r="G1331" s="45"/>
    </row>
    <row r="1332" customFormat="false" ht="21" hidden="false" customHeight="true" outlineLevel="4" collapsed="false">
      <c r="B1332" s="48" t="n">
        <v>1019</v>
      </c>
      <c r="C1332" s="19" t="s">
        <v>4817</v>
      </c>
      <c r="D1332" s="19" t="s">
        <v>4818</v>
      </c>
      <c r="E1332" s="19"/>
      <c r="F1332" s="19"/>
      <c r="G1332" s="19"/>
      <c r="H1332" s="20" t="s">
        <v>4819</v>
      </c>
      <c r="I1332" s="21" t="s">
        <v>4820</v>
      </c>
      <c r="J1332" s="22"/>
      <c r="K1332" s="23" t="n">
        <v>20</v>
      </c>
      <c r="L1332" s="22"/>
      <c r="M1332" s="22" t="s">
        <v>128</v>
      </c>
      <c r="N1332" s="18" t="n">
        <v>2</v>
      </c>
      <c r="O1332" s="24" t="n">
        <f aca="false">133.7*(1-R3/100)</f>
        <v>133.7</v>
      </c>
      <c r="P1332" s="25"/>
      <c r="Q1332" s="22" t="n">
        <f aca="false">O1332*P1332</f>
        <v>0</v>
      </c>
      <c r="R1332" s="31" t="n">
        <f aca="false">0.105*P1332</f>
        <v>0</v>
      </c>
      <c r="S1332" s="32" t="n">
        <f aca="false">0.00015*P1332</f>
        <v>0</v>
      </c>
      <c r="T1332" s="26"/>
      <c r="U1332" s="27" t="s">
        <v>4821</v>
      </c>
      <c r="V1332" s="27" t="s">
        <v>65</v>
      </c>
      <c r="W1332" s="19" t="s">
        <v>38</v>
      </c>
      <c r="X1332" s="19" t="str">
        <f aca="false">HYPERLINK("https://knigipp.ru/api/getInfo/image/f81a94fb-1d40-11ec-a20f-ac1f6b442185")</f>
        <v>https://knigipp.ru/api/getInfo/image/f81a94fb-1d40-11ec-a20f-ac1f6b442185</v>
      </c>
      <c r="Y1332" s="19" t="s">
        <v>66</v>
      </c>
      <c r="Z1332" s="28" t="n">
        <v>48</v>
      </c>
      <c r="AA1332" s="19" t="s">
        <v>207</v>
      </c>
      <c r="AB1332" s="19"/>
    </row>
    <row r="1333" customFormat="false" ht="23.1" hidden="false" customHeight="true" outlineLevel="3" collapsed="false">
      <c r="B1333" s="45" t="s">
        <v>4822</v>
      </c>
      <c r="C1333" s="45"/>
      <c r="D1333" s="45"/>
      <c r="E1333" s="45"/>
      <c r="F1333" s="45"/>
      <c r="G1333" s="45"/>
    </row>
    <row r="1334" customFormat="false" ht="21" hidden="false" customHeight="true" outlineLevel="4" collapsed="false">
      <c r="B1334" s="48" t="n">
        <v>1020</v>
      </c>
      <c r="C1334" s="19" t="s">
        <v>4823</v>
      </c>
      <c r="D1334" s="19" t="s">
        <v>4824</v>
      </c>
      <c r="E1334" s="19"/>
      <c r="F1334" s="19"/>
      <c r="G1334" s="19"/>
      <c r="H1334" s="20" t="s">
        <v>4825</v>
      </c>
      <c r="I1334" s="21" t="s">
        <v>4826</v>
      </c>
      <c r="J1334" s="22"/>
      <c r="K1334" s="23" t="n">
        <v>30</v>
      </c>
      <c r="L1334" s="22"/>
      <c r="M1334" s="22" t="s">
        <v>114</v>
      </c>
      <c r="N1334" s="18" t="n">
        <v>5</v>
      </c>
      <c r="O1334" s="24" t="n">
        <f aca="false">77*(1-R3/100)</f>
        <v>77</v>
      </c>
      <c r="P1334" s="25"/>
      <c r="Q1334" s="22" t="n">
        <f aca="false">O1334*P1334</f>
        <v>0</v>
      </c>
      <c r="R1334" s="31" t="n">
        <f aca="false">0.053*P1334</f>
        <v>0</v>
      </c>
      <c r="S1334" s="30" t="n">
        <f aca="false">0.0001*P1334</f>
        <v>0</v>
      </c>
      <c r="T1334" s="26"/>
      <c r="U1334" s="27" t="s">
        <v>4827</v>
      </c>
      <c r="V1334" s="27" t="s">
        <v>65</v>
      </c>
      <c r="W1334" s="19" t="s">
        <v>38</v>
      </c>
      <c r="X1334" s="19" t="str">
        <f aca="false">HYPERLINK("https://knigipp.ru/api/getInfo/image/d7ac150d-9dc9-11eb-a201-ac1f6b442185")</f>
        <v>https://knigipp.ru/api/getInfo/image/d7ac150d-9dc9-11eb-a201-ac1f6b442185</v>
      </c>
      <c r="Y1334" s="19" t="s">
        <v>66</v>
      </c>
      <c r="Z1334" s="28" t="n">
        <v>32</v>
      </c>
      <c r="AA1334" s="19" t="s">
        <v>207</v>
      </c>
      <c r="AB1334" s="19"/>
    </row>
    <row r="1335" customFormat="false" ht="21" hidden="false" customHeight="true" outlineLevel="4" collapsed="false">
      <c r="B1335" s="48" t="n">
        <v>1021</v>
      </c>
      <c r="C1335" s="19" t="s">
        <v>4828</v>
      </c>
      <c r="D1335" s="19" t="s">
        <v>4829</v>
      </c>
      <c r="E1335" s="19"/>
      <c r="F1335" s="19"/>
      <c r="G1335" s="19"/>
      <c r="H1335" s="20" t="s">
        <v>4830</v>
      </c>
      <c r="I1335" s="21" t="s">
        <v>4826</v>
      </c>
      <c r="J1335" s="22"/>
      <c r="K1335" s="23" t="n">
        <v>30</v>
      </c>
      <c r="L1335" s="22"/>
      <c r="M1335" s="22" t="s">
        <v>45</v>
      </c>
      <c r="N1335" s="18" t="n">
        <v>5</v>
      </c>
      <c r="O1335" s="24" t="n">
        <f aca="false">77*(1-R3/100)</f>
        <v>77</v>
      </c>
      <c r="P1335" s="25"/>
      <c r="Q1335" s="22" t="n">
        <f aca="false">O1335*P1335</f>
        <v>0</v>
      </c>
      <c r="R1335" s="31" t="n">
        <f aca="false">0.053*P1335</f>
        <v>0</v>
      </c>
      <c r="S1335" s="30" t="n">
        <f aca="false">0.0001*P1335</f>
        <v>0</v>
      </c>
      <c r="T1335" s="26"/>
      <c r="U1335" s="27" t="s">
        <v>4831</v>
      </c>
      <c r="V1335" s="27" t="s">
        <v>65</v>
      </c>
      <c r="W1335" s="19" t="s">
        <v>38</v>
      </c>
      <c r="X1335" s="19" t="str">
        <f aca="false">HYPERLINK("https://knigipp.ru/api/getInfo/image/8af4e6bd-9dc9-11eb-a201-ac1f6b442185")</f>
        <v>https://knigipp.ru/api/getInfo/image/8af4e6bd-9dc9-11eb-a201-ac1f6b442185</v>
      </c>
      <c r="Y1335" s="19" t="s">
        <v>66</v>
      </c>
      <c r="Z1335" s="28" t="n">
        <v>32</v>
      </c>
      <c r="AA1335" s="19" t="s">
        <v>207</v>
      </c>
      <c r="AB1335" s="19"/>
    </row>
    <row r="1336" customFormat="false" ht="21" hidden="false" customHeight="true" outlineLevel="4" collapsed="false">
      <c r="B1336" s="48" t="n">
        <v>1022</v>
      </c>
      <c r="C1336" s="19" t="s">
        <v>4832</v>
      </c>
      <c r="D1336" s="19" t="s">
        <v>4833</v>
      </c>
      <c r="E1336" s="19"/>
      <c r="F1336" s="19"/>
      <c r="G1336" s="19"/>
      <c r="H1336" s="20" t="s">
        <v>4834</v>
      </c>
      <c r="I1336" s="21" t="s">
        <v>4826</v>
      </c>
      <c r="J1336" s="22"/>
      <c r="K1336" s="23" t="n">
        <v>30</v>
      </c>
      <c r="L1336" s="22"/>
      <c r="M1336" s="22" t="s">
        <v>45</v>
      </c>
      <c r="N1336" s="18" t="n">
        <v>5</v>
      </c>
      <c r="O1336" s="24" t="n">
        <f aca="false">77*(1-R3/100)</f>
        <v>77</v>
      </c>
      <c r="P1336" s="25"/>
      <c r="Q1336" s="22" t="n">
        <f aca="false">O1336*P1336</f>
        <v>0</v>
      </c>
      <c r="R1336" s="31" t="n">
        <f aca="false">0.053*P1336</f>
        <v>0</v>
      </c>
      <c r="S1336" s="30" t="n">
        <f aca="false">0.0001*P1336</f>
        <v>0</v>
      </c>
      <c r="T1336" s="26"/>
      <c r="U1336" s="27" t="s">
        <v>4835</v>
      </c>
      <c r="V1336" s="27" t="s">
        <v>65</v>
      </c>
      <c r="W1336" s="19" t="s">
        <v>38</v>
      </c>
      <c r="X1336" s="19" t="str">
        <f aca="false">HYPERLINK("https://knigipp.ru/api/getInfo/image/53ce61d2-0315-11eb-a255-ac1f6b442184")</f>
        <v>https://knigipp.ru/api/getInfo/image/53ce61d2-0315-11eb-a255-ac1f6b442184</v>
      </c>
      <c r="Y1336" s="19" t="s">
        <v>66</v>
      </c>
      <c r="Z1336" s="28" t="n">
        <v>32</v>
      </c>
      <c r="AA1336" s="19" t="s">
        <v>207</v>
      </c>
      <c r="AB1336" s="19"/>
    </row>
    <row r="1337" customFormat="false" ht="21" hidden="false" customHeight="true" outlineLevel="4" collapsed="false">
      <c r="B1337" s="48" t="n">
        <v>1023</v>
      </c>
      <c r="C1337" s="19" t="s">
        <v>4836</v>
      </c>
      <c r="D1337" s="19" t="s">
        <v>4837</v>
      </c>
      <c r="E1337" s="19"/>
      <c r="F1337" s="19"/>
      <c r="G1337" s="19"/>
      <c r="H1337" s="20" t="s">
        <v>4838</v>
      </c>
      <c r="I1337" s="21" t="s">
        <v>4826</v>
      </c>
      <c r="J1337" s="22"/>
      <c r="K1337" s="23" t="n">
        <v>30</v>
      </c>
      <c r="L1337" s="22"/>
      <c r="M1337" s="22" t="s">
        <v>45</v>
      </c>
      <c r="N1337" s="18" t="n">
        <v>5</v>
      </c>
      <c r="O1337" s="24" t="n">
        <f aca="false">77*(1-R3/100)</f>
        <v>77</v>
      </c>
      <c r="P1337" s="25"/>
      <c r="Q1337" s="22" t="n">
        <f aca="false">O1337*P1337</f>
        <v>0</v>
      </c>
      <c r="R1337" s="31" t="n">
        <f aca="false">0.053*P1337</f>
        <v>0</v>
      </c>
      <c r="S1337" s="30" t="n">
        <f aca="false">0.0001*P1337</f>
        <v>0</v>
      </c>
      <c r="T1337" s="26"/>
      <c r="U1337" s="27" t="s">
        <v>4839</v>
      </c>
      <c r="V1337" s="27" t="s">
        <v>65</v>
      </c>
      <c r="W1337" s="19" t="s">
        <v>38</v>
      </c>
      <c r="X1337" s="19" t="str">
        <f aca="false">HYPERLINK("https://knigipp.ru/api/getInfo/image/9b51fdd8-0315-11eb-a255-ac1f6b442184")</f>
        <v>https://knigipp.ru/api/getInfo/image/9b51fdd8-0315-11eb-a255-ac1f6b442184</v>
      </c>
      <c r="Y1337" s="19" t="s">
        <v>66</v>
      </c>
      <c r="Z1337" s="28" t="n">
        <v>32</v>
      </c>
      <c r="AA1337" s="19" t="s">
        <v>207</v>
      </c>
      <c r="AB1337" s="19"/>
    </row>
    <row r="1338" customFormat="false" ht="21" hidden="false" customHeight="true" outlineLevel="4" collapsed="false">
      <c r="B1338" s="48" t="n">
        <v>1024</v>
      </c>
      <c r="C1338" s="19" t="s">
        <v>4840</v>
      </c>
      <c r="D1338" s="19" t="s">
        <v>4841</v>
      </c>
      <c r="E1338" s="19"/>
      <c r="F1338" s="19"/>
      <c r="G1338" s="19"/>
      <c r="H1338" s="20" t="s">
        <v>4842</v>
      </c>
      <c r="I1338" s="21" t="s">
        <v>4826</v>
      </c>
      <c r="J1338" s="22"/>
      <c r="K1338" s="23" t="n">
        <v>30</v>
      </c>
      <c r="L1338" s="22"/>
      <c r="M1338" s="22" t="s">
        <v>114</v>
      </c>
      <c r="N1338" s="18" t="n">
        <v>5</v>
      </c>
      <c r="O1338" s="24" t="n">
        <f aca="false">77*(1-R3/100)</f>
        <v>77</v>
      </c>
      <c r="P1338" s="25"/>
      <c r="Q1338" s="22" t="n">
        <f aca="false">O1338*P1338</f>
        <v>0</v>
      </c>
      <c r="R1338" s="31" t="n">
        <f aca="false">0.053*P1338</f>
        <v>0</v>
      </c>
      <c r="S1338" s="30" t="n">
        <f aca="false">0.0001*P1338</f>
        <v>0</v>
      </c>
      <c r="T1338" s="26"/>
      <c r="U1338" s="27" t="s">
        <v>4843</v>
      </c>
      <c r="V1338" s="27" t="s">
        <v>65</v>
      </c>
      <c r="W1338" s="19" t="s">
        <v>38</v>
      </c>
      <c r="X1338" s="19" t="str">
        <f aca="false">HYPERLINK("https://knigipp.ru/api/getInfo/image/b2983e7f-0315-11eb-a255-ac1f6b442184")</f>
        <v>https://knigipp.ru/api/getInfo/image/b2983e7f-0315-11eb-a255-ac1f6b442184</v>
      </c>
      <c r="Y1338" s="19" t="s">
        <v>66</v>
      </c>
      <c r="Z1338" s="28" t="n">
        <v>32</v>
      </c>
      <c r="AA1338" s="19" t="s">
        <v>207</v>
      </c>
      <c r="AB1338" s="19"/>
    </row>
    <row r="1339" customFormat="false" ht="21" hidden="false" customHeight="true" outlineLevel="4" collapsed="false">
      <c r="B1339" s="48" t="n">
        <v>1025</v>
      </c>
      <c r="C1339" s="19" t="s">
        <v>4844</v>
      </c>
      <c r="D1339" s="19" t="s">
        <v>4845</v>
      </c>
      <c r="E1339" s="19"/>
      <c r="F1339" s="19"/>
      <c r="G1339" s="19"/>
      <c r="H1339" s="20" t="s">
        <v>4846</v>
      </c>
      <c r="I1339" s="21" t="s">
        <v>4826</v>
      </c>
      <c r="J1339" s="22"/>
      <c r="K1339" s="23" t="n">
        <v>30</v>
      </c>
      <c r="L1339" s="22"/>
      <c r="M1339" s="22" t="s">
        <v>45</v>
      </c>
      <c r="N1339" s="18" t="n">
        <v>5</v>
      </c>
      <c r="O1339" s="24" t="n">
        <f aca="false">77*(1-R3/100)</f>
        <v>77</v>
      </c>
      <c r="P1339" s="25"/>
      <c r="Q1339" s="22" t="n">
        <f aca="false">O1339*P1339</f>
        <v>0</v>
      </c>
      <c r="R1339" s="31" t="n">
        <f aca="false">0.053*P1339</f>
        <v>0</v>
      </c>
      <c r="S1339" s="30" t="n">
        <f aca="false">0.0001*P1339</f>
        <v>0</v>
      </c>
      <c r="T1339" s="26"/>
      <c r="U1339" s="27" t="s">
        <v>4847</v>
      </c>
      <c r="V1339" s="27" t="s">
        <v>65</v>
      </c>
      <c r="W1339" s="19" t="s">
        <v>38</v>
      </c>
      <c r="X1339" s="19" t="str">
        <f aca="false">HYPERLINK("https://knigipp.ru/api/getInfo/image/b8a64243-9dc9-11eb-a201-ac1f6b442185")</f>
        <v>https://knigipp.ru/api/getInfo/image/b8a64243-9dc9-11eb-a201-ac1f6b442185</v>
      </c>
      <c r="Y1339" s="19" t="s">
        <v>66</v>
      </c>
      <c r="Z1339" s="28" t="n">
        <v>32</v>
      </c>
      <c r="AA1339" s="19" t="s">
        <v>207</v>
      </c>
      <c r="AB1339" s="19"/>
    </row>
    <row r="1340" customFormat="false" ht="21" hidden="false" customHeight="true" outlineLevel="4" collapsed="false">
      <c r="B1340" s="48" t="n">
        <v>1026</v>
      </c>
      <c r="C1340" s="19" t="s">
        <v>4848</v>
      </c>
      <c r="D1340" s="19" t="s">
        <v>4849</v>
      </c>
      <c r="E1340" s="19"/>
      <c r="F1340" s="19"/>
      <c r="G1340" s="19"/>
      <c r="H1340" s="20" t="s">
        <v>4850</v>
      </c>
      <c r="I1340" s="21" t="s">
        <v>4826</v>
      </c>
      <c r="J1340" s="22"/>
      <c r="K1340" s="23" t="n">
        <v>30</v>
      </c>
      <c r="L1340" s="22"/>
      <c r="M1340" s="22" t="s">
        <v>114</v>
      </c>
      <c r="N1340" s="18" t="n">
        <v>5</v>
      </c>
      <c r="O1340" s="24" t="n">
        <f aca="false">77*(1-R3/100)</f>
        <v>77</v>
      </c>
      <c r="P1340" s="25"/>
      <c r="Q1340" s="22" t="n">
        <f aca="false">O1340*P1340</f>
        <v>0</v>
      </c>
      <c r="R1340" s="31" t="n">
        <f aca="false">0.053*P1340</f>
        <v>0</v>
      </c>
      <c r="S1340" s="30" t="n">
        <f aca="false">0.0001*P1340</f>
        <v>0</v>
      </c>
      <c r="T1340" s="26"/>
      <c r="U1340" s="27" t="s">
        <v>4851</v>
      </c>
      <c r="V1340" s="27" t="s">
        <v>65</v>
      </c>
      <c r="W1340" s="19" t="s">
        <v>38</v>
      </c>
      <c r="X1340" s="19" t="str">
        <f aca="false">HYPERLINK("https://knigipp.ru/api/getInfo/image/cb26450b-0315-11eb-a255-ac1f6b442184")</f>
        <v>https://knigipp.ru/api/getInfo/image/cb26450b-0315-11eb-a255-ac1f6b442184</v>
      </c>
      <c r="Y1340" s="19" t="s">
        <v>66</v>
      </c>
      <c r="Z1340" s="28" t="n">
        <v>32</v>
      </c>
      <c r="AA1340" s="19" t="s">
        <v>207</v>
      </c>
      <c r="AB1340" s="19"/>
    </row>
    <row r="1341" customFormat="false" ht="23.1" hidden="false" customHeight="true" outlineLevel="3" collapsed="false">
      <c r="B1341" s="45" t="s">
        <v>4852</v>
      </c>
      <c r="C1341" s="45"/>
      <c r="D1341" s="45"/>
      <c r="E1341" s="45"/>
      <c r="F1341" s="45"/>
      <c r="G1341" s="45"/>
    </row>
    <row r="1342" customFormat="false" ht="21" hidden="false" customHeight="true" outlineLevel="4" collapsed="false">
      <c r="B1342" s="48" t="n">
        <v>1027</v>
      </c>
      <c r="C1342" s="19" t="s">
        <v>4853</v>
      </c>
      <c r="D1342" s="19" t="s">
        <v>4854</v>
      </c>
      <c r="E1342" s="19"/>
      <c r="F1342" s="19"/>
      <c r="G1342" s="19"/>
      <c r="H1342" s="20" t="s">
        <v>4855</v>
      </c>
      <c r="I1342" s="21" t="s">
        <v>4856</v>
      </c>
      <c r="J1342" s="22"/>
      <c r="K1342" s="23" t="n">
        <v>20</v>
      </c>
      <c r="L1342" s="22"/>
      <c r="M1342" s="22" t="s">
        <v>45</v>
      </c>
      <c r="N1342" s="18" t="n">
        <v>1</v>
      </c>
      <c r="O1342" s="24" t="n">
        <f aca="false">209*(1-R3/100)</f>
        <v>209</v>
      </c>
      <c r="P1342" s="25"/>
      <c r="Q1342" s="22" t="n">
        <f aca="false">O1342*P1342</f>
        <v>0</v>
      </c>
      <c r="R1342" s="22" t="n">
        <v>0</v>
      </c>
      <c r="S1342" s="22" t="n">
        <v>0</v>
      </c>
      <c r="T1342" s="26"/>
      <c r="U1342" s="27" t="s">
        <v>4857</v>
      </c>
      <c r="V1342" s="27" t="s">
        <v>65</v>
      </c>
      <c r="W1342" s="19" t="s">
        <v>38</v>
      </c>
      <c r="X1342" s="19" t="str">
        <f aca="false">HYPERLINK("https://knigipp.ru/api/getInfo/image/0962adc9-d1ed-11ec-a212-ac1f6b442185")</f>
        <v>https://knigipp.ru/api/getInfo/image/0962adc9-d1ed-11ec-a212-ac1f6b442185</v>
      </c>
      <c r="Y1342" s="19" t="s">
        <v>66</v>
      </c>
      <c r="Z1342" s="28" t="n">
        <v>32</v>
      </c>
      <c r="AA1342" s="19" t="s">
        <v>207</v>
      </c>
      <c r="AB1342" s="19"/>
    </row>
    <row r="1343" customFormat="false" ht="23.1" hidden="false" customHeight="true" outlineLevel="3" collapsed="false">
      <c r="B1343" s="45" t="s">
        <v>4858</v>
      </c>
      <c r="C1343" s="45"/>
      <c r="D1343" s="45"/>
      <c r="E1343" s="45"/>
      <c r="F1343" s="45"/>
      <c r="G1343" s="45"/>
    </row>
    <row r="1344" customFormat="false" ht="21" hidden="false" customHeight="true" outlineLevel="4" collapsed="false">
      <c r="B1344" s="48" t="n">
        <v>1028</v>
      </c>
      <c r="C1344" s="19" t="s">
        <v>4859</v>
      </c>
      <c r="D1344" s="19" t="s">
        <v>4860</v>
      </c>
      <c r="E1344" s="19"/>
      <c r="F1344" s="19"/>
      <c r="G1344" s="19"/>
      <c r="H1344" s="20" t="s">
        <v>4861</v>
      </c>
      <c r="I1344" s="21" t="s">
        <v>4862</v>
      </c>
      <c r="J1344" s="22"/>
      <c r="K1344" s="23" t="n">
        <v>50</v>
      </c>
      <c r="L1344" s="22"/>
      <c r="M1344" s="22" t="s">
        <v>114</v>
      </c>
      <c r="N1344" s="18" t="n">
        <v>2</v>
      </c>
      <c r="O1344" s="24" t="n">
        <f aca="false">239*(1-R3/100)</f>
        <v>239</v>
      </c>
      <c r="P1344" s="25"/>
      <c r="Q1344" s="22" t="n">
        <f aca="false">O1344*P1344</f>
        <v>0</v>
      </c>
      <c r="R1344" s="22" t="n">
        <v>0</v>
      </c>
      <c r="S1344" s="22" t="n">
        <v>0</v>
      </c>
      <c r="T1344" s="26"/>
      <c r="U1344" s="27" t="s">
        <v>4863</v>
      </c>
      <c r="V1344" s="27" t="s">
        <v>65</v>
      </c>
      <c r="W1344" s="19" t="s">
        <v>4864</v>
      </c>
      <c r="X1344" s="19" t="str">
        <f aca="false">HYPERLINK("https://knigipp.ru/api/getInfo/image/5562816f-5ab2-11ed-a220-ac1f6b442185")</f>
        <v>https://knigipp.ru/api/getInfo/image/5562816f-5ab2-11ed-a220-ac1f6b442185</v>
      </c>
      <c r="Y1344" s="19" t="s">
        <v>66</v>
      </c>
      <c r="Z1344" s="28" t="n">
        <v>36</v>
      </c>
      <c r="AA1344" s="19" t="s">
        <v>40</v>
      </c>
      <c r="AB1344" s="19"/>
    </row>
    <row r="1345" customFormat="false" ht="23.1" hidden="false" customHeight="true" outlineLevel="3" collapsed="false">
      <c r="B1345" s="45" t="s">
        <v>4865</v>
      </c>
      <c r="C1345" s="45"/>
      <c r="D1345" s="45"/>
      <c r="E1345" s="45"/>
      <c r="F1345" s="45"/>
      <c r="G1345" s="45"/>
    </row>
    <row r="1346" customFormat="false" ht="21" hidden="false" customHeight="true" outlineLevel="4" collapsed="false">
      <c r="B1346" s="49" t="n">
        <v>1029</v>
      </c>
      <c r="C1346" s="34" t="s">
        <v>4866</v>
      </c>
      <c r="D1346" s="34" t="s">
        <v>4867</v>
      </c>
      <c r="E1346" s="34"/>
      <c r="F1346" s="34"/>
      <c r="G1346" s="34"/>
      <c r="H1346" s="35" t="s">
        <v>4868</v>
      </c>
      <c r="I1346" s="36" t="s">
        <v>4869</v>
      </c>
      <c r="J1346" s="37"/>
      <c r="K1346" s="38" t="n">
        <v>40</v>
      </c>
      <c r="L1346" s="37"/>
      <c r="M1346" s="37" t="s">
        <v>45</v>
      </c>
      <c r="N1346" s="33" t="n">
        <v>1</v>
      </c>
      <c r="O1346" s="39" t="n">
        <f aca="false">499*(1-R3/100)</f>
        <v>499</v>
      </c>
      <c r="P1346" s="25"/>
      <c r="Q1346" s="37" t="n">
        <f aca="false">O1346*P1346</f>
        <v>0</v>
      </c>
      <c r="R1346" s="37" t="n">
        <v>0</v>
      </c>
      <c r="S1346" s="37" t="n">
        <v>0</v>
      </c>
      <c r="T1346" s="40" t="s">
        <v>135</v>
      </c>
      <c r="U1346" s="41" t="s">
        <v>4870</v>
      </c>
      <c r="V1346" s="41" t="s">
        <v>65</v>
      </c>
      <c r="W1346" s="34" t="s">
        <v>235</v>
      </c>
      <c r="X1346" s="34" t="str">
        <f aca="false">HYPERLINK("https://knigipp.ru/api/getInfo/image/c4fc2c74-0465-11ef-a25d-00155d82e908")</f>
        <v>https://knigipp.ru/api/getInfo/image/c4fc2c74-0465-11ef-a25d-00155d82e908</v>
      </c>
      <c r="Y1346" s="34" t="s">
        <v>66</v>
      </c>
      <c r="Z1346" s="42" t="n">
        <v>30</v>
      </c>
      <c r="AA1346" s="34" t="s">
        <v>1403</v>
      </c>
      <c r="AB1346" s="34"/>
    </row>
    <row r="1347" customFormat="false" ht="21" hidden="false" customHeight="true" outlineLevel="4" collapsed="false">
      <c r="B1347" s="49" t="n">
        <v>1030</v>
      </c>
      <c r="C1347" s="34" t="s">
        <v>4871</v>
      </c>
      <c r="D1347" s="34" t="s">
        <v>4872</v>
      </c>
      <c r="E1347" s="34"/>
      <c r="F1347" s="34"/>
      <c r="G1347" s="34"/>
      <c r="H1347" s="35" t="s">
        <v>4873</v>
      </c>
      <c r="I1347" s="36" t="s">
        <v>4869</v>
      </c>
      <c r="J1347" s="37"/>
      <c r="K1347" s="38" t="n">
        <v>40</v>
      </c>
      <c r="L1347" s="37"/>
      <c r="M1347" s="37" t="s">
        <v>45</v>
      </c>
      <c r="N1347" s="33" t="n">
        <v>1</v>
      </c>
      <c r="O1347" s="39" t="n">
        <f aca="false">499*(1-R3/100)</f>
        <v>499</v>
      </c>
      <c r="P1347" s="25"/>
      <c r="Q1347" s="37" t="n">
        <f aca="false">O1347*P1347</f>
        <v>0</v>
      </c>
      <c r="R1347" s="37" t="n">
        <v>0</v>
      </c>
      <c r="S1347" s="37" t="n">
        <v>0</v>
      </c>
      <c r="T1347" s="40" t="s">
        <v>135</v>
      </c>
      <c r="U1347" s="41" t="s">
        <v>4874</v>
      </c>
      <c r="V1347" s="41" t="s">
        <v>65</v>
      </c>
      <c r="W1347" s="34" t="s">
        <v>4875</v>
      </c>
      <c r="X1347" s="34" t="str">
        <f aca="false">HYPERLINK("https://knigipp.ru/api/getInfo/image/32870bce-0466-11ef-a25d-00155d82e908")</f>
        <v>https://knigipp.ru/api/getInfo/image/32870bce-0466-11ef-a25d-00155d82e908</v>
      </c>
      <c r="Y1347" s="34" t="s">
        <v>66</v>
      </c>
      <c r="Z1347" s="42" t="n">
        <v>30</v>
      </c>
      <c r="AA1347" s="34" t="s">
        <v>1403</v>
      </c>
      <c r="AB1347" s="34"/>
    </row>
    <row r="1348" customFormat="false" ht="21" hidden="false" customHeight="true" outlineLevel="4" collapsed="false">
      <c r="B1348" s="49" t="n">
        <v>1031</v>
      </c>
      <c r="C1348" s="34" t="s">
        <v>4876</v>
      </c>
      <c r="D1348" s="34" t="s">
        <v>4877</v>
      </c>
      <c r="E1348" s="34"/>
      <c r="F1348" s="34"/>
      <c r="G1348" s="34"/>
      <c r="H1348" s="35" t="s">
        <v>4878</v>
      </c>
      <c r="I1348" s="36" t="s">
        <v>4869</v>
      </c>
      <c r="J1348" s="37"/>
      <c r="K1348" s="38" t="n">
        <v>40</v>
      </c>
      <c r="L1348" s="37"/>
      <c r="M1348" s="37" t="s">
        <v>45</v>
      </c>
      <c r="N1348" s="33" t="n">
        <v>1</v>
      </c>
      <c r="O1348" s="39" t="n">
        <f aca="false">499*(1-R3/100)</f>
        <v>499</v>
      </c>
      <c r="P1348" s="25"/>
      <c r="Q1348" s="37" t="n">
        <f aca="false">O1348*P1348</f>
        <v>0</v>
      </c>
      <c r="R1348" s="37" t="n">
        <v>0</v>
      </c>
      <c r="S1348" s="37" t="n">
        <v>0</v>
      </c>
      <c r="T1348" s="40" t="s">
        <v>135</v>
      </c>
      <c r="U1348" s="41" t="s">
        <v>4879</v>
      </c>
      <c r="V1348" s="41" t="s">
        <v>65</v>
      </c>
      <c r="W1348" s="34" t="s">
        <v>228</v>
      </c>
      <c r="X1348" s="34" t="str">
        <f aca="false">HYPERLINK("https://knigipp.ru/api/getInfo/image/633c6b4b-0466-11ef-a25d-00155d82e908")</f>
        <v>https://knigipp.ru/api/getInfo/image/633c6b4b-0466-11ef-a25d-00155d82e908</v>
      </c>
      <c r="Y1348" s="34" t="s">
        <v>66</v>
      </c>
      <c r="Z1348" s="42" t="n">
        <v>30</v>
      </c>
      <c r="AA1348" s="34" t="s">
        <v>1403</v>
      </c>
      <c r="AB1348" s="34"/>
    </row>
    <row r="1349" customFormat="false" ht="21" hidden="false" customHeight="true" outlineLevel="4" collapsed="false">
      <c r="B1349" s="49" t="n">
        <v>1032</v>
      </c>
      <c r="C1349" s="34" t="s">
        <v>4880</v>
      </c>
      <c r="D1349" s="34" t="s">
        <v>4881</v>
      </c>
      <c r="E1349" s="34"/>
      <c r="F1349" s="34"/>
      <c r="G1349" s="34"/>
      <c r="H1349" s="35" t="s">
        <v>4882</v>
      </c>
      <c r="I1349" s="36" t="s">
        <v>4869</v>
      </c>
      <c r="J1349" s="37"/>
      <c r="K1349" s="38" t="n">
        <v>40</v>
      </c>
      <c r="L1349" s="37"/>
      <c r="M1349" s="37" t="s">
        <v>45</v>
      </c>
      <c r="N1349" s="33" t="n">
        <v>1</v>
      </c>
      <c r="O1349" s="39" t="n">
        <f aca="false">499*(1-R3/100)</f>
        <v>499</v>
      </c>
      <c r="P1349" s="25"/>
      <c r="Q1349" s="37" t="n">
        <f aca="false">O1349*P1349</f>
        <v>0</v>
      </c>
      <c r="R1349" s="37" t="n">
        <v>0</v>
      </c>
      <c r="S1349" s="37" t="n">
        <v>0</v>
      </c>
      <c r="T1349" s="40" t="s">
        <v>135</v>
      </c>
      <c r="U1349" s="41" t="s">
        <v>4883</v>
      </c>
      <c r="V1349" s="41" t="s">
        <v>65</v>
      </c>
      <c r="W1349" s="34" t="s">
        <v>164</v>
      </c>
      <c r="X1349" s="34" t="str">
        <f aca="false">HYPERLINK("https://knigipp.ru/api/getInfo/image/9ae204ea-0466-11ef-a25d-00155d82e908")</f>
        <v>https://knigipp.ru/api/getInfo/image/9ae204ea-0466-11ef-a25d-00155d82e908</v>
      </c>
      <c r="Y1349" s="34" t="s">
        <v>66</v>
      </c>
      <c r="Z1349" s="42" t="n">
        <v>30</v>
      </c>
      <c r="AA1349" s="34" t="s">
        <v>1403</v>
      </c>
      <c r="AB1349" s="34"/>
    </row>
    <row r="1350" customFormat="false" ht="23.1" hidden="false" customHeight="true" outlineLevel="3" collapsed="false">
      <c r="B1350" s="45" t="s">
        <v>4884</v>
      </c>
      <c r="C1350" s="45"/>
      <c r="D1350" s="45"/>
      <c r="E1350" s="45"/>
      <c r="F1350" s="45"/>
      <c r="G1350" s="45"/>
    </row>
    <row r="1351" customFormat="false" ht="21" hidden="false" customHeight="true" outlineLevel="4" collapsed="false">
      <c r="B1351" s="48" t="n">
        <v>1033</v>
      </c>
      <c r="C1351" s="19" t="s">
        <v>4885</v>
      </c>
      <c r="D1351" s="19" t="s">
        <v>4886</v>
      </c>
      <c r="E1351" s="19"/>
      <c r="F1351" s="19"/>
      <c r="G1351" s="19"/>
      <c r="H1351" s="20" t="s">
        <v>4887</v>
      </c>
      <c r="I1351" s="21" t="s">
        <v>4869</v>
      </c>
      <c r="J1351" s="22"/>
      <c r="K1351" s="23" t="n">
        <v>40</v>
      </c>
      <c r="L1351" s="23" t="n">
        <v>20</v>
      </c>
      <c r="M1351" s="22" t="s">
        <v>45</v>
      </c>
      <c r="N1351" s="18" t="n">
        <v>1</v>
      </c>
      <c r="O1351" s="24" t="n">
        <f aca="false">439*(1-R3/100)</f>
        <v>439</v>
      </c>
      <c r="P1351" s="25"/>
      <c r="Q1351" s="22" t="n">
        <f aca="false">O1351*P1351</f>
        <v>0</v>
      </c>
      <c r="R1351" s="22" t="n">
        <v>0</v>
      </c>
      <c r="S1351" s="22" t="n">
        <v>0</v>
      </c>
      <c r="T1351" s="26"/>
      <c r="U1351" s="27" t="s">
        <v>4888</v>
      </c>
      <c r="V1351" s="27" t="s">
        <v>65</v>
      </c>
      <c r="W1351" s="19" t="s">
        <v>235</v>
      </c>
      <c r="X1351" s="19" t="str">
        <f aca="false">HYPERLINK("https://knigipp.ru/api/getInfo/image/d76f91ea-890f-11ee-a24a-00155d82e902")</f>
        <v>https://knigipp.ru/api/getInfo/image/d76f91ea-890f-11ee-a24a-00155d82e902</v>
      </c>
      <c r="Y1351" s="19" t="s">
        <v>66</v>
      </c>
      <c r="Z1351" s="28" t="n">
        <v>30</v>
      </c>
      <c r="AA1351" s="19" t="s">
        <v>1403</v>
      </c>
      <c r="AB1351" s="19"/>
    </row>
    <row r="1352" customFormat="false" ht="21" hidden="false" customHeight="true" outlineLevel="4" collapsed="false">
      <c r="B1352" s="48" t="n">
        <v>1034</v>
      </c>
      <c r="C1352" s="19" t="s">
        <v>4889</v>
      </c>
      <c r="D1352" s="19" t="s">
        <v>4890</v>
      </c>
      <c r="E1352" s="19"/>
      <c r="F1352" s="19"/>
      <c r="G1352" s="19"/>
      <c r="H1352" s="20" t="s">
        <v>4891</v>
      </c>
      <c r="I1352" s="21" t="s">
        <v>4869</v>
      </c>
      <c r="J1352" s="22"/>
      <c r="K1352" s="23" t="n">
        <v>40</v>
      </c>
      <c r="L1352" s="23" t="n">
        <v>20</v>
      </c>
      <c r="M1352" s="22" t="s">
        <v>45</v>
      </c>
      <c r="N1352" s="18" t="n">
        <v>1</v>
      </c>
      <c r="O1352" s="24" t="n">
        <f aca="false">439*(1-R3/100)</f>
        <v>439</v>
      </c>
      <c r="P1352" s="25"/>
      <c r="Q1352" s="22" t="n">
        <f aca="false">O1352*P1352</f>
        <v>0</v>
      </c>
      <c r="R1352" s="31" t="n">
        <f aca="false">0.225*P1352</f>
        <v>0</v>
      </c>
      <c r="S1352" s="32" t="n">
        <f aca="false">0.00031*P1352</f>
        <v>0</v>
      </c>
      <c r="T1352" s="26"/>
      <c r="U1352" s="27" t="s">
        <v>4892</v>
      </c>
      <c r="V1352" s="27" t="s">
        <v>65</v>
      </c>
      <c r="W1352" s="19" t="s">
        <v>235</v>
      </c>
      <c r="X1352" s="19" t="str">
        <f aca="false">HYPERLINK("https://knigipp.ru/api/getInfo/image/6d8e83ad-8910-11ee-a24a-00155d82e902")</f>
        <v>https://knigipp.ru/api/getInfo/image/6d8e83ad-8910-11ee-a24a-00155d82e902</v>
      </c>
      <c r="Y1352" s="19" t="s">
        <v>66</v>
      </c>
      <c r="Z1352" s="28" t="n">
        <v>30</v>
      </c>
      <c r="AA1352" s="19" t="s">
        <v>1403</v>
      </c>
      <c r="AB1352" s="19"/>
    </row>
    <row r="1353" customFormat="false" ht="23.1" hidden="false" customHeight="true" outlineLevel="3" collapsed="false">
      <c r="B1353" s="45" t="s">
        <v>4893</v>
      </c>
      <c r="C1353" s="45"/>
      <c r="D1353" s="45"/>
      <c r="E1353" s="45"/>
      <c r="F1353" s="45"/>
      <c r="G1353" s="45"/>
    </row>
    <row r="1354" customFormat="false" ht="21" hidden="false" customHeight="true" outlineLevel="4" collapsed="false">
      <c r="B1354" s="48" t="n">
        <v>1035</v>
      </c>
      <c r="C1354" s="19" t="s">
        <v>4894</v>
      </c>
      <c r="D1354" s="19" t="s">
        <v>4895</v>
      </c>
      <c r="E1354" s="19"/>
      <c r="F1354" s="19"/>
      <c r="G1354" s="19"/>
      <c r="H1354" s="20" t="s">
        <v>4896</v>
      </c>
      <c r="I1354" s="21" t="s">
        <v>4897</v>
      </c>
      <c r="J1354" s="22"/>
      <c r="K1354" s="23" t="n">
        <v>30</v>
      </c>
      <c r="L1354" s="22"/>
      <c r="M1354" s="22" t="s">
        <v>45</v>
      </c>
      <c r="N1354" s="18" t="n">
        <v>15</v>
      </c>
      <c r="O1354" s="24" t="n">
        <f aca="false">28.77*(1-R3/100)</f>
        <v>28.77</v>
      </c>
      <c r="P1354" s="25"/>
      <c r="Q1354" s="22" t="n">
        <f aca="false">O1354*P1354</f>
        <v>0</v>
      </c>
      <c r="R1354" s="31" t="n">
        <f aca="false">0.047*P1354</f>
        <v>0</v>
      </c>
      <c r="S1354" s="32" t="n">
        <f aca="false">0.00007*P1354</f>
        <v>0</v>
      </c>
      <c r="T1354" s="26"/>
      <c r="U1354" s="27" t="s">
        <v>4898</v>
      </c>
      <c r="V1354" s="27" t="s">
        <v>65</v>
      </c>
      <c r="W1354" s="19" t="s">
        <v>38</v>
      </c>
      <c r="X1354" s="19" t="str">
        <f aca="false">HYPERLINK("https://knigipp.ru/api/getInfo/image/b895c41e-c02e-11e9-a232-ac1f6b442184")</f>
        <v>https://knigipp.ru/api/getInfo/image/b895c41e-c02e-11e9-a232-ac1f6b442184</v>
      </c>
      <c r="Y1354" s="19" t="s">
        <v>66</v>
      </c>
      <c r="Z1354" s="28" t="n">
        <v>32</v>
      </c>
      <c r="AA1354" s="19" t="s">
        <v>40</v>
      </c>
      <c r="AB1354" s="19"/>
    </row>
    <row r="1355" customFormat="false" ht="23.1" hidden="false" customHeight="true" outlineLevel="3" collapsed="false">
      <c r="B1355" s="45" t="s">
        <v>4899</v>
      </c>
      <c r="C1355" s="45"/>
      <c r="D1355" s="45"/>
      <c r="E1355" s="45"/>
      <c r="F1355" s="45"/>
      <c r="G1355" s="45"/>
    </row>
    <row r="1356" customFormat="false" ht="21" hidden="false" customHeight="true" outlineLevel="4" collapsed="false">
      <c r="B1356" s="48" t="n">
        <v>1036</v>
      </c>
      <c r="C1356" s="19" t="s">
        <v>4900</v>
      </c>
      <c r="D1356" s="19" t="s">
        <v>4901</v>
      </c>
      <c r="E1356" s="19"/>
      <c r="F1356" s="19"/>
      <c r="G1356" s="19"/>
      <c r="H1356" s="20" t="s">
        <v>4902</v>
      </c>
      <c r="I1356" s="21" t="s">
        <v>4903</v>
      </c>
      <c r="J1356" s="22"/>
      <c r="K1356" s="23" t="n">
        <v>20</v>
      </c>
      <c r="L1356" s="22"/>
      <c r="M1356" s="22" t="s">
        <v>45</v>
      </c>
      <c r="N1356" s="18" t="n">
        <v>2</v>
      </c>
      <c r="O1356" s="24" t="n">
        <f aca="false">179*(1-R3/100)</f>
        <v>179</v>
      </c>
      <c r="P1356" s="25"/>
      <c r="Q1356" s="22" t="n">
        <f aca="false">O1356*P1356</f>
        <v>0</v>
      </c>
      <c r="R1356" s="22" t="n">
        <v>0</v>
      </c>
      <c r="S1356" s="22" t="n">
        <v>0</v>
      </c>
      <c r="T1356" s="26"/>
      <c r="U1356" s="27" t="s">
        <v>4904</v>
      </c>
      <c r="V1356" s="27" t="s">
        <v>65</v>
      </c>
      <c r="W1356" s="19" t="s">
        <v>38</v>
      </c>
      <c r="X1356" s="19" t="str">
        <f aca="false">HYPERLINK("https://knigipp.ru/api/getInfo/image/256db2ae-612a-11ee-a245-00155d82e902")</f>
        <v>https://knigipp.ru/api/getInfo/image/256db2ae-612a-11ee-a245-00155d82e902</v>
      </c>
      <c r="Y1356" s="19" t="s">
        <v>66</v>
      </c>
      <c r="Z1356" s="28" t="n">
        <v>32</v>
      </c>
      <c r="AA1356" s="19" t="s">
        <v>207</v>
      </c>
      <c r="AB1356" s="19"/>
    </row>
    <row r="1357" customFormat="false" ht="23.1" hidden="false" customHeight="true" outlineLevel="3" collapsed="false">
      <c r="B1357" s="45" t="s">
        <v>4905</v>
      </c>
      <c r="C1357" s="45"/>
      <c r="D1357" s="45"/>
      <c r="E1357" s="45"/>
      <c r="F1357" s="45"/>
      <c r="G1357" s="45"/>
    </row>
    <row r="1358" customFormat="false" ht="21" hidden="false" customHeight="true" outlineLevel="4" collapsed="false">
      <c r="B1358" s="48" t="n">
        <v>1037</v>
      </c>
      <c r="C1358" s="19" t="s">
        <v>4906</v>
      </c>
      <c r="D1358" s="19" t="s">
        <v>4907</v>
      </c>
      <c r="E1358" s="19"/>
      <c r="F1358" s="19"/>
      <c r="G1358" s="19"/>
      <c r="H1358" s="20" t="s">
        <v>4908</v>
      </c>
      <c r="I1358" s="21" t="s">
        <v>4909</v>
      </c>
      <c r="J1358" s="22"/>
      <c r="K1358" s="23" t="n">
        <v>50</v>
      </c>
      <c r="L1358" s="22"/>
      <c r="M1358" s="22" t="s">
        <v>45</v>
      </c>
      <c r="N1358" s="18" t="n">
        <v>5</v>
      </c>
      <c r="O1358" s="24" t="n">
        <f aca="false">67*(1-R3/100)</f>
        <v>67</v>
      </c>
      <c r="P1358" s="25"/>
      <c r="Q1358" s="22" t="n">
        <f aca="false">O1358*P1358</f>
        <v>0</v>
      </c>
      <c r="R1358" s="22" t="n">
        <v>0</v>
      </c>
      <c r="S1358" s="22" t="n">
        <v>0</v>
      </c>
      <c r="T1358" s="26"/>
      <c r="U1358" s="27" t="s">
        <v>4910</v>
      </c>
      <c r="V1358" s="27" t="s">
        <v>65</v>
      </c>
      <c r="W1358" s="19" t="s">
        <v>38</v>
      </c>
      <c r="X1358" s="19" t="str">
        <f aca="false">HYPERLINK("https://knigipp.ru/api/getInfo/image/b6855e01-7241-11ed-a22a-00155d82e902")</f>
        <v>https://knigipp.ru/api/getInfo/image/b6855e01-7241-11ed-a22a-00155d82e902</v>
      </c>
      <c r="Y1358" s="19" t="s">
        <v>66</v>
      </c>
      <c r="Z1358" s="28" t="n">
        <v>14</v>
      </c>
      <c r="AA1358" s="19" t="s">
        <v>40</v>
      </c>
      <c r="AB1358" s="19"/>
    </row>
    <row r="1359" customFormat="false" ht="21" hidden="false" customHeight="true" outlineLevel="4" collapsed="false">
      <c r="B1359" s="48" t="n">
        <v>1038</v>
      </c>
      <c r="C1359" s="19" t="s">
        <v>4911</v>
      </c>
      <c r="D1359" s="19" t="s">
        <v>4912</v>
      </c>
      <c r="E1359" s="19"/>
      <c r="F1359" s="19"/>
      <c r="G1359" s="19"/>
      <c r="H1359" s="20" t="s">
        <v>4913</v>
      </c>
      <c r="I1359" s="21" t="s">
        <v>4914</v>
      </c>
      <c r="J1359" s="22"/>
      <c r="K1359" s="23" t="n">
        <v>50</v>
      </c>
      <c r="L1359" s="22"/>
      <c r="M1359" s="22" t="s">
        <v>45</v>
      </c>
      <c r="N1359" s="18" t="n">
        <v>5</v>
      </c>
      <c r="O1359" s="24" t="n">
        <f aca="false">67*(1-R3/100)</f>
        <v>67</v>
      </c>
      <c r="P1359" s="25"/>
      <c r="Q1359" s="22" t="n">
        <f aca="false">O1359*P1359</f>
        <v>0</v>
      </c>
      <c r="R1359" s="22" t="n">
        <v>0</v>
      </c>
      <c r="S1359" s="22" t="n">
        <v>0</v>
      </c>
      <c r="T1359" s="26"/>
      <c r="U1359" s="27" t="s">
        <v>4915</v>
      </c>
      <c r="V1359" s="27" t="s">
        <v>65</v>
      </c>
      <c r="W1359" s="19" t="s">
        <v>38</v>
      </c>
      <c r="X1359" s="19" t="str">
        <f aca="false">HYPERLINK("https://knigipp.ru/api/getInfo/image/5101de48-4c98-11ee-a244-00155d82e902")</f>
        <v>https://knigipp.ru/api/getInfo/image/5101de48-4c98-11ee-a244-00155d82e902</v>
      </c>
      <c r="Y1359" s="19" t="s">
        <v>66</v>
      </c>
      <c r="Z1359" s="28" t="n">
        <v>14</v>
      </c>
      <c r="AA1359" s="19" t="s">
        <v>40</v>
      </c>
      <c r="AB1359" s="19"/>
    </row>
    <row r="1360" customFormat="false" ht="21" hidden="false" customHeight="true" outlineLevel="4" collapsed="false">
      <c r="B1360" s="48" t="n">
        <v>1039</v>
      </c>
      <c r="C1360" s="19" t="s">
        <v>4916</v>
      </c>
      <c r="D1360" s="19" t="s">
        <v>4917</v>
      </c>
      <c r="E1360" s="19"/>
      <c r="F1360" s="19"/>
      <c r="G1360" s="19"/>
      <c r="H1360" s="20" t="s">
        <v>4918</v>
      </c>
      <c r="I1360" s="21" t="s">
        <v>4909</v>
      </c>
      <c r="J1360" s="22"/>
      <c r="K1360" s="23" t="n">
        <v>50</v>
      </c>
      <c r="L1360" s="22"/>
      <c r="M1360" s="22" t="s">
        <v>45</v>
      </c>
      <c r="N1360" s="18" t="n">
        <v>5</v>
      </c>
      <c r="O1360" s="24" t="n">
        <f aca="false">67*(1-R3/100)</f>
        <v>67</v>
      </c>
      <c r="P1360" s="25"/>
      <c r="Q1360" s="22" t="n">
        <f aca="false">O1360*P1360</f>
        <v>0</v>
      </c>
      <c r="R1360" s="22" t="n">
        <v>0</v>
      </c>
      <c r="S1360" s="22" t="n">
        <v>0</v>
      </c>
      <c r="T1360" s="26"/>
      <c r="U1360" s="27" t="s">
        <v>4919</v>
      </c>
      <c r="V1360" s="27" t="s">
        <v>65</v>
      </c>
      <c r="W1360" s="19" t="s">
        <v>38</v>
      </c>
      <c r="X1360" s="19" t="str">
        <f aca="false">HYPERLINK("https://knigipp.ru/api/getInfo/image/f3b0c662-7241-11ed-a22a-00155d82e902")</f>
        <v>https://knigipp.ru/api/getInfo/image/f3b0c662-7241-11ed-a22a-00155d82e902</v>
      </c>
      <c r="Y1360" s="19" t="s">
        <v>66</v>
      </c>
      <c r="Z1360" s="28" t="n">
        <v>14</v>
      </c>
      <c r="AA1360" s="19" t="s">
        <v>40</v>
      </c>
      <c r="AB1360" s="19"/>
    </row>
    <row r="1361" customFormat="false" ht="21" hidden="false" customHeight="true" outlineLevel="4" collapsed="false">
      <c r="B1361" s="48" t="n">
        <v>1040</v>
      </c>
      <c r="C1361" s="19" t="s">
        <v>4920</v>
      </c>
      <c r="D1361" s="19" t="s">
        <v>4921</v>
      </c>
      <c r="E1361" s="19"/>
      <c r="F1361" s="19"/>
      <c r="G1361" s="19"/>
      <c r="H1361" s="20" t="s">
        <v>4922</v>
      </c>
      <c r="I1361" s="21" t="s">
        <v>4909</v>
      </c>
      <c r="J1361" s="22"/>
      <c r="K1361" s="23" t="n">
        <v>50</v>
      </c>
      <c r="L1361" s="22"/>
      <c r="M1361" s="22" t="s">
        <v>45</v>
      </c>
      <c r="N1361" s="18" t="n">
        <v>5</v>
      </c>
      <c r="O1361" s="24" t="n">
        <f aca="false">67*(1-R3/100)</f>
        <v>67</v>
      </c>
      <c r="P1361" s="25"/>
      <c r="Q1361" s="22" t="n">
        <f aca="false">O1361*P1361</f>
        <v>0</v>
      </c>
      <c r="R1361" s="22" t="n">
        <v>0</v>
      </c>
      <c r="S1361" s="22" t="n">
        <v>0</v>
      </c>
      <c r="T1361" s="26"/>
      <c r="U1361" s="27" t="s">
        <v>4923</v>
      </c>
      <c r="V1361" s="27" t="s">
        <v>65</v>
      </c>
      <c r="W1361" s="19" t="s">
        <v>38</v>
      </c>
      <c r="X1361" s="19" t="str">
        <f aca="false">HYPERLINK("https://knigipp.ru/api/getInfo/image/cf65b73d-7245-11ed-a22a-00155d82e902")</f>
        <v>https://knigipp.ru/api/getInfo/image/cf65b73d-7245-11ed-a22a-00155d82e902</v>
      </c>
      <c r="Y1361" s="19" t="s">
        <v>66</v>
      </c>
      <c r="Z1361" s="28" t="n">
        <v>14</v>
      </c>
      <c r="AA1361" s="19" t="s">
        <v>40</v>
      </c>
      <c r="AB1361" s="19"/>
    </row>
    <row r="1362" customFormat="false" ht="21" hidden="false" customHeight="true" outlineLevel="4" collapsed="false">
      <c r="B1362" s="48" t="n">
        <v>1041</v>
      </c>
      <c r="C1362" s="19" t="s">
        <v>4924</v>
      </c>
      <c r="D1362" s="19" t="s">
        <v>4925</v>
      </c>
      <c r="E1362" s="19"/>
      <c r="F1362" s="19"/>
      <c r="G1362" s="19"/>
      <c r="H1362" s="20" t="s">
        <v>4926</v>
      </c>
      <c r="I1362" s="21" t="s">
        <v>4914</v>
      </c>
      <c r="J1362" s="22"/>
      <c r="K1362" s="23" t="n">
        <v>50</v>
      </c>
      <c r="L1362" s="22"/>
      <c r="M1362" s="22" t="s">
        <v>45</v>
      </c>
      <c r="N1362" s="18" t="n">
        <v>5</v>
      </c>
      <c r="O1362" s="24" t="n">
        <f aca="false">67*(1-R3/100)</f>
        <v>67</v>
      </c>
      <c r="P1362" s="25"/>
      <c r="Q1362" s="22" t="n">
        <f aca="false">O1362*P1362</f>
        <v>0</v>
      </c>
      <c r="R1362" s="22" t="n">
        <v>0</v>
      </c>
      <c r="S1362" s="22" t="n">
        <v>0</v>
      </c>
      <c r="T1362" s="26"/>
      <c r="U1362" s="27" t="s">
        <v>4927</v>
      </c>
      <c r="V1362" s="27" t="s">
        <v>65</v>
      </c>
      <c r="W1362" s="19" t="s">
        <v>38</v>
      </c>
      <c r="X1362" s="19" t="str">
        <f aca="false">HYPERLINK("https://knigipp.ru/api/getInfo/image/8bac0bb0-4c98-11ee-a244-00155d82e902")</f>
        <v>https://knigipp.ru/api/getInfo/image/8bac0bb0-4c98-11ee-a244-00155d82e902</v>
      </c>
      <c r="Y1362" s="19" t="s">
        <v>66</v>
      </c>
      <c r="Z1362" s="28" t="n">
        <v>14</v>
      </c>
      <c r="AA1362" s="19" t="s">
        <v>40</v>
      </c>
      <c r="AB1362" s="19"/>
    </row>
    <row r="1363" customFormat="false" ht="21" hidden="false" customHeight="true" outlineLevel="4" collapsed="false">
      <c r="B1363" s="48" t="n">
        <v>1042</v>
      </c>
      <c r="C1363" s="19" t="s">
        <v>4928</v>
      </c>
      <c r="D1363" s="19" t="s">
        <v>4929</v>
      </c>
      <c r="E1363" s="19"/>
      <c r="F1363" s="19"/>
      <c r="G1363" s="19"/>
      <c r="H1363" s="20" t="s">
        <v>4930</v>
      </c>
      <c r="I1363" s="21" t="s">
        <v>4914</v>
      </c>
      <c r="J1363" s="22"/>
      <c r="K1363" s="23" t="n">
        <v>50</v>
      </c>
      <c r="L1363" s="22"/>
      <c r="M1363" s="22" t="s">
        <v>45</v>
      </c>
      <c r="N1363" s="18" t="n">
        <v>5</v>
      </c>
      <c r="O1363" s="24" t="n">
        <f aca="false">67*(1-R3/100)</f>
        <v>67</v>
      </c>
      <c r="P1363" s="25"/>
      <c r="Q1363" s="22" t="n">
        <f aca="false">O1363*P1363</f>
        <v>0</v>
      </c>
      <c r="R1363" s="22" t="n">
        <v>0</v>
      </c>
      <c r="S1363" s="22" t="n">
        <v>0</v>
      </c>
      <c r="T1363" s="26"/>
      <c r="U1363" s="27" t="s">
        <v>4931</v>
      </c>
      <c r="V1363" s="27" t="s">
        <v>65</v>
      </c>
      <c r="W1363" s="19" t="s">
        <v>38</v>
      </c>
      <c r="X1363" s="19" t="str">
        <f aca="false">HYPERLINK("https://knigipp.ru/api/getInfo/image/c0c6d902-4c98-11ee-a244-00155d82e902")</f>
        <v>https://knigipp.ru/api/getInfo/image/c0c6d902-4c98-11ee-a244-00155d82e902</v>
      </c>
      <c r="Y1363" s="19" t="s">
        <v>66</v>
      </c>
      <c r="Z1363" s="28" t="n">
        <v>14</v>
      </c>
      <c r="AA1363" s="19" t="s">
        <v>40</v>
      </c>
      <c r="AB1363" s="19"/>
    </row>
    <row r="1364" customFormat="false" ht="21" hidden="false" customHeight="true" outlineLevel="4" collapsed="false">
      <c r="B1364" s="48" t="n">
        <v>1043</v>
      </c>
      <c r="C1364" s="19" t="s">
        <v>4932</v>
      </c>
      <c r="D1364" s="19" t="s">
        <v>4933</v>
      </c>
      <c r="E1364" s="19"/>
      <c r="F1364" s="19"/>
      <c r="G1364" s="19"/>
      <c r="H1364" s="20" t="s">
        <v>4934</v>
      </c>
      <c r="I1364" s="21" t="s">
        <v>4909</v>
      </c>
      <c r="J1364" s="22"/>
      <c r="K1364" s="23" t="n">
        <v>50</v>
      </c>
      <c r="L1364" s="22"/>
      <c r="M1364" s="22" t="s">
        <v>45</v>
      </c>
      <c r="N1364" s="18" t="n">
        <v>5</v>
      </c>
      <c r="O1364" s="24" t="n">
        <f aca="false">67*(1-R3/100)</f>
        <v>67</v>
      </c>
      <c r="P1364" s="25"/>
      <c r="Q1364" s="22" t="n">
        <f aca="false">O1364*P1364</f>
        <v>0</v>
      </c>
      <c r="R1364" s="22" t="n">
        <v>0</v>
      </c>
      <c r="S1364" s="22" t="n">
        <v>0</v>
      </c>
      <c r="T1364" s="26"/>
      <c r="U1364" s="27" t="s">
        <v>4935</v>
      </c>
      <c r="V1364" s="27" t="s">
        <v>65</v>
      </c>
      <c r="W1364" s="19" t="s">
        <v>38</v>
      </c>
      <c r="X1364" s="19" t="str">
        <f aca="false">HYPERLINK("https://knigipp.ru/api/getInfo/image/f520272d-7245-11ed-a22a-00155d82e902")</f>
        <v>https://knigipp.ru/api/getInfo/image/f520272d-7245-11ed-a22a-00155d82e902</v>
      </c>
      <c r="Y1364" s="19" t="s">
        <v>66</v>
      </c>
      <c r="Z1364" s="28" t="n">
        <v>14</v>
      </c>
      <c r="AA1364" s="19" t="s">
        <v>40</v>
      </c>
      <c r="AB1364" s="19"/>
    </row>
    <row r="1365" customFormat="false" ht="21" hidden="false" customHeight="true" outlineLevel="4" collapsed="false">
      <c r="B1365" s="48" t="n">
        <v>1044</v>
      </c>
      <c r="C1365" s="19" t="s">
        <v>4936</v>
      </c>
      <c r="D1365" s="19" t="s">
        <v>4937</v>
      </c>
      <c r="E1365" s="19"/>
      <c r="F1365" s="19"/>
      <c r="G1365" s="19"/>
      <c r="H1365" s="20" t="s">
        <v>4938</v>
      </c>
      <c r="I1365" s="21" t="s">
        <v>4914</v>
      </c>
      <c r="J1365" s="22"/>
      <c r="K1365" s="23" t="n">
        <v>50</v>
      </c>
      <c r="L1365" s="22"/>
      <c r="M1365" s="22" t="s">
        <v>45</v>
      </c>
      <c r="N1365" s="18" t="n">
        <v>5</v>
      </c>
      <c r="O1365" s="24" t="n">
        <f aca="false">67*(1-R3/100)</f>
        <v>67</v>
      </c>
      <c r="P1365" s="25"/>
      <c r="Q1365" s="22" t="n">
        <f aca="false">O1365*P1365</f>
        <v>0</v>
      </c>
      <c r="R1365" s="22" t="n">
        <v>0</v>
      </c>
      <c r="S1365" s="22" t="n">
        <v>0</v>
      </c>
      <c r="T1365" s="26"/>
      <c r="U1365" s="27" t="s">
        <v>4939</v>
      </c>
      <c r="V1365" s="27" t="s">
        <v>65</v>
      </c>
      <c r="W1365" s="19" t="s">
        <v>38</v>
      </c>
      <c r="X1365" s="19" t="str">
        <f aca="false">HYPERLINK("https://knigipp.ru/api/getInfo/image/d1c25205-4c97-11ee-a244-00155d82e902")</f>
        <v>https://knigipp.ru/api/getInfo/image/d1c25205-4c97-11ee-a244-00155d82e902</v>
      </c>
      <c r="Y1365" s="19" t="s">
        <v>66</v>
      </c>
      <c r="Z1365" s="28" t="n">
        <v>14</v>
      </c>
      <c r="AA1365" s="19" t="s">
        <v>40</v>
      </c>
      <c r="AB1365" s="19"/>
    </row>
    <row r="1366" customFormat="false" ht="23.1" hidden="false" customHeight="true" outlineLevel="3" collapsed="false">
      <c r="B1366" s="45" t="s">
        <v>4940</v>
      </c>
      <c r="C1366" s="45"/>
      <c r="D1366" s="45"/>
      <c r="E1366" s="45"/>
      <c r="F1366" s="45"/>
      <c r="G1366" s="45"/>
    </row>
    <row r="1367" customFormat="false" ht="21" hidden="false" customHeight="true" outlineLevel="4" collapsed="false">
      <c r="B1367" s="48" t="n">
        <v>1045</v>
      </c>
      <c r="C1367" s="19" t="s">
        <v>4941</v>
      </c>
      <c r="D1367" s="19" t="s">
        <v>4942</v>
      </c>
      <c r="E1367" s="19"/>
      <c r="F1367" s="19"/>
      <c r="G1367" s="19"/>
      <c r="H1367" s="20" t="s">
        <v>4943</v>
      </c>
      <c r="I1367" s="21" t="s">
        <v>4944</v>
      </c>
      <c r="J1367" s="22"/>
      <c r="K1367" s="23" t="n">
        <v>20</v>
      </c>
      <c r="L1367" s="22"/>
      <c r="M1367" s="22" t="s">
        <v>45</v>
      </c>
      <c r="N1367" s="18" t="n">
        <v>2</v>
      </c>
      <c r="O1367" s="24" t="n">
        <f aca="false">199*(1-R3/100)</f>
        <v>199</v>
      </c>
      <c r="P1367" s="25"/>
      <c r="Q1367" s="22" t="n">
        <f aca="false">O1367*P1367</f>
        <v>0</v>
      </c>
      <c r="R1367" s="22" t="n">
        <v>0</v>
      </c>
      <c r="S1367" s="22" t="n">
        <v>0</v>
      </c>
      <c r="T1367" s="26"/>
      <c r="U1367" s="27" t="s">
        <v>4945</v>
      </c>
      <c r="V1367" s="27" t="s">
        <v>65</v>
      </c>
      <c r="W1367" s="19" t="s">
        <v>38</v>
      </c>
      <c r="X1367" s="19" t="str">
        <f aca="false">HYPERLINK("https://knigipp.ru/api/getInfo/image/4537d103-66aa-11ee-a245-00155d82e902")</f>
        <v>https://knigipp.ru/api/getInfo/image/4537d103-66aa-11ee-a245-00155d82e902</v>
      </c>
      <c r="Y1367" s="19" t="s">
        <v>66</v>
      </c>
      <c r="Z1367" s="28" t="n">
        <v>48</v>
      </c>
      <c r="AA1367" s="19" t="s">
        <v>207</v>
      </c>
      <c r="AB1367" s="19"/>
    </row>
    <row r="1368" customFormat="false" ht="23.1" hidden="false" customHeight="true" outlineLevel="3" collapsed="false">
      <c r="B1368" s="45" t="s">
        <v>4946</v>
      </c>
      <c r="C1368" s="45"/>
      <c r="D1368" s="45"/>
      <c r="E1368" s="45"/>
      <c r="F1368" s="45"/>
      <c r="G1368" s="45"/>
    </row>
    <row r="1369" customFormat="false" ht="21" hidden="false" customHeight="true" outlineLevel="4" collapsed="false">
      <c r="B1369" s="48" t="n">
        <v>1046</v>
      </c>
      <c r="C1369" s="19" t="s">
        <v>4947</v>
      </c>
      <c r="D1369" s="19" t="s">
        <v>4948</v>
      </c>
      <c r="E1369" s="19"/>
      <c r="F1369" s="19"/>
      <c r="G1369" s="19"/>
      <c r="H1369" s="20" t="s">
        <v>4949</v>
      </c>
      <c r="I1369" s="21" t="s">
        <v>4950</v>
      </c>
      <c r="J1369" s="22"/>
      <c r="K1369" s="23" t="n">
        <v>50</v>
      </c>
      <c r="L1369" s="22"/>
      <c r="M1369" s="22" t="s">
        <v>45</v>
      </c>
      <c r="N1369" s="18" t="n">
        <v>5</v>
      </c>
      <c r="O1369" s="24" t="n">
        <f aca="false">75.9*(1-R3/100)</f>
        <v>75.9</v>
      </c>
      <c r="P1369" s="25"/>
      <c r="Q1369" s="22" t="n">
        <f aca="false">O1369*P1369</f>
        <v>0</v>
      </c>
      <c r="R1369" s="22" t="n">
        <v>0</v>
      </c>
      <c r="S1369" s="22" t="n">
        <v>0</v>
      </c>
      <c r="T1369" s="26"/>
      <c r="U1369" s="27" t="s">
        <v>4951</v>
      </c>
      <c r="V1369" s="27" t="s">
        <v>65</v>
      </c>
      <c r="W1369" s="19" t="s">
        <v>38</v>
      </c>
      <c r="X1369" s="19" t="str">
        <f aca="false">HYPERLINK("https://knigipp.ru/api/getInfo/image/9b2136eb-0b19-11ec-a20e-ac1f6b442185")</f>
        <v>https://knigipp.ru/api/getInfo/image/9b2136eb-0b19-11ec-a20e-ac1f6b442185</v>
      </c>
      <c r="Y1369" s="19" t="s">
        <v>66</v>
      </c>
      <c r="Z1369" s="28" t="n">
        <v>16</v>
      </c>
      <c r="AA1369" s="19" t="s">
        <v>40</v>
      </c>
      <c r="AB1369" s="19"/>
    </row>
    <row r="1370" customFormat="false" ht="21" hidden="false" customHeight="true" outlineLevel="4" collapsed="false">
      <c r="B1370" s="48" t="n">
        <v>1047</v>
      </c>
      <c r="C1370" s="19" t="s">
        <v>4952</v>
      </c>
      <c r="D1370" s="19" t="s">
        <v>4953</v>
      </c>
      <c r="E1370" s="19"/>
      <c r="F1370" s="19"/>
      <c r="G1370" s="19"/>
      <c r="H1370" s="20" t="s">
        <v>4954</v>
      </c>
      <c r="I1370" s="21" t="s">
        <v>4950</v>
      </c>
      <c r="J1370" s="22"/>
      <c r="K1370" s="23" t="n">
        <v>50</v>
      </c>
      <c r="L1370" s="22"/>
      <c r="M1370" s="22" t="s">
        <v>45</v>
      </c>
      <c r="N1370" s="18" t="n">
        <v>5</v>
      </c>
      <c r="O1370" s="24" t="n">
        <f aca="false">75.9*(1-R3/100)</f>
        <v>75.9</v>
      </c>
      <c r="P1370" s="25"/>
      <c r="Q1370" s="22" t="n">
        <f aca="false">O1370*P1370</f>
        <v>0</v>
      </c>
      <c r="R1370" s="22" t="n">
        <v>0</v>
      </c>
      <c r="S1370" s="22" t="n">
        <v>0</v>
      </c>
      <c r="T1370" s="26"/>
      <c r="U1370" s="27" t="s">
        <v>4955</v>
      </c>
      <c r="V1370" s="27" t="s">
        <v>65</v>
      </c>
      <c r="W1370" s="19" t="s">
        <v>38</v>
      </c>
      <c r="X1370" s="19" t="str">
        <f aca="false">HYPERLINK("https://knigipp.ru/api/getInfo/image/47c1bf46-0b17-11ec-a20e-ac1f6b442185")</f>
        <v>https://knigipp.ru/api/getInfo/image/47c1bf46-0b17-11ec-a20e-ac1f6b442185</v>
      </c>
      <c r="Y1370" s="19" t="s">
        <v>66</v>
      </c>
      <c r="Z1370" s="28" t="n">
        <v>16</v>
      </c>
      <c r="AA1370" s="19" t="s">
        <v>40</v>
      </c>
      <c r="AB1370" s="19"/>
    </row>
    <row r="1371" customFormat="false" ht="21" hidden="false" customHeight="true" outlineLevel="4" collapsed="false">
      <c r="B1371" s="48" t="n">
        <v>1048</v>
      </c>
      <c r="C1371" s="19" t="s">
        <v>4956</v>
      </c>
      <c r="D1371" s="19" t="s">
        <v>4957</v>
      </c>
      <c r="E1371" s="19"/>
      <c r="F1371" s="19"/>
      <c r="G1371" s="19"/>
      <c r="H1371" s="20" t="s">
        <v>4958</v>
      </c>
      <c r="I1371" s="21" t="s">
        <v>4950</v>
      </c>
      <c r="J1371" s="22"/>
      <c r="K1371" s="23" t="n">
        <v>50</v>
      </c>
      <c r="L1371" s="22"/>
      <c r="M1371" s="22" t="s">
        <v>45</v>
      </c>
      <c r="N1371" s="18" t="n">
        <v>5</v>
      </c>
      <c r="O1371" s="24" t="n">
        <f aca="false">75.9*(1-R3/100)</f>
        <v>75.9</v>
      </c>
      <c r="P1371" s="25"/>
      <c r="Q1371" s="22" t="n">
        <f aca="false">O1371*P1371</f>
        <v>0</v>
      </c>
      <c r="R1371" s="22" t="n">
        <v>0</v>
      </c>
      <c r="S1371" s="22" t="n">
        <v>0</v>
      </c>
      <c r="T1371" s="26"/>
      <c r="U1371" s="27" t="s">
        <v>4959</v>
      </c>
      <c r="V1371" s="27" t="s">
        <v>65</v>
      </c>
      <c r="W1371" s="19" t="s">
        <v>38</v>
      </c>
      <c r="X1371" s="19" t="str">
        <f aca="false">HYPERLINK("https://knigipp.ru/api/getInfo/image/7a95656f-0b19-11ec-a20e-ac1f6b442185")</f>
        <v>https://knigipp.ru/api/getInfo/image/7a95656f-0b19-11ec-a20e-ac1f6b442185</v>
      </c>
      <c r="Y1371" s="19" t="s">
        <v>66</v>
      </c>
      <c r="Z1371" s="28" t="n">
        <v>16</v>
      </c>
      <c r="AA1371" s="19" t="s">
        <v>40</v>
      </c>
      <c r="AB1371" s="19"/>
    </row>
    <row r="1372" customFormat="false" ht="23.1" hidden="false" customHeight="true" outlineLevel="3" collapsed="false">
      <c r="B1372" s="45" t="s">
        <v>4960</v>
      </c>
      <c r="C1372" s="45"/>
      <c r="D1372" s="45"/>
      <c r="E1372" s="45"/>
      <c r="F1372" s="45"/>
      <c r="G1372" s="45"/>
    </row>
    <row r="1373" customFormat="false" ht="21" hidden="false" customHeight="true" outlineLevel="4" collapsed="false">
      <c r="B1373" s="48" t="n">
        <v>1049</v>
      </c>
      <c r="C1373" s="19" t="s">
        <v>4961</v>
      </c>
      <c r="D1373" s="19" t="s">
        <v>4962</v>
      </c>
      <c r="E1373" s="19"/>
      <c r="F1373" s="19"/>
      <c r="G1373" s="19"/>
      <c r="H1373" s="20" t="s">
        <v>4963</v>
      </c>
      <c r="I1373" s="21" t="s">
        <v>4964</v>
      </c>
      <c r="J1373" s="22"/>
      <c r="K1373" s="23" t="n">
        <v>30</v>
      </c>
      <c r="L1373" s="22"/>
      <c r="M1373" s="22" t="s">
        <v>114</v>
      </c>
      <c r="N1373" s="18" t="n">
        <v>3</v>
      </c>
      <c r="O1373" s="24" t="n">
        <f aca="false">80.62*(1-R3/100)</f>
        <v>80.62</v>
      </c>
      <c r="P1373" s="25"/>
      <c r="Q1373" s="22" t="n">
        <f aca="false">O1373*P1373</f>
        <v>0</v>
      </c>
      <c r="R1373" s="31" t="n">
        <f aca="false">0.164*P1373</f>
        <v>0</v>
      </c>
      <c r="S1373" s="32" t="n">
        <f aca="false">0.00022*P1373</f>
        <v>0</v>
      </c>
      <c r="T1373" s="26"/>
      <c r="U1373" s="27" t="s">
        <v>4965</v>
      </c>
      <c r="V1373" s="27" t="s">
        <v>65</v>
      </c>
      <c r="W1373" s="19" t="s">
        <v>38</v>
      </c>
      <c r="X1373" s="19" t="str">
        <f aca="false">HYPERLINK("https://knigipp.ru/api/getInfo/image/8f54ef6b-ec9b-11e3-98b8-5cf3fc4a2490")</f>
        <v>https://knigipp.ru/api/getInfo/image/8f54ef6b-ec9b-11e3-98b8-5cf3fc4a2490</v>
      </c>
      <c r="Y1373" s="19" t="s">
        <v>66</v>
      </c>
      <c r="Z1373" s="28" t="n">
        <v>16</v>
      </c>
      <c r="AA1373" s="19" t="s">
        <v>348</v>
      </c>
      <c r="AB1373" s="19" t="s">
        <v>4966</v>
      </c>
    </row>
    <row r="1374" customFormat="false" ht="23.1" hidden="false" customHeight="true" outlineLevel="3" collapsed="false">
      <c r="B1374" s="45" t="s">
        <v>4967</v>
      </c>
      <c r="C1374" s="45"/>
      <c r="D1374" s="45"/>
      <c r="E1374" s="45"/>
      <c r="F1374" s="45"/>
      <c r="G1374" s="45"/>
    </row>
    <row r="1375" customFormat="false" ht="21" hidden="false" customHeight="true" outlineLevel="4" collapsed="false">
      <c r="B1375" s="48" t="n">
        <v>1050</v>
      </c>
      <c r="C1375" s="19" t="s">
        <v>4968</v>
      </c>
      <c r="D1375" s="19" t="s">
        <v>4969</v>
      </c>
      <c r="E1375" s="19"/>
      <c r="F1375" s="19"/>
      <c r="G1375" s="19"/>
      <c r="H1375" s="20" t="s">
        <v>4970</v>
      </c>
      <c r="I1375" s="21" t="s">
        <v>4971</v>
      </c>
      <c r="J1375" s="22"/>
      <c r="K1375" s="23" t="n">
        <v>20</v>
      </c>
      <c r="L1375" s="22"/>
      <c r="M1375" s="22" t="s">
        <v>45</v>
      </c>
      <c r="N1375" s="18" t="n">
        <v>2</v>
      </c>
      <c r="O1375" s="24" t="n">
        <f aca="false">149*(1-R3/100)</f>
        <v>149</v>
      </c>
      <c r="P1375" s="25"/>
      <c r="Q1375" s="22" t="n">
        <f aca="false">O1375*P1375</f>
        <v>0</v>
      </c>
      <c r="R1375" s="22" t="n">
        <v>0</v>
      </c>
      <c r="S1375" s="22" t="n">
        <v>0</v>
      </c>
      <c r="T1375" s="26"/>
      <c r="U1375" s="27" t="s">
        <v>4972</v>
      </c>
      <c r="V1375" s="27" t="s">
        <v>65</v>
      </c>
      <c r="W1375" s="19" t="s">
        <v>38</v>
      </c>
      <c r="X1375" s="19" t="str">
        <f aca="false">HYPERLINK("https://knigipp.ru/api/getInfo/image/571815a4-6698-11ee-a245-00155d82e902")</f>
        <v>https://knigipp.ru/api/getInfo/image/571815a4-6698-11ee-a245-00155d82e902</v>
      </c>
      <c r="Y1375" s="19" t="s">
        <v>66</v>
      </c>
      <c r="Z1375" s="28" t="n">
        <v>16</v>
      </c>
      <c r="AA1375" s="19" t="s">
        <v>229</v>
      </c>
      <c r="AB1375" s="19"/>
    </row>
    <row r="1376" customFormat="false" ht="21" hidden="false" customHeight="true" outlineLevel="4" collapsed="false">
      <c r="B1376" s="48" t="n">
        <v>1051</v>
      </c>
      <c r="C1376" s="19" t="s">
        <v>4973</v>
      </c>
      <c r="D1376" s="19" t="s">
        <v>4974</v>
      </c>
      <c r="E1376" s="19"/>
      <c r="F1376" s="19"/>
      <c r="G1376" s="19"/>
      <c r="H1376" s="20" t="s">
        <v>4975</v>
      </c>
      <c r="I1376" s="21" t="s">
        <v>4971</v>
      </c>
      <c r="J1376" s="22"/>
      <c r="K1376" s="23" t="n">
        <v>20</v>
      </c>
      <c r="L1376" s="22"/>
      <c r="M1376" s="22" t="s">
        <v>45</v>
      </c>
      <c r="N1376" s="18" t="n">
        <v>2</v>
      </c>
      <c r="O1376" s="24" t="n">
        <f aca="false">149*(1-R3/100)</f>
        <v>149</v>
      </c>
      <c r="P1376" s="25"/>
      <c r="Q1376" s="22" t="n">
        <f aca="false">O1376*P1376</f>
        <v>0</v>
      </c>
      <c r="R1376" s="22" t="n">
        <v>0</v>
      </c>
      <c r="S1376" s="22" t="n">
        <v>0</v>
      </c>
      <c r="T1376" s="26"/>
      <c r="U1376" s="27" t="s">
        <v>4976</v>
      </c>
      <c r="V1376" s="27" t="s">
        <v>65</v>
      </c>
      <c r="W1376" s="19" t="s">
        <v>38</v>
      </c>
      <c r="X1376" s="19" t="str">
        <f aca="false">HYPERLINK("https://knigipp.ru/api/getInfo/image/6e7ef60c-6699-11ee-a245-00155d82e902")</f>
        <v>https://knigipp.ru/api/getInfo/image/6e7ef60c-6699-11ee-a245-00155d82e902</v>
      </c>
      <c r="Y1376" s="19" t="s">
        <v>66</v>
      </c>
      <c r="Z1376" s="28" t="n">
        <v>16</v>
      </c>
      <c r="AA1376" s="19" t="s">
        <v>229</v>
      </c>
      <c r="AB1376" s="19"/>
    </row>
    <row r="1377" customFormat="false" ht="21" hidden="false" customHeight="true" outlineLevel="4" collapsed="false">
      <c r="B1377" s="48" t="n">
        <v>1052</v>
      </c>
      <c r="C1377" s="19" t="s">
        <v>4977</v>
      </c>
      <c r="D1377" s="19" t="s">
        <v>4978</v>
      </c>
      <c r="E1377" s="19"/>
      <c r="F1377" s="19"/>
      <c r="G1377" s="19"/>
      <c r="H1377" s="20" t="s">
        <v>4979</v>
      </c>
      <c r="I1377" s="21" t="s">
        <v>4971</v>
      </c>
      <c r="J1377" s="22"/>
      <c r="K1377" s="23" t="n">
        <v>20</v>
      </c>
      <c r="L1377" s="22"/>
      <c r="M1377" s="22" t="s">
        <v>45</v>
      </c>
      <c r="N1377" s="18" t="n">
        <v>2</v>
      </c>
      <c r="O1377" s="24" t="n">
        <f aca="false">149*(1-R3/100)</f>
        <v>149</v>
      </c>
      <c r="P1377" s="25"/>
      <c r="Q1377" s="22" t="n">
        <f aca="false">O1377*P1377</f>
        <v>0</v>
      </c>
      <c r="R1377" s="22" t="n">
        <v>0</v>
      </c>
      <c r="S1377" s="22" t="n">
        <v>0</v>
      </c>
      <c r="T1377" s="26"/>
      <c r="U1377" s="27" t="s">
        <v>4980</v>
      </c>
      <c r="V1377" s="27" t="s">
        <v>65</v>
      </c>
      <c r="W1377" s="19" t="s">
        <v>38</v>
      </c>
      <c r="X1377" s="19" t="str">
        <f aca="false">HYPERLINK("https://knigipp.ru/api/getInfo/image/cd5d3ff8-6698-11ee-a245-00155d82e902")</f>
        <v>https://knigipp.ru/api/getInfo/image/cd5d3ff8-6698-11ee-a245-00155d82e902</v>
      </c>
      <c r="Y1377" s="19" t="s">
        <v>66</v>
      </c>
      <c r="Z1377" s="28" t="n">
        <v>16</v>
      </c>
      <c r="AA1377" s="19" t="s">
        <v>229</v>
      </c>
      <c r="AB1377" s="19"/>
    </row>
    <row r="1378" customFormat="false" ht="21" hidden="false" customHeight="true" outlineLevel="4" collapsed="false">
      <c r="B1378" s="48" t="n">
        <v>1053</v>
      </c>
      <c r="C1378" s="19" t="s">
        <v>4981</v>
      </c>
      <c r="D1378" s="19" t="s">
        <v>4982</v>
      </c>
      <c r="E1378" s="19"/>
      <c r="F1378" s="19"/>
      <c r="G1378" s="19"/>
      <c r="H1378" s="20" t="s">
        <v>4983</v>
      </c>
      <c r="I1378" s="21" t="s">
        <v>4971</v>
      </c>
      <c r="J1378" s="22"/>
      <c r="K1378" s="23" t="n">
        <v>20</v>
      </c>
      <c r="L1378" s="22"/>
      <c r="M1378" s="22" t="s">
        <v>45</v>
      </c>
      <c r="N1378" s="18" t="n">
        <v>2</v>
      </c>
      <c r="O1378" s="24" t="n">
        <f aca="false">149*(1-R3/100)</f>
        <v>149</v>
      </c>
      <c r="P1378" s="25"/>
      <c r="Q1378" s="22" t="n">
        <f aca="false">O1378*P1378</f>
        <v>0</v>
      </c>
      <c r="R1378" s="22" t="n">
        <v>0</v>
      </c>
      <c r="S1378" s="22" t="n">
        <v>0</v>
      </c>
      <c r="T1378" s="26"/>
      <c r="U1378" s="27" t="s">
        <v>4984</v>
      </c>
      <c r="V1378" s="27" t="s">
        <v>65</v>
      </c>
      <c r="W1378" s="19" t="s">
        <v>38</v>
      </c>
      <c r="X1378" s="19" t="str">
        <f aca="false">HYPERLINK("https://knigipp.ru/api/getInfo/image/19102c75-6699-11ee-a245-00155d82e902")</f>
        <v>https://knigipp.ru/api/getInfo/image/19102c75-6699-11ee-a245-00155d82e902</v>
      </c>
      <c r="Y1378" s="19" t="s">
        <v>66</v>
      </c>
      <c r="Z1378" s="28" t="n">
        <v>16</v>
      </c>
      <c r="AA1378" s="19" t="s">
        <v>229</v>
      </c>
      <c r="AB1378" s="19"/>
    </row>
    <row r="1379" customFormat="false" ht="21" hidden="false" customHeight="true" outlineLevel="4" collapsed="false">
      <c r="B1379" s="48" t="n">
        <v>1054</v>
      </c>
      <c r="C1379" s="19" t="s">
        <v>4985</v>
      </c>
      <c r="D1379" s="19" t="s">
        <v>4986</v>
      </c>
      <c r="E1379" s="19"/>
      <c r="F1379" s="19"/>
      <c r="G1379" s="19"/>
      <c r="H1379" s="20" t="s">
        <v>4987</v>
      </c>
      <c r="I1379" s="21" t="s">
        <v>4971</v>
      </c>
      <c r="J1379" s="22"/>
      <c r="K1379" s="23" t="n">
        <v>20</v>
      </c>
      <c r="L1379" s="22"/>
      <c r="M1379" s="22" t="s">
        <v>45</v>
      </c>
      <c r="N1379" s="18" t="n">
        <v>2</v>
      </c>
      <c r="O1379" s="24" t="n">
        <f aca="false">149*(1-R3/100)</f>
        <v>149</v>
      </c>
      <c r="P1379" s="25"/>
      <c r="Q1379" s="22" t="n">
        <f aca="false">O1379*P1379</f>
        <v>0</v>
      </c>
      <c r="R1379" s="22" t="n">
        <v>0</v>
      </c>
      <c r="S1379" s="22" t="n">
        <v>0</v>
      </c>
      <c r="T1379" s="26"/>
      <c r="U1379" s="27" t="s">
        <v>4988</v>
      </c>
      <c r="V1379" s="27" t="s">
        <v>65</v>
      </c>
      <c r="W1379" s="19" t="s">
        <v>38</v>
      </c>
      <c r="X1379" s="19" t="str">
        <f aca="false">HYPERLINK("https://knigipp.ru/api/getInfo/image/4b0a2988-6699-11ee-a245-00155d82e902")</f>
        <v>https://knigipp.ru/api/getInfo/image/4b0a2988-6699-11ee-a245-00155d82e902</v>
      </c>
      <c r="Y1379" s="19" t="s">
        <v>66</v>
      </c>
      <c r="Z1379" s="28" t="n">
        <v>16</v>
      </c>
      <c r="AA1379" s="19" t="s">
        <v>229</v>
      </c>
      <c r="AB1379" s="19"/>
    </row>
    <row r="1380" customFormat="false" ht="21" hidden="false" customHeight="true" outlineLevel="4" collapsed="false">
      <c r="B1380" s="48" t="n">
        <v>1055</v>
      </c>
      <c r="C1380" s="19" t="s">
        <v>4989</v>
      </c>
      <c r="D1380" s="19" t="s">
        <v>4990</v>
      </c>
      <c r="E1380" s="19"/>
      <c r="F1380" s="19"/>
      <c r="G1380" s="19"/>
      <c r="H1380" s="20" t="s">
        <v>4991</v>
      </c>
      <c r="I1380" s="21" t="s">
        <v>4971</v>
      </c>
      <c r="J1380" s="22"/>
      <c r="K1380" s="23" t="n">
        <v>20</v>
      </c>
      <c r="L1380" s="22"/>
      <c r="M1380" s="22" t="s">
        <v>45</v>
      </c>
      <c r="N1380" s="18" t="n">
        <v>2</v>
      </c>
      <c r="O1380" s="24" t="n">
        <f aca="false">149*(1-R3/100)</f>
        <v>149</v>
      </c>
      <c r="P1380" s="25"/>
      <c r="Q1380" s="22" t="n">
        <f aca="false">O1380*P1380</f>
        <v>0</v>
      </c>
      <c r="R1380" s="22" t="n">
        <v>0</v>
      </c>
      <c r="S1380" s="22" t="n">
        <v>0</v>
      </c>
      <c r="T1380" s="26"/>
      <c r="U1380" s="27" t="s">
        <v>4992</v>
      </c>
      <c r="V1380" s="27" t="s">
        <v>65</v>
      </c>
      <c r="W1380" s="19" t="s">
        <v>38</v>
      </c>
      <c r="X1380" s="19" t="str">
        <f aca="false">HYPERLINK("https://knigipp.ru/api/getInfo/image/a164df3f-6699-11ee-a245-00155d82e902")</f>
        <v>https://knigipp.ru/api/getInfo/image/a164df3f-6699-11ee-a245-00155d82e902</v>
      </c>
      <c r="Y1380" s="19" t="s">
        <v>66</v>
      </c>
      <c r="Z1380" s="28" t="n">
        <v>16</v>
      </c>
      <c r="AA1380" s="19" t="s">
        <v>229</v>
      </c>
      <c r="AB1380" s="19"/>
    </row>
    <row r="1381" customFormat="false" ht="21" hidden="false" customHeight="true" outlineLevel="4" collapsed="false">
      <c r="B1381" s="48" t="n">
        <v>1056</v>
      </c>
      <c r="C1381" s="19" t="s">
        <v>4993</v>
      </c>
      <c r="D1381" s="19" t="s">
        <v>4994</v>
      </c>
      <c r="E1381" s="19"/>
      <c r="F1381" s="19"/>
      <c r="G1381" s="19"/>
      <c r="H1381" s="20" t="s">
        <v>4995</v>
      </c>
      <c r="I1381" s="21" t="s">
        <v>4971</v>
      </c>
      <c r="J1381" s="22"/>
      <c r="K1381" s="23" t="n">
        <v>20</v>
      </c>
      <c r="L1381" s="22"/>
      <c r="M1381" s="22" t="s">
        <v>45</v>
      </c>
      <c r="N1381" s="18" t="n">
        <v>2</v>
      </c>
      <c r="O1381" s="24" t="n">
        <f aca="false">149*(1-R3/100)</f>
        <v>149</v>
      </c>
      <c r="P1381" s="25"/>
      <c r="Q1381" s="22" t="n">
        <f aca="false">O1381*P1381</f>
        <v>0</v>
      </c>
      <c r="R1381" s="22" t="n">
        <v>0</v>
      </c>
      <c r="S1381" s="22" t="n">
        <v>0</v>
      </c>
      <c r="T1381" s="26"/>
      <c r="U1381" s="27" t="s">
        <v>4996</v>
      </c>
      <c r="V1381" s="27" t="s">
        <v>65</v>
      </c>
      <c r="W1381" s="19" t="s">
        <v>38</v>
      </c>
      <c r="X1381" s="19" t="str">
        <f aca="false">HYPERLINK("https://knigipp.ru/api/getInfo/image/0239be98-669a-11ee-a245-00155d82e902")</f>
        <v>https://knigipp.ru/api/getInfo/image/0239be98-669a-11ee-a245-00155d82e902</v>
      </c>
      <c r="Y1381" s="19" t="s">
        <v>66</v>
      </c>
      <c r="Z1381" s="28" t="n">
        <v>16</v>
      </c>
      <c r="AA1381" s="19" t="s">
        <v>229</v>
      </c>
      <c r="AB1381" s="19"/>
    </row>
    <row r="1382" customFormat="false" ht="21" hidden="false" customHeight="true" outlineLevel="4" collapsed="false">
      <c r="B1382" s="48" t="n">
        <v>1057</v>
      </c>
      <c r="C1382" s="19" t="s">
        <v>4997</v>
      </c>
      <c r="D1382" s="19" t="s">
        <v>4998</v>
      </c>
      <c r="E1382" s="19"/>
      <c r="F1382" s="19"/>
      <c r="G1382" s="19"/>
      <c r="H1382" s="20" t="s">
        <v>4999</v>
      </c>
      <c r="I1382" s="21" t="s">
        <v>4971</v>
      </c>
      <c r="J1382" s="22"/>
      <c r="K1382" s="23" t="n">
        <v>20</v>
      </c>
      <c r="L1382" s="22"/>
      <c r="M1382" s="22" t="s">
        <v>45</v>
      </c>
      <c r="N1382" s="18" t="n">
        <v>2</v>
      </c>
      <c r="O1382" s="24" t="n">
        <f aca="false">149*(1-R3/100)</f>
        <v>149</v>
      </c>
      <c r="P1382" s="25"/>
      <c r="Q1382" s="22" t="n">
        <f aca="false">O1382*P1382</f>
        <v>0</v>
      </c>
      <c r="R1382" s="22" t="n">
        <v>0</v>
      </c>
      <c r="S1382" s="22" t="n">
        <v>0</v>
      </c>
      <c r="T1382" s="26"/>
      <c r="U1382" s="27" t="s">
        <v>5000</v>
      </c>
      <c r="V1382" s="27" t="s">
        <v>65</v>
      </c>
      <c r="W1382" s="19" t="s">
        <v>38</v>
      </c>
      <c r="X1382" s="19" t="str">
        <f aca="false">HYPERLINK("https://knigipp.ru/api/getInfo/image/f422bd8f-6698-11ee-a245-00155d82e902")</f>
        <v>https://knigipp.ru/api/getInfo/image/f422bd8f-6698-11ee-a245-00155d82e902</v>
      </c>
      <c r="Y1382" s="19" t="s">
        <v>66</v>
      </c>
      <c r="Z1382" s="28" t="n">
        <v>16</v>
      </c>
      <c r="AA1382" s="19" t="s">
        <v>229</v>
      </c>
      <c r="AB1382" s="19"/>
    </row>
    <row r="1383" customFormat="false" ht="21" hidden="false" customHeight="true" outlineLevel="4" collapsed="false">
      <c r="B1383" s="48" t="n">
        <v>1058</v>
      </c>
      <c r="C1383" s="19" t="s">
        <v>5001</v>
      </c>
      <c r="D1383" s="19" t="s">
        <v>5002</v>
      </c>
      <c r="E1383" s="19"/>
      <c r="F1383" s="19"/>
      <c r="G1383" s="19"/>
      <c r="H1383" s="20" t="s">
        <v>5003</v>
      </c>
      <c r="I1383" s="21" t="s">
        <v>4971</v>
      </c>
      <c r="J1383" s="22"/>
      <c r="K1383" s="23" t="n">
        <v>20</v>
      </c>
      <c r="L1383" s="22"/>
      <c r="M1383" s="22" t="s">
        <v>45</v>
      </c>
      <c r="N1383" s="18" t="n">
        <v>2</v>
      </c>
      <c r="O1383" s="24" t="n">
        <f aca="false">149*(1-R3/100)</f>
        <v>149</v>
      </c>
      <c r="P1383" s="25"/>
      <c r="Q1383" s="22" t="n">
        <f aca="false">O1383*P1383</f>
        <v>0</v>
      </c>
      <c r="R1383" s="22" t="n">
        <v>0</v>
      </c>
      <c r="S1383" s="22" t="n">
        <v>0</v>
      </c>
      <c r="T1383" s="26"/>
      <c r="U1383" s="27" t="s">
        <v>5004</v>
      </c>
      <c r="V1383" s="27" t="s">
        <v>65</v>
      </c>
      <c r="W1383" s="19" t="s">
        <v>38</v>
      </c>
      <c r="X1383" s="19" t="str">
        <f aca="false">HYPERLINK("https://knigipp.ru/api/getInfo/image/c1d9efe7-6699-11ee-a245-00155d82e902")</f>
        <v>https://knigipp.ru/api/getInfo/image/c1d9efe7-6699-11ee-a245-00155d82e902</v>
      </c>
      <c r="Y1383" s="19" t="s">
        <v>66</v>
      </c>
      <c r="Z1383" s="28" t="n">
        <v>16</v>
      </c>
      <c r="AA1383" s="19" t="s">
        <v>229</v>
      </c>
      <c r="AB1383" s="19"/>
    </row>
    <row r="1384" customFormat="false" ht="21" hidden="false" customHeight="true" outlineLevel="4" collapsed="false">
      <c r="B1384" s="48" t="n">
        <v>1059</v>
      </c>
      <c r="C1384" s="19" t="s">
        <v>5005</v>
      </c>
      <c r="D1384" s="19" t="s">
        <v>5006</v>
      </c>
      <c r="E1384" s="19"/>
      <c r="F1384" s="19"/>
      <c r="G1384" s="19"/>
      <c r="H1384" s="20" t="s">
        <v>5007</v>
      </c>
      <c r="I1384" s="21" t="s">
        <v>4971</v>
      </c>
      <c r="J1384" s="22"/>
      <c r="K1384" s="23" t="n">
        <v>20</v>
      </c>
      <c r="L1384" s="22"/>
      <c r="M1384" s="22" t="s">
        <v>45</v>
      </c>
      <c r="N1384" s="18" t="n">
        <v>2</v>
      </c>
      <c r="O1384" s="24" t="n">
        <f aca="false">149*(1-R3/100)</f>
        <v>149</v>
      </c>
      <c r="P1384" s="25"/>
      <c r="Q1384" s="22" t="n">
        <f aca="false">O1384*P1384</f>
        <v>0</v>
      </c>
      <c r="R1384" s="22" t="n">
        <v>0</v>
      </c>
      <c r="S1384" s="22" t="n">
        <v>0</v>
      </c>
      <c r="T1384" s="26"/>
      <c r="U1384" s="27" t="s">
        <v>5008</v>
      </c>
      <c r="V1384" s="27" t="s">
        <v>65</v>
      </c>
      <c r="W1384" s="19" t="s">
        <v>38</v>
      </c>
      <c r="X1384" s="19" t="str">
        <f aca="false">HYPERLINK("https://knigipp.ru/api/getInfo/image/de48fefa-6699-11ee-a245-00155d82e902")</f>
        <v>https://knigipp.ru/api/getInfo/image/de48fefa-6699-11ee-a245-00155d82e902</v>
      </c>
      <c r="Y1384" s="19" t="s">
        <v>66</v>
      </c>
      <c r="Z1384" s="28" t="n">
        <v>16</v>
      </c>
      <c r="AA1384" s="19" t="s">
        <v>229</v>
      </c>
      <c r="AB1384" s="19"/>
    </row>
    <row r="1385" customFormat="false" ht="21" hidden="false" customHeight="true" outlineLevel="4" collapsed="false">
      <c r="B1385" s="48" t="n">
        <v>1060</v>
      </c>
      <c r="C1385" s="19" t="s">
        <v>5009</v>
      </c>
      <c r="D1385" s="19" t="s">
        <v>5010</v>
      </c>
      <c r="E1385" s="19"/>
      <c r="F1385" s="19"/>
      <c r="G1385" s="19"/>
      <c r="H1385" s="20" t="s">
        <v>5011</v>
      </c>
      <c r="I1385" s="21" t="s">
        <v>4971</v>
      </c>
      <c r="J1385" s="22"/>
      <c r="K1385" s="23" t="n">
        <v>20</v>
      </c>
      <c r="L1385" s="22"/>
      <c r="M1385" s="22" t="s">
        <v>45</v>
      </c>
      <c r="N1385" s="18" t="n">
        <v>2</v>
      </c>
      <c r="O1385" s="24" t="n">
        <f aca="false">149*(1-R3/100)</f>
        <v>149</v>
      </c>
      <c r="P1385" s="25"/>
      <c r="Q1385" s="22" t="n">
        <f aca="false">O1385*P1385</f>
        <v>0</v>
      </c>
      <c r="R1385" s="22" t="n">
        <v>0</v>
      </c>
      <c r="S1385" s="22" t="n">
        <v>0</v>
      </c>
      <c r="T1385" s="26"/>
      <c r="U1385" s="27" t="s">
        <v>5012</v>
      </c>
      <c r="V1385" s="27" t="s">
        <v>65</v>
      </c>
      <c r="W1385" s="19" t="s">
        <v>38</v>
      </c>
      <c r="X1385" s="19" t="str">
        <f aca="false">HYPERLINK("https://knigipp.ru/api/getInfo/image/ab934f46-6698-11ee-a245-00155d82e902")</f>
        <v>https://knigipp.ru/api/getInfo/image/ab934f46-6698-11ee-a245-00155d82e902</v>
      </c>
      <c r="Y1385" s="19" t="s">
        <v>66</v>
      </c>
      <c r="Z1385" s="28" t="n">
        <v>16</v>
      </c>
      <c r="AA1385" s="19" t="s">
        <v>229</v>
      </c>
      <c r="AB1385" s="19"/>
    </row>
    <row r="1386" customFormat="false" ht="21" hidden="false" customHeight="true" outlineLevel="4" collapsed="false">
      <c r="B1386" s="48" t="n">
        <v>1061</v>
      </c>
      <c r="C1386" s="19" t="s">
        <v>5013</v>
      </c>
      <c r="D1386" s="19" t="s">
        <v>5014</v>
      </c>
      <c r="E1386" s="19"/>
      <c r="F1386" s="19"/>
      <c r="G1386" s="19"/>
      <c r="H1386" s="20" t="s">
        <v>5015</v>
      </c>
      <c r="I1386" s="21" t="s">
        <v>4971</v>
      </c>
      <c r="J1386" s="22"/>
      <c r="K1386" s="23" t="n">
        <v>20</v>
      </c>
      <c r="L1386" s="22"/>
      <c r="M1386" s="22" t="s">
        <v>45</v>
      </c>
      <c r="N1386" s="18" t="n">
        <v>2</v>
      </c>
      <c r="O1386" s="24" t="n">
        <f aca="false">149*(1-R3/100)</f>
        <v>149</v>
      </c>
      <c r="P1386" s="25"/>
      <c r="Q1386" s="22" t="n">
        <f aca="false">O1386*P1386</f>
        <v>0</v>
      </c>
      <c r="R1386" s="22" t="n">
        <v>0</v>
      </c>
      <c r="S1386" s="22" t="n">
        <v>0</v>
      </c>
      <c r="T1386" s="26"/>
      <c r="U1386" s="27" t="s">
        <v>5016</v>
      </c>
      <c r="V1386" s="27" t="s">
        <v>65</v>
      </c>
      <c r="W1386" s="19" t="s">
        <v>38</v>
      </c>
      <c r="X1386" s="19" t="str">
        <f aca="false">HYPERLINK("https://knigipp.ru/api/getInfo/image/80d3c26b-6698-11ee-a245-00155d82e902")</f>
        <v>https://knigipp.ru/api/getInfo/image/80d3c26b-6698-11ee-a245-00155d82e902</v>
      </c>
      <c r="Y1386" s="19" t="s">
        <v>66</v>
      </c>
      <c r="Z1386" s="28" t="n">
        <v>16</v>
      </c>
      <c r="AA1386" s="19" t="s">
        <v>229</v>
      </c>
      <c r="AB1386" s="19"/>
    </row>
    <row r="1387" customFormat="false" ht="23.1" hidden="false" customHeight="true" outlineLevel="3" collapsed="false">
      <c r="B1387" s="45" t="s">
        <v>5017</v>
      </c>
      <c r="C1387" s="45"/>
      <c r="D1387" s="45"/>
      <c r="E1387" s="45"/>
      <c r="F1387" s="45"/>
      <c r="G1387" s="45"/>
    </row>
    <row r="1388" customFormat="false" ht="21" hidden="false" customHeight="true" outlineLevel="4" collapsed="false">
      <c r="B1388" s="48" t="n">
        <v>1062</v>
      </c>
      <c r="C1388" s="19" t="s">
        <v>5018</v>
      </c>
      <c r="D1388" s="19" t="s">
        <v>5019</v>
      </c>
      <c r="E1388" s="19"/>
      <c r="F1388" s="19"/>
      <c r="G1388" s="19"/>
      <c r="H1388" s="20" t="s">
        <v>5020</v>
      </c>
      <c r="I1388" s="21" t="s">
        <v>5021</v>
      </c>
      <c r="J1388" s="22"/>
      <c r="K1388" s="23" t="n">
        <v>30</v>
      </c>
      <c r="L1388" s="22"/>
      <c r="M1388" s="22" t="s">
        <v>114</v>
      </c>
      <c r="N1388" s="18" t="n">
        <v>5</v>
      </c>
      <c r="O1388" s="24" t="n">
        <f aca="false">49.2*(1-R3/100)</f>
        <v>49.2</v>
      </c>
      <c r="P1388" s="25"/>
      <c r="Q1388" s="22" t="n">
        <f aca="false">O1388*P1388</f>
        <v>0</v>
      </c>
      <c r="R1388" s="43" t="n">
        <f aca="false">0.11*P1388</f>
        <v>0</v>
      </c>
      <c r="S1388" s="32" t="n">
        <f aca="false">0.00016*P1388</f>
        <v>0</v>
      </c>
      <c r="T1388" s="26"/>
      <c r="U1388" s="27" t="s">
        <v>5022</v>
      </c>
      <c r="V1388" s="27" t="s">
        <v>65</v>
      </c>
      <c r="W1388" s="19" t="s">
        <v>38</v>
      </c>
      <c r="X1388" s="19" t="str">
        <f aca="false">HYPERLINK("https://knigipp.ru/api/getInfo/image/fdaa8760-c3b4-11eb-a206-ac1f6b442185")</f>
        <v>https://knigipp.ru/api/getInfo/image/fdaa8760-c3b4-11eb-a206-ac1f6b442185</v>
      </c>
      <c r="Y1388" s="19" t="s">
        <v>256</v>
      </c>
      <c r="Z1388" s="28" t="n">
        <v>24</v>
      </c>
      <c r="AA1388" s="19" t="s">
        <v>40</v>
      </c>
      <c r="AB1388" s="19"/>
    </row>
    <row r="1389" customFormat="false" ht="23.1" hidden="false" customHeight="true" outlineLevel="3" collapsed="false">
      <c r="B1389" s="45" t="s">
        <v>5023</v>
      </c>
      <c r="C1389" s="45"/>
      <c r="D1389" s="45"/>
      <c r="E1389" s="45"/>
      <c r="F1389" s="45"/>
      <c r="G1389" s="45"/>
    </row>
    <row r="1390" customFormat="false" ht="21" hidden="false" customHeight="true" outlineLevel="4" collapsed="false">
      <c r="B1390" s="48" t="n">
        <v>1063</v>
      </c>
      <c r="C1390" s="19" t="s">
        <v>5024</v>
      </c>
      <c r="D1390" s="19" t="s">
        <v>5025</v>
      </c>
      <c r="E1390" s="19"/>
      <c r="F1390" s="19"/>
      <c r="G1390" s="19"/>
      <c r="H1390" s="20" t="s">
        <v>5026</v>
      </c>
      <c r="I1390" s="21" t="s">
        <v>5027</v>
      </c>
      <c r="J1390" s="22"/>
      <c r="K1390" s="23" t="n">
        <v>50</v>
      </c>
      <c r="L1390" s="22"/>
      <c r="M1390" s="22" t="s">
        <v>45</v>
      </c>
      <c r="N1390" s="18" t="n">
        <v>10</v>
      </c>
      <c r="O1390" s="24" t="n">
        <f aca="false">23.9*(1-R3/100)</f>
        <v>23.9</v>
      </c>
      <c r="P1390" s="25"/>
      <c r="Q1390" s="22" t="n">
        <f aca="false">O1390*P1390</f>
        <v>0</v>
      </c>
      <c r="R1390" s="22" t="n">
        <v>0</v>
      </c>
      <c r="S1390" s="22" t="n">
        <v>0</v>
      </c>
      <c r="T1390" s="26"/>
      <c r="U1390" s="27" t="s">
        <v>5028</v>
      </c>
      <c r="V1390" s="27" t="s">
        <v>65</v>
      </c>
      <c r="W1390" s="19" t="s">
        <v>38</v>
      </c>
      <c r="X1390" s="19" t="str">
        <f aca="false">HYPERLINK("https://knigipp.ru/api/getInfo/image/713a2f74-3b15-11ec-a20f-ac1f6b442185")</f>
        <v>https://knigipp.ru/api/getInfo/image/713a2f74-3b15-11ec-a20f-ac1f6b442185</v>
      </c>
      <c r="Y1390" s="19" t="s">
        <v>66</v>
      </c>
      <c r="Z1390" s="28" t="n">
        <v>16</v>
      </c>
      <c r="AA1390" s="19" t="s">
        <v>40</v>
      </c>
      <c r="AB1390" s="19"/>
    </row>
    <row r="1391" customFormat="false" ht="21" hidden="false" customHeight="true" outlineLevel="4" collapsed="false">
      <c r="B1391" s="48" t="n">
        <v>1064</v>
      </c>
      <c r="C1391" s="19" t="s">
        <v>5029</v>
      </c>
      <c r="D1391" s="19" t="s">
        <v>5030</v>
      </c>
      <c r="E1391" s="19"/>
      <c r="F1391" s="19"/>
      <c r="G1391" s="19"/>
      <c r="H1391" s="20" t="s">
        <v>5031</v>
      </c>
      <c r="I1391" s="21" t="s">
        <v>5027</v>
      </c>
      <c r="J1391" s="22"/>
      <c r="K1391" s="23" t="n">
        <v>50</v>
      </c>
      <c r="L1391" s="22"/>
      <c r="M1391" s="22" t="s">
        <v>128</v>
      </c>
      <c r="N1391" s="18" t="n">
        <v>10</v>
      </c>
      <c r="O1391" s="24" t="n">
        <f aca="false">23.9*(1-R3/100)</f>
        <v>23.9</v>
      </c>
      <c r="P1391" s="25"/>
      <c r="Q1391" s="22" t="n">
        <f aca="false">O1391*P1391</f>
        <v>0</v>
      </c>
      <c r="R1391" s="22" t="n">
        <v>0</v>
      </c>
      <c r="S1391" s="22" t="n">
        <v>0</v>
      </c>
      <c r="T1391" s="26"/>
      <c r="U1391" s="27" t="s">
        <v>5032</v>
      </c>
      <c r="V1391" s="27" t="s">
        <v>65</v>
      </c>
      <c r="W1391" s="19" t="s">
        <v>38</v>
      </c>
      <c r="X1391" s="19" t="str">
        <f aca="false">HYPERLINK("https://knigipp.ru/api/getInfo/image/a587eabb-3b15-11ec-a20f-ac1f6b442185")</f>
        <v>https://knigipp.ru/api/getInfo/image/a587eabb-3b15-11ec-a20f-ac1f6b442185</v>
      </c>
      <c r="Y1391" s="19" t="s">
        <v>66</v>
      </c>
      <c r="Z1391" s="28" t="n">
        <v>16</v>
      </c>
      <c r="AA1391" s="19" t="s">
        <v>40</v>
      </c>
      <c r="AB1391" s="19"/>
    </row>
    <row r="1392" customFormat="false" ht="21" hidden="false" customHeight="true" outlineLevel="4" collapsed="false">
      <c r="B1392" s="48" t="n">
        <v>1065</v>
      </c>
      <c r="C1392" s="19" t="s">
        <v>5033</v>
      </c>
      <c r="D1392" s="19" t="s">
        <v>5034</v>
      </c>
      <c r="E1392" s="19"/>
      <c r="F1392" s="19"/>
      <c r="G1392" s="19"/>
      <c r="H1392" s="20" t="s">
        <v>5035</v>
      </c>
      <c r="I1392" s="21" t="s">
        <v>5027</v>
      </c>
      <c r="J1392" s="22"/>
      <c r="K1392" s="23" t="n">
        <v>50</v>
      </c>
      <c r="L1392" s="22"/>
      <c r="M1392" s="22" t="s">
        <v>128</v>
      </c>
      <c r="N1392" s="18" t="n">
        <v>10</v>
      </c>
      <c r="O1392" s="24" t="n">
        <f aca="false">23.9*(1-R3/100)</f>
        <v>23.9</v>
      </c>
      <c r="P1392" s="25"/>
      <c r="Q1392" s="22" t="n">
        <f aca="false">O1392*P1392</f>
        <v>0</v>
      </c>
      <c r="R1392" s="22" t="n">
        <v>0</v>
      </c>
      <c r="S1392" s="22" t="n">
        <v>0</v>
      </c>
      <c r="T1392" s="26"/>
      <c r="U1392" s="27" t="s">
        <v>5036</v>
      </c>
      <c r="V1392" s="27" t="s">
        <v>65</v>
      </c>
      <c r="W1392" s="19" t="s">
        <v>38</v>
      </c>
      <c r="X1392" s="19" t="str">
        <f aca="false">HYPERLINK("https://knigipp.ru/api/getInfo/image/d4f451d3-3b15-11ec-a20f-ac1f6b442185")</f>
        <v>https://knigipp.ru/api/getInfo/image/d4f451d3-3b15-11ec-a20f-ac1f6b442185</v>
      </c>
      <c r="Y1392" s="19" t="s">
        <v>66</v>
      </c>
      <c r="Z1392" s="28" t="n">
        <v>16</v>
      </c>
      <c r="AA1392" s="19" t="s">
        <v>40</v>
      </c>
      <c r="AB1392" s="19"/>
    </row>
    <row r="1393" customFormat="false" ht="21" hidden="false" customHeight="true" outlineLevel="4" collapsed="false">
      <c r="B1393" s="48" t="n">
        <v>1066</v>
      </c>
      <c r="C1393" s="19" t="s">
        <v>5037</v>
      </c>
      <c r="D1393" s="19" t="s">
        <v>5038</v>
      </c>
      <c r="E1393" s="19"/>
      <c r="F1393" s="19"/>
      <c r="G1393" s="19"/>
      <c r="H1393" s="20" t="s">
        <v>5039</v>
      </c>
      <c r="I1393" s="21" t="s">
        <v>5027</v>
      </c>
      <c r="J1393" s="22"/>
      <c r="K1393" s="23" t="n">
        <v>50</v>
      </c>
      <c r="L1393" s="22"/>
      <c r="M1393" s="22" t="s">
        <v>45</v>
      </c>
      <c r="N1393" s="18" t="n">
        <v>10</v>
      </c>
      <c r="O1393" s="24" t="n">
        <f aca="false">23.9*(1-R3/100)</f>
        <v>23.9</v>
      </c>
      <c r="P1393" s="25"/>
      <c r="Q1393" s="22" t="n">
        <f aca="false">O1393*P1393</f>
        <v>0</v>
      </c>
      <c r="R1393" s="22" t="n">
        <v>0</v>
      </c>
      <c r="S1393" s="22" t="n">
        <v>0</v>
      </c>
      <c r="T1393" s="26"/>
      <c r="U1393" s="27" t="s">
        <v>5040</v>
      </c>
      <c r="V1393" s="27" t="s">
        <v>65</v>
      </c>
      <c r="W1393" s="19" t="s">
        <v>38</v>
      </c>
      <c r="X1393" s="19" t="str">
        <f aca="false">HYPERLINK("https://knigipp.ru/api/getInfo/image/fa4114b0-3b15-11ec-a20f-ac1f6b442185")</f>
        <v>https://knigipp.ru/api/getInfo/image/fa4114b0-3b15-11ec-a20f-ac1f6b442185</v>
      </c>
      <c r="Y1393" s="19" t="s">
        <v>66</v>
      </c>
      <c r="Z1393" s="28" t="n">
        <v>16</v>
      </c>
      <c r="AA1393" s="19" t="s">
        <v>40</v>
      </c>
      <c r="AB1393" s="19"/>
    </row>
    <row r="1394" customFormat="false" ht="23.1" hidden="false" customHeight="true" outlineLevel="3" collapsed="false">
      <c r="B1394" s="45" t="s">
        <v>5041</v>
      </c>
      <c r="C1394" s="45"/>
      <c r="D1394" s="45"/>
      <c r="E1394" s="45"/>
      <c r="F1394" s="45"/>
      <c r="G1394" s="45"/>
    </row>
    <row r="1395" customFormat="false" ht="21" hidden="false" customHeight="true" outlineLevel="4" collapsed="false">
      <c r="B1395" s="48" t="n">
        <v>1067</v>
      </c>
      <c r="C1395" s="19" t="s">
        <v>5042</v>
      </c>
      <c r="D1395" s="19" t="s">
        <v>5043</v>
      </c>
      <c r="E1395" s="19"/>
      <c r="F1395" s="19"/>
      <c r="G1395" s="19"/>
      <c r="H1395" s="20" t="s">
        <v>5044</v>
      </c>
      <c r="I1395" s="21" t="s">
        <v>5045</v>
      </c>
      <c r="J1395" s="22"/>
      <c r="K1395" s="23" t="n">
        <v>50</v>
      </c>
      <c r="L1395" s="22"/>
      <c r="M1395" s="22" t="s">
        <v>128</v>
      </c>
      <c r="N1395" s="18" t="n">
        <v>2</v>
      </c>
      <c r="O1395" s="24" t="n">
        <f aca="false">189*(1-R3/100)</f>
        <v>189</v>
      </c>
      <c r="P1395" s="25"/>
      <c r="Q1395" s="22" t="n">
        <f aca="false">O1395*P1395</f>
        <v>0</v>
      </c>
      <c r="R1395" s="22" t="n">
        <v>0</v>
      </c>
      <c r="S1395" s="22" t="n">
        <v>0</v>
      </c>
      <c r="T1395" s="26"/>
      <c r="U1395" s="27" t="s">
        <v>5046</v>
      </c>
      <c r="V1395" s="27" t="s">
        <v>65</v>
      </c>
      <c r="W1395" s="19" t="s">
        <v>38</v>
      </c>
      <c r="X1395" s="19" t="str">
        <f aca="false">HYPERLINK("https://knigipp.ru/api/getInfo/image/7f4e3f66-c7c2-11ed-a230-00155d82e902")</f>
        <v>https://knigipp.ru/api/getInfo/image/7f4e3f66-c7c2-11ed-a230-00155d82e902</v>
      </c>
      <c r="Y1395" s="19" t="s">
        <v>66</v>
      </c>
      <c r="Z1395" s="19"/>
      <c r="AA1395" s="19" t="s">
        <v>229</v>
      </c>
      <c r="AB1395" s="19"/>
    </row>
    <row r="1396" customFormat="false" ht="21" hidden="false" customHeight="true" outlineLevel="4" collapsed="false">
      <c r="B1396" s="48" t="n">
        <v>1068</v>
      </c>
      <c r="C1396" s="19" t="s">
        <v>5047</v>
      </c>
      <c r="D1396" s="19" t="s">
        <v>5048</v>
      </c>
      <c r="E1396" s="19"/>
      <c r="F1396" s="19"/>
      <c r="G1396" s="19"/>
      <c r="H1396" s="20" t="s">
        <v>5049</v>
      </c>
      <c r="I1396" s="21" t="s">
        <v>5050</v>
      </c>
      <c r="J1396" s="22"/>
      <c r="K1396" s="23" t="n">
        <v>50</v>
      </c>
      <c r="L1396" s="22"/>
      <c r="M1396" s="22" t="s">
        <v>45</v>
      </c>
      <c r="N1396" s="18" t="n">
        <v>2</v>
      </c>
      <c r="O1396" s="24" t="n">
        <f aca="false">189*(1-R3/100)</f>
        <v>189</v>
      </c>
      <c r="P1396" s="25"/>
      <c r="Q1396" s="22" t="n">
        <f aca="false">O1396*P1396</f>
        <v>0</v>
      </c>
      <c r="R1396" s="22" t="n">
        <v>0</v>
      </c>
      <c r="S1396" s="22" t="n">
        <v>0</v>
      </c>
      <c r="T1396" s="26"/>
      <c r="U1396" s="27" t="s">
        <v>5051</v>
      </c>
      <c r="V1396" s="27" t="s">
        <v>65</v>
      </c>
      <c r="W1396" s="19" t="s">
        <v>38</v>
      </c>
      <c r="X1396" s="19" t="str">
        <f aca="false">HYPERLINK("https://knigipp.ru/api/getInfo/image/08f7b4a2-9822-11ee-a250-00155d82e908")</f>
        <v>https://knigipp.ru/api/getInfo/image/08f7b4a2-9822-11ee-a250-00155d82e908</v>
      </c>
      <c r="Y1396" s="19" t="s">
        <v>66</v>
      </c>
      <c r="Z1396" s="19"/>
      <c r="AA1396" s="19" t="s">
        <v>229</v>
      </c>
      <c r="AB1396" s="19"/>
    </row>
    <row r="1397" customFormat="false" ht="21" hidden="false" customHeight="true" outlineLevel="4" collapsed="false">
      <c r="B1397" s="48" t="n">
        <v>1069</v>
      </c>
      <c r="C1397" s="19" t="s">
        <v>5052</v>
      </c>
      <c r="D1397" s="19" t="s">
        <v>5053</v>
      </c>
      <c r="E1397" s="19"/>
      <c r="F1397" s="19"/>
      <c r="G1397" s="19"/>
      <c r="H1397" s="20" t="s">
        <v>5054</v>
      </c>
      <c r="I1397" s="21" t="s">
        <v>5055</v>
      </c>
      <c r="J1397" s="22"/>
      <c r="K1397" s="23" t="n">
        <v>50</v>
      </c>
      <c r="L1397" s="22"/>
      <c r="M1397" s="22" t="s">
        <v>45</v>
      </c>
      <c r="N1397" s="18" t="n">
        <v>2</v>
      </c>
      <c r="O1397" s="24" t="n">
        <f aca="false">189*(1-R3/100)</f>
        <v>189</v>
      </c>
      <c r="P1397" s="25"/>
      <c r="Q1397" s="22" t="n">
        <f aca="false">O1397*P1397</f>
        <v>0</v>
      </c>
      <c r="R1397" s="22" t="n">
        <v>0</v>
      </c>
      <c r="S1397" s="22" t="n">
        <v>0</v>
      </c>
      <c r="T1397" s="26"/>
      <c r="U1397" s="27" t="s">
        <v>5056</v>
      </c>
      <c r="V1397" s="27" t="s">
        <v>65</v>
      </c>
      <c r="W1397" s="19" t="s">
        <v>38</v>
      </c>
      <c r="X1397" s="19" t="str">
        <f aca="false">HYPERLINK("https://knigipp.ru/api/getInfo/image/e7322d96-c7c2-11ed-a230-00155d82e902")</f>
        <v>https://knigipp.ru/api/getInfo/image/e7322d96-c7c2-11ed-a230-00155d82e902</v>
      </c>
      <c r="Y1397" s="19" t="s">
        <v>66</v>
      </c>
      <c r="Z1397" s="19"/>
      <c r="AA1397" s="19" t="s">
        <v>229</v>
      </c>
      <c r="AB1397" s="19"/>
    </row>
    <row r="1398" customFormat="false" ht="21" hidden="false" customHeight="true" outlineLevel="4" collapsed="false">
      <c r="B1398" s="48" t="n">
        <v>1070</v>
      </c>
      <c r="C1398" s="19" t="s">
        <v>5057</v>
      </c>
      <c r="D1398" s="19" t="s">
        <v>5058</v>
      </c>
      <c r="E1398" s="19"/>
      <c r="F1398" s="19"/>
      <c r="G1398" s="19"/>
      <c r="H1398" s="20" t="s">
        <v>5059</v>
      </c>
      <c r="I1398" s="21" t="s">
        <v>5060</v>
      </c>
      <c r="J1398" s="22"/>
      <c r="K1398" s="23" t="n">
        <v>50</v>
      </c>
      <c r="L1398" s="22"/>
      <c r="M1398" s="22" t="s">
        <v>45</v>
      </c>
      <c r="N1398" s="18" t="n">
        <v>2</v>
      </c>
      <c r="O1398" s="24" t="n">
        <f aca="false">189*(1-R3/100)</f>
        <v>189</v>
      </c>
      <c r="P1398" s="25"/>
      <c r="Q1398" s="22" t="n">
        <f aca="false">O1398*P1398</f>
        <v>0</v>
      </c>
      <c r="R1398" s="22" t="n">
        <v>0</v>
      </c>
      <c r="S1398" s="22" t="n">
        <v>0</v>
      </c>
      <c r="T1398" s="26"/>
      <c r="U1398" s="27" t="s">
        <v>5061</v>
      </c>
      <c r="V1398" s="27" t="s">
        <v>65</v>
      </c>
      <c r="W1398" s="19" t="s">
        <v>38</v>
      </c>
      <c r="X1398" s="19" t="str">
        <f aca="false">HYPERLINK("https://knigipp.ru/api/getInfo/image/637611b3-9821-11ee-a250-00155d82e908")</f>
        <v>https://knigipp.ru/api/getInfo/image/637611b3-9821-11ee-a250-00155d82e908</v>
      </c>
      <c r="Y1398" s="19" t="s">
        <v>66</v>
      </c>
      <c r="Z1398" s="19"/>
      <c r="AA1398" s="19" t="s">
        <v>229</v>
      </c>
      <c r="AB1398" s="19"/>
    </row>
    <row r="1399" customFormat="false" ht="21" hidden="false" customHeight="true" outlineLevel="4" collapsed="false">
      <c r="B1399" s="48" t="n">
        <v>1071</v>
      </c>
      <c r="C1399" s="19" t="s">
        <v>5062</v>
      </c>
      <c r="D1399" s="19" t="s">
        <v>5063</v>
      </c>
      <c r="E1399" s="19"/>
      <c r="F1399" s="19"/>
      <c r="G1399" s="19"/>
      <c r="H1399" s="20" t="s">
        <v>5064</v>
      </c>
      <c r="I1399" s="21" t="s">
        <v>5065</v>
      </c>
      <c r="J1399" s="22"/>
      <c r="K1399" s="23" t="n">
        <v>50</v>
      </c>
      <c r="L1399" s="22"/>
      <c r="M1399" s="22" t="s">
        <v>45</v>
      </c>
      <c r="N1399" s="18" t="n">
        <v>2</v>
      </c>
      <c r="O1399" s="24" t="n">
        <f aca="false">189*(1-R3/100)</f>
        <v>189</v>
      </c>
      <c r="P1399" s="25"/>
      <c r="Q1399" s="22" t="n">
        <f aca="false">O1399*P1399</f>
        <v>0</v>
      </c>
      <c r="R1399" s="22" t="n">
        <v>0</v>
      </c>
      <c r="S1399" s="22" t="n">
        <v>0</v>
      </c>
      <c r="T1399" s="26"/>
      <c r="U1399" s="27" t="s">
        <v>5066</v>
      </c>
      <c r="V1399" s="27" t="s">
        <v>65</v>
      </c>
      <c r="W1399" s="19" t="s">
        <v>38</v>
      </c>
      <c r="X1399" s="19" t="str">
        <f aca="false">HYPERLINK("https://knigipp.ru/api/getInfo/image/f2674698-c7c3-11ed-a230-00155d82e902")</f>
        <v>https://knigipp.ru/api/getInfo/image/f2674698-c7c3-11ed-a230-00155d82e902</v>
      </c>
      <c r="Y1399" s="19" t="s">
        <v>66</v>
      </c>
      <c r="Z1399" s="19"/>
      <c r="AA1399" s="19" t="s">
        <v>229</v>
      </c>
      <c r="AB1399" s="19"/>
    </row>
    <row r="1400" customFormat="false" ht="21" hidden="false" customHeight="true" outlineLevel="4" collapsed="false">
      <c r="B1400" s="48" t="n">
        <v>1072</v>
      </c>
      <c r="C1400" s="19" t="s">
        <v>5067</v>
      </c>
      <c r="D1400" s="19" t="s">
        <v>5068</v>
      </c>
      <c r="E1400" s="19"/>
      <c r="F1400" s="19"/>
      <c r="G1400" s="19"/>
      <c r="H1400" s="20" t="s">
        <v>5069</v>
      </c>
      <c r="I1400" s="21" t="s">
        <v>5070</v>
      </c>
      <c r="J1400" s="22"/>
      <c r="K1400" s="23" t="n">
        <v>50</v>
      </c>
      <c r="L1400" s="22"/>
      <c r="M1400" s="22" t="s">
        <v>45</v>
      </c>
      <c r="N1400" s="18" t="n">
        <v>2</v>
      </c>
      <c r="O1400" s="24" t="n">
        <f aca="false">189*(1-R3/100)</f>
        <v>189</v>
      </c>
      <c r="P1400" s="25"/>
      <c r="Q1400" s="22" t="n">
        <f aca="false">O1400*P1400</f>
        <v>0</v>
      </c>
      <c r="R1400" s="22" t="n">
        <v>0</v>
      </c>
      <c r="S1400" s="22" t="n">
        <v>0</v>
      </c>
      <c r="T1400" s="26"/>
      <c r="U1400" s="27" t="s">
        <v>5071</v>
      </c>
      <c r="V1400" s="27" t="s">
        <v>65</v>
      </c>
      <c r="W1400" s="19" t="s">
        <v>38</v>
      </c>
      <c r="X1400" s="19" t="str">
        <f aca="false">HYPERLINK("https://knigipp.ru/api/getInfo/image/dc1b025f-9821-11ee-a250-00155d82e908")</f>
        <v>https://knigipp.ru/api/getInfo/image/dc1b025f-9821-11ee-a250-00155d82e908</v>
      </c>
      <c r="Y1400" s="19" t="s">
        <v>66</v>
      </c>
      <c r="Z1400" s="19"/>
      <c r="AA1400" s="19" t="s">
        <v>229</v>
      </c>
      <c r="AB1400" s="19"/>
    </row>
    <row r="1401" customFormat="false" ht="21" hidden="false" customHeight="true" outlineLevel="4" collapsed="false">
      <c r="B1401" s="48" t="n">
        <v>1073</v>
      </c>
      <c r="C1401" s="19" t="s">
        <v>5072</v>
      </c>
      <c r="D1401" s="19" t="s">
        <v>5073</v>
      </c>
      <c r="E1401" s="19"/>
      <c r="F1401" s="19"/>
      <c r="G1401" s="19"/>
      <c r="H1401" s="20" t="s">
        <v>5074</v>
      </c>
      <c r="I1401" s="21" t="s">
        <v>5075</v>
      </c>
      <c r="J1401" s="22"/>
      <c r="K1401" s="23" t="n">
        <v>50</v>
      </c>
      <c r="L1401" s="22"/>
      <c r="M1401" s="22" t="s">
        <v>45</v>
      </c>
      <c r="N1401" s="18" t="n">
        <v>2</v>
      </c>
      <c r="O1401" s="24" t="n">
        <f aca="false">189*(1-R3/100)</f>
        <v>189</v>
      </c>
      <c r="P1401" s="25"/>
      <c r="Q1401" s="22" t="n">
        <f aca="false">O1401*P1401</f>
        <v>0</v>
      </c>
      <c r="R1401" s="22" t="n">
        <v>0</v>
      </c>
      <c r="S1401" s="22" t="n">
        <v>0</v>
      </c>
      <c r="T1401" s="26"/>
      <c r="U1401" s="27" t="s">
        <v>5076</v>
      </c>
      <c r="V1401" s="27" t="s">
        <v>65</v>
      </c>
      <c r="W1401" s="19" t="s">
        <v>38</v>
      </c>
      <c r="X1401" s="19" t="str">
        <f aca="false">HYPERLINK("https://knigipp.ru/api/getInfo/image/85fa890f-c7c3-11ed-a230-00155d82e902")</f>
        <v>https://knigipp.ru/api/getInfo/image/85fa890f-c7c3-11ed-a230-00155d82e902</v>
      </c>
      <c r="Y1401" s="19" t="s">
        <v>66</v>
      </c>
      <c r="Z1401" s="19"/>
      <c r="AA1401" s="19" t="s">
        <v>229</v>
      </c>
      <c r="AB1401" s="19"/>
    </row>
    <row r="1402" customFormat="false" ht="21" hidden="false" customHeight="true" outlineLevel="4" collapsed="false">
      <c r="B1402" s="48" t="n">
        <v>1074</v>
      </c>
      <c r="C1402" s="19" t="s">
        <v>5077</v>
      </c>
      <c r="D1402" s="19" t="s">
        <v>5078</v>
      </c>
      <c r="E1402" s="19"/>
      <c r="F1402" s="19"/>
      <c r="G1402" s="19"/>
      <c r="H1402" s="20" t="s">
        <v>5079</v>
      </c>
      <c r="I1402" s="21" t="s">
        <v>5080</v>
      </c>
      <c r="J1402" s="22"/>
      <c r="K1402" s="23" t="n">
        <v>50</v>
      </c>
      <c r="L1402" s="22"/>
      <c r="M1402" s="22" t="s">
        <v>45</v>
      </c>
      <c r="N1402" s="18" t="n">
        <v>2</v>
      </c>
      <c r="O1402" s="24" t="n">
        <f aca="false">189*(1-R3/100)</f>
        <v>189</v>
      </c>
      <c r="P1402" s="25"/>
      <c r="Q1402" s="22" t="n">
        <f aca="false">O1402*P1402</f>
        <v>0</v>
      </c>
      <c r="R1402" s="22" t="n">
        <v>0</v>
      </c>
      <c r="S1402" s="22" t="n">
        <v>0</v>
      </c>
      <c r="T1402" s="26"/>
      <c r="U1402" s="27" t="s">
        <v>5081</v>
      </c>
      <c r="V1402" s="27" t="s">
        <v>65</v>
      </c>
      <c r="W1402" s="19" t="s">
        <v>38</v>
      </c>
      <c r="X1402" s="19" t="str">
        <f aca="false">HYPERLINK("https://knigipp.ru/api/getInfo/image/ad6475d1-c7c3-11ed-a230-00155d82e902")</f>
        <v>https://knigipp.ru/api/getInfo/image/ad6475d1-c7c3-11ed-a230-00155d82e902</v>
      </c>
      <c r="Y1402" s="19" t="s">
        <v>66</v>
      </c>
      <c r="Z1402" s="19"/>
      <c r="AA1402" s="19" t="s">
        <v>229</v>
      </c>
      <c r="AB1402" s="19"/>
    </row>
    <row r="1403" customFormat="false" ht="21" hidden="false" customHeight="true" outlineLevel="4" collapsed="false">
      <c r="B1403" s="48" t="n">
        <v>1075</v>
      </c>
      <c r="C1403" s="19" t="s">
        <v>5082</v>
      </c>
      <c r="D1403" s="19" t="s">
        <v>5083</v>
      </c>
      <c r="E1403" s="19"/>
      <c r="F1403" s="19"/>
      <c r="G1403" s="19"/>
      <c r="H1403" s="20" t="s">
        <v>5084</v>
      </c>
      <c r="I1403" s="21" t="s">
        <v>5085</v>
      </c>
      <c r="J1403" s="22"/>
      <c r="K1403" s="23" t="n">
        <v>50</v>
      </c>
      <c r="L1403" s="22"/>
      <c r="M1403" s="22" t="s">
        <v>45</v>
      </c>
      <c r="N1403" s="18" t="n">
        <v>2</v>
      </c>
      <c r="O1403" s="24" t="n">
        <f aca="false">189*(1-R3/100)</f>
        <v>189</v>
      </c>
      <c r="P1403" s="25"/>
      <c r="Q1403" s="22" t="n">
        <f aca="false">O1403*P1403</f>
        <v>0</v>
      </c>
      <c r="R1403" s="22" t="n">
        <v>0</v>
      </c>
      <c r="S1403" s="22" t="n">
        <v>0</v>
      </c>
      <c r="T1403" s="26"/>
      <c r="U1403" s="27" t="s">
        <v>5086</v>
      </c>
      <c r="V1403" s="27" t="s">
        <v>65</v>
      </c>
      <c r="W1403" s="19" t="s">
        <v>38</v>
      </c>
      <c r="X1403" s="19" t="str">
        <f aca="false">HYPERLINK("https://knigipp.ru/api/getInfo/image/9d2f58d4-9821-11ee-a250-00155d82e908")</f>
        <v>https://knigipp.ru/api/getInfo/image/9d2f58d4-9821-11ee-a250-00155d82e908</v>
      </c>
      <c r="Y1403" s="19" t="s">
        <v>66</v>
      </c>
      <c r="Z1403" s="19"/>
      <c r="AA1403" s="19" t="s">
        <v>229</v>
      </c>
      <c r="AB1403" s="19"/>
    </row>
    <row r="1404" customFormat="false" ht="21" hidden="false" customHeight="true" outlineLevel="4" collapsed="false">
      <c r="B1404" s="48" t="n">
        <v>1076</v>
      </c>
      <c r="C1404" s="19" t="s">
        <v>5087</v>
      </c>
      <c r="D1404" s="19" t="s">
        <v>5088</v>
      </c>
      <c r="E1404" s="19"/>
      <c r="F1404" s="19"/>
      <c r="G1404" s="19"/>
      <c r="H1404" s="20" t="s">
        <v>5089</v>
      </c>
      <c r="I1404" s="21" t="s">
        <v>5090</v>
      </c>
      <c r="J1404" s="22"/>
      <c r="K1404" s="23" t="n">
        <v>50</v>
      </c>
      <c r="L1404" s="22"/>
      <c r="M1404" s="22" t="s">
        <v>45</v>
      </c>
      <c r="N1404" s="18" t="n">
        <v>2</v>
      </c>
      <c r="O1404" s="24" t="n">
        <f aca="false">189*(1-R3/100)</f>
        <v>189</v>
      </c>
      <c r="P1404" s="25"/>
      <c r="Q1404" s="22" t="n">
        <f aca="false">O1404*P1404</f>
        <v>0</v>
      </c>
      <c r="R1404" s="22" t="n">
        <v>0</v>
      </c>
      <c r="S1404" s="22" t="n">
        <v>0</v>
      </c>
      <c r="T1404" s="26"/>
      <c r="U1404" s="27" t="s">
        <v>5091</v>
      </c>
      <c r="V1404" s="27" t="s">
        <v>65</v>
      </c>
      <c r="W1404" s="19" t="s">
        <v>38</v>
      </c>
      <c r="X1404" s="19" t="str">
        <f aca="false">HYPERLINK("https://knigipp.ru/api/getInfo/image/5ae2e8dc-c7c3-11ed-a230-00155d82e902")</f>
        <v>https://knigipp.ru/api/getInfo/image/5ae2e8dc-c7c3-11ed-a230-00155d82e902</v>
      </c>
      <c r="Y1404" s="19" t="s">
        <v>66</v>
      </c>
      <c r="Z1404" s="19"/>
      <c r="AA1404" s="19" t="s">
        <v>229</v>
      </c>
      <c r="AB1404" s="19"/>
    </row>
    <row r="1405" customFormat="false" ht="21" hidden="false" customHeight="true" outlineLevel="4" collapsed="false">
      <c r="B1405" s="48" t="n">
        <v>1077</v>
      </c>
      <c r="C1405" s="19" t="s">
        <v>5092</v>
      </c>
      <c r="D1405" s="19" t="s">
        <v>5093</v>
      </c>
      <c r="E1405" s="19"/>
      <c r="F1405" s="19"/>
      <c r="G1405" s="19"/>
      <c r="H1405" s="20" t="s">
        <v>5094</v>
      </c>
      <c r="I1405" s="21" t="s">
        <v>5095</v>
      </c>
      <c r="J1405" s="22"/>
      <c r="K1405" s="23" t="n">
        <v>50</v>
      </c>
      <c r="L1405" s="22"/>
      <c r="M1405" s="22" t="s">
        <v>45</v>
      </c>
      <c r="N1405" s="18" t="n">
        <v>2</v>
      </c>
      <c r="O1405" s="24" t="n">
        <f aca="false">189*(1-R3/100)</f>
        <v>189</v>
      </c>
      <c r="P1405" s="25"/>
      <c r="Q1405" s="22" t="n">
        <f aca="false">O1405*P1405</f>
        <v>0</v>
      </c>
      <c r="R1405" s="22" t="n">
        <v>0</v>
      </c>
      <c r="S1405" s="22" t="n">
        <v>0</v>
      </c>
      <c r="T1405" s="26"/>
      <c r="U1405" s="27" t="s">
        <v>5096</v>
      </c>
      <c r="V1405" s="27" t="s">
        <v>65</v>
      </c>
      <c r="W1405" s="19" t="s">
        <v>38</v>
      </c>
      <c r="X1405" s="19" t="str">
        <f aca="false">HYPERLINK("https://knigipp.ru/api/getInfo/image/615e8ad1-9822-11ee-a250-00155d82e908")</f>
        <v>https://knigipp.ru/api/getInfo/image/615e8ad1-9822-11ee-a250-00155d82e908</v>
      </c>
      <c r="Y1405" s="19" t="s">
        <v>66</v>
      </c>
      <c r="Z1405" s="19"/>
      <c r="AA1405" s="19" t="s">
        <v>229</v>
      </c>
      <c r="AB1405" s="19"/>
    </row>
    <row r="1406" customFormat="false" ht="21" hidden="false" customHeight="true" outlineLevel="4" collapsed="false">
      <c r="B1406" s="48" t="n">
        <v>1078</v>
      </c>
      <c r="C1406" s="19" t="s">
        <v>5097</v>
      </c>
      <c r="D1406" s="19" t="s">
        <v>5098</v>
      </c>
      <c r="E1406" s="19"/>
      <c r="F1406" s="19"/>
      <c r="G1406" s="19"/>
      <c r="H1406" s="20" t="s">
        <v>5099</v>
      </c>
      <c r="I1406" s="21" t="s">
        <v>5100</v>
      </c>
      <c r="J1406" s="22"/>
      <c r="K1406" s="23" t="n">
        <v>50</v>
      </c>
      <c r="L1406" s="22"/>
      <c r="M1406" s="22" t="s">
        <v>45</v>
      </c>
      <c r="N1406" s="18" t="n">
        <v>2</v>
      </c>
      <c r="O1406" s="24" t="n">
        <f aca="false">189*(1-R3/100)</f>
        <v>189</v>
      </c>
      <c r="P1406" s="25"/>
      <c r="Q1406" s="22" t="n">
        <f aca="false">O1406*P1406</f>
        <v>0</v>
      </c>
      <c r="R1406" s="22" t="n">
        <v>0</v>
      </c>
      <c r="S1406" s="22" t="n">
        <v>0</v>
      </c>
      <c r="T1406" s="26"/>
      <c r="U1406" s="27" t="s">
        <v>5101</v>
      </c>
      <c r="V1406" s="27" t="s">
        <v>65</v>
      </c>
      <c r="W1406" s="19" t="s">
        <v>38</v>
      </c>
      <c r="X1406" s="19" t="str">
        <f aca="false">HYPERLINK("https://knigipp.ru/api/getInfo/image/d38543a8-c7c3-11ed-a230-00155d82e902")</f>
        <v>https://knigipp.ru/api/getInfo/image/d38543a8-c7c3-11ed-a230-00155d82e902</v>
      </c>
      <c r="Y1406" s="19" t="s">
        <v>66</v>
      </c>
      <c r="Z1406" s="19"/>
      <c r="AA1406" s="19" t="s">
        <v>229</v>
      </c>
      <c r="AB1406" s="19"/>
    </row>
    <row r="1407" customFormat="false" ht="21" hidden="false" customHeight="true" outlineLevel="4" collapsed="false">
      <c r="B1407" s="48" t="n">
        <v>1079</v>
      </c>
      <c r="C1407" s="19" t="s">
        <v>5102</v>
      </c>
      <c r="D1407" s="19" t="s">
        <v>5103</v>
      </c>
      <c r="E1407" s="19"/>
      <c r="F1407" s="19"/>
      <c r="G1407" s="19"/>
      <c r="H1407" s="20" t="s">
        <v>5104</v>
      </c>
      <c r="I1407" s="21" t="s">
        <v>5105</v>
      </c>
      <c r="J1407" s="22"/>
      <c r="K1407" s="23" t="n">
        <v>50</v>
      </c>
      <c r="L1407" s="22"/>
      <c r="M1407" s="22" t="s">
        <v>45</v>
      </c>
      <c r="N1407" s="18" t="n">
        <v>2</v>
      </c>
      <c r="O1407" s="24" t="n">
        <f aca="false">189*(1-R3/100)</f>
        <v>189</v>
      </c>
      <c r="P1407" s="25"/>
      <c r="Q1407" s="22" t="n">
        <f aca="false">O1407*P1407</f>
        <v>0</v>
      </c>
      <c r="R1407" s="22" t="n">
        <v>0</v>
      </c>
      <c r="S1407" s="22" t="n">
        <v>0</v>
      </c>
      <c r="T1407" s="26"/>
      <c r="U1407" s="27" t="s">
        <v>5106</v>
      </c>
      <c r="V1407" s="27" t="s">
        <v>65</v>
      </c>
      <c r="W1407" s="19" t="s">
        <v>38</v>
      </c>
      <c r="X1407" s="19" t="str">
        <f aca="false">HYPERLINK("https://knigipp.ru/api/getInfo/image/2c11c29d-9822-11ee-a250-00155d82e908")</f>
        <v>https://knigipp.ru/api/getInfo/image/2c11c29d-9822-11ee-a250-00155d82e908</v>
      </c>
      <c r="Y1407" s="19" t="s">
        <v>66</v>
      </c>
      <c r="Z1407" s="19"/>
      <c r="AA1407" s="19" t="s">
        <v>229</v>
      </c>
      <c r="AB1407" s="19"/>
    </row>
    <row r="1408" customFormat="false" ht="23.1" hidden="false" customHeight="true" outlineLevel="3" collapsed="false">
      <c r="B1408" s="45" t="s">
        <v>5107</v>
      </c>
      <c r="C1408" s="45"/>
      <c r="D1408" s="45"/>
      <c r="E1408" s="45"/>
      <c r="F1408" s="45"/>
      <c r="G1408" s="45"/>
    </row>
    <row r="1409" customFormat="false" ht="21" hidden="false" customHeight="true" outlineLevel="4" collapsed="false">
      <c r="B1409" s="48" t="n">
        <v>1080</v>
      </c>
      <c r="C1409" s="19" t="s">
        <v>5108</v>
      </c>
      <c r="D1409" s="19" t="s">
        <v>5109</v>
      </c>
      <c r="E1409" s="19"/>
      <c r="F1409" s="19"/>
      <c r="G1409" s="19"/>
      <c r="H1409" s="20" t="s">
        <v>5110</v>
      </c>
      <c r="I1409" s="21" t="s">
        <v>5111</v>
      </c>
      <c r="J1409" s="22"/>
      <c r="K1409" s="23" t="n">
        <v>10</v>
      </c>
      <c r="L1409" s="22"/>
      <c r="M1409" s="22" t="s">
        <v>45</v>
      </c>
      <c r="N1409" s="18" t="n">
        <v>1</v>
      </c>
      <c r="O1409" s="24" t="n">
        <f aca="false">349*(1-R3/100)</f>
        <v>349</v>
      </c>
      <c r="P1409" s="25"/>
      <c r="Q1409" s="22" t="n">
        <f aca="false">O1409*P1409</f>
        <v>0</v>
      </c>
      <c r="R1409" s="22" t="n">
        <v>0</v>
      </c>
      <c r="S1409" s="22" t="n">
        <v>0</v>
      </c>
      <c r="T1409" s="26"/>
      <c r="U1409" s="27" t="s">
        <v>5112</v>
      </c>
      <c r="V1409" s="27" t="s">
        <v>65</v>
      </c>
      <c r="W1409" s="19" t="s">
        <v>164</v>
      </c>
      <c r="X1409" s="19" t="str">
        <f aca="false">HYPERLINK("https://knigipp.ru/api/getInfo/image/a30e1b7d-039f-11ee-a23b-00155d82e902")</f>
        <v>https://knigipp.ru/api/getInfo/image/a30e1b7d-039f-11ee-a23b-00155d82e902</v>
      </c>
      <c r="Y1409" s="19" t="s">
        <v>66</v>
      </c>
      <c r="Z1409" s="28" t="n">
        <v>36</v>
      </c>
      <c r="AA1409" s="19" t="s">
        <v>207</v>
      </c>
      <c r="AB1409" s="19"/>
    </row>
    <row r="1410" customFormat="false" ht="21" hidden="false" customHeight="true" outlineLevel="4" collapsed="false">
      <c r="B1410" s="48" t="n">
        <v>1081</v>
      </c>
      <c r="C1410" s="19" t="s">
        <v>5113</v>
      </c>
      <c r="D1410" s="19" t="s">
        <v>5114</v>
      </c>
      <c r="E1410" s="19"/>
      <c r="F1410" s="19"/>
      <c r="G1410" s="19"/>
      <c r="H1410" s="20" t="s">
        <v>5115</v>
      </c>
      <c r="I1410" s="21" t="s">
        <v>5111</v>
      </c>
      <c r="J1410" s="22"/>
      <c r="K1410" s="23" t="n">
        <v>10</v>
      </c>
      <c r="L1410" s="22"/>
      <c r="M1410" s="22" t="s">
        <v>45</v>
      </c>
      <c r="N1410" s="18" t="n">
        <v>1</v>
      </c>
      <c r="O1410" s="24" t="n">
        <f aca="false">349*(1-R3/100)</f>
        <v>349</v>
      </c>
      <c r="P1410" s="25"/>
      <c r="Q1410" s="22" t="n">
        <f aca="false">O1410*P1410</f>
        <v>0</v>
      </c>
      <c r="R1410" s="22" t="n">
        <v>0</v>
      </c>
      <c r="S1410" s="22" t="n">
        <v>0</v>
      </c>
      <c r="T1410" s="26"/>
      <c r="U1410" s="27" t="s">
        <v>5116</v>
      </c>
      <c r="V1410" s="27" t="s">
        <v>65</v>
      </c>
      <c r="W1410" s="19" t="s">
        <v>164</v>
      </c>
      <c r="X1410" s="19" t="str">
        <f aca="false">HYPERLINK("https://knigipp.ru/api/getInfo/image/3ac25bcb-03a0-11ee-a23b-00155d82e902")</f>
        <v>https://knigipp.ru/api/getInfo/image/3ac25bcb-03a0-11ee-a23b-00155d82e902</v>
      </c>
      <c r="Y1410" s="19" t="s">
        <v>66</v>
      </c>
      <c r="Z1410" s="28" t="n">
        <v>36</v>
      </c>
      <c r="AA1410" s="19" t="s">
        <v>207</v>
      </c>
      <c r="AB1410" s="19"/>
    </row>
    <row r="1411" customFormat="false" ht="21" hidden="false" customHeight="true" outlineLevel="4" collapsed="false">
      <c r="B1411" s="48" t="n">
        <v>1082</v>
      </c>
      <c r="C1411" s="19" t="s">
        <v>5117</v>
      </c>
      <c r="D1411" s="19" t="s">
        <v>5118</v>
      </c>
      <c r="E1411" s="19"/>
      <c r="F1411" s="19"/>
      <c r="G1411" s="19"/>
      <c r="H1411" s="20" t="s">
        <v>5119</v>
      </c>
      <c r="I1411" s="21" t="s">
        <v>5111</v>
      </c>
      <c r="J1411" s="22"/>
      <c r="K1411" s="23" t="n">
        <v>10</v>
      </c>
      <c r="L1411" s="22"/>
      <c r="M1411" s="22" t="s">
        <v>45</v>
      </c>
      <c r="N1411" s="18" t="n">
        <v>1</v>
      </c>
      <c r="O1411" s="24" t="n">
        <f aca="false">349*(1-R3/100)</f>
        <v>349</v>
      </c>
      <c r="P1411" s="25"/>
      <c r="Q1411" s="22" t="n">
        <f aca="false">O1411*P1411</f>
        <v>0</v>
      </c>
      <c r="R1411" s="22" t="n">
        <v>0</v>
      </c>
      <c r="S1411" s="22" t="n">
        <v>0</v>
      </c>
      <c r="T1411" s="26"/>
      <c r="U1411" s="27" t="s">
        <v>5120</v>
      </c>
      <c r="V1411" s="27" t="s">
        <v>65</v>
      </c>
      <c r="W1411" s="19" t="s">
        <v>164</v>
      </c>
      <c r="X1411" s="19" t="str">
        <f aca="false">HYPERLINK("https://knigipp.ru/api/getInfo/image/67e6940b-03a0-11ee-a23b-00155d82e902")</f>
        <v>https://knigipp.ru/api/getInfo/image/67e6940b-03a0-11ee-a23b-00155d82e902</v>
      </c>
      <c r="Y1411" s="19" t="s">
        <v>66</v>
      </c>
      <c r="Z1411" s="28" t="n">
        <v>36</v>
      </c>
      <c r="AA1411" s="19" t="s">
        <v>207</v>
      </c>
      <c r="AB1411" s="19"/>
    </row>
    <row r="1412" customFormat="false" ht="21" hidden="false" customHeight="true" outlineLevel="4" collapsed="false">
      <c r="B1412" s="48" t="n">
        <v>1083</v>
      </c>
      <c r="C1412" s="19" t="s">
        <v>5121</v>
      </c>
      <c r="D1412" s="19" t="s">
        <v>5122</v>
      </c>
      <c r="E1412" s="19"/>
      <c r="F1412" s="19"/>
      <c r="G1412" s="19"/>
      <c r="H1412" s="20" t="s">
        <v>5123</v>
      </c>
      <c r="I1412" s="21" t="s">
        <v>5111</v>
      </c>
      <c r="J1412" s="22"/>
      <c r="K1412" s="23" t="n">
        <v>10</v>
      </c>
      <c r="L1412" s="22"/>
      <c r="M1412" s="22" t="s">
        <v>45</v>
      </c>
      <c r="N1412" s="18" t="n">
        <v>1</v>
      </c>
      <c r="O1412" s="24" t="n">
        <f aca="false">349*(1-R3/100)</f>
        <v>349</v>
      </c>
      <c r="P1412" s="25"/>
      <c r="Q1412" s="22" t="n">
        <f aca="false">O1412*P1412</f>
        <v>0</v>
      </c>
      <c r="R1412" s="22" t="n">
        <v>0</v>
      </c>
      <c r="S1412" s="22" t="n">
        <v>0</v>
      </c>
      <c r="T1412" s="26"/>
      <c r="U1412" s="27" t="s">
        <v>5124</v>
      </c>
      <c r="V1412" s="27" t="s">
        <v>65</v>
      </c>
      <c r="W1412" s="19" t="s">
        <v>164</v>
      </c>
      <c r="X1412" s="19" t="str">
        <f aca="false">HYPERLINK("https://knigipp.ru/api/getInfo/image/a3c69acf-03a0-11ee-a23b-00155d82e902")</f>
        <v>https://knigipp.ru/api/getInfo/image/a3c69acf-03a0-11ee-a23b-00155d82e902</v>
      </c>
      <c r="Y1412" s="19" t="s">
        <v>66</v>
      </c>
      <c r="Z1412" s="28" t="n">
        <v>36</v>
      </c>
      <c r="AA1412" s="19" t="s">
        <v>207</v>
      </c>
      <c r="AB1412" s="19"/>
    </row>
    <row r="1413" customFormat="false" ht="23.1" hidden="false" customHeight="true" outlineLevel="3" collapsed="false">
      <c r="B1413" s="45" t="s">
        <v>5125</v>
      </c>
      <c r="C1413" s="45"/>
      <c r="D1413" s="45"/>
      <c r="E1413" s="45"/>
      <c r="F1413" s="45"/>
      <c r="G1413" s="45"/>
    </row>
    <row r="1414" customFormat="false" ht="21" hidden="false" customHeight="true" outlineLevel="4" collapsed="false">
      <c r="B1414" s="48" t="n">
        <v>1084</v>
      </c>
      <c r="C1414" s="19" t="s">
        <v>5126</v>
      </c>
      <c r="D1414" s="19" t="s">
        <v>5127</v>
      </c>
      <c r="E1414" s="19"/>
      <c r="F1414" s="19"/>
      <c r="G1414" s="19"/>
      <c r="H1414" s="20" t="s">
        <v>5128</v>
      </c>
      <c r="I1414" s="21" t="s">
        <v>5129</v>
      </c>
      <c r="J1414" s="22"/>
      <c r="K1414" s="23" t="n">
        <v>30</v>
      </c>
      <c r="L1414" s="22"/>
      <c r="M1414" s="22" t="s">
        <v>45</v>
      </c>
      <c r="N1414" s="18" t="n">
        <v>2</v>
      </c>
      <c r="O1414" s="24" t="n">
        <f aca="false">119.47*(1-R3/100)</f>
        <v>119.47</v>
      </c>
      <c r="P1414" s="25"/>
      <c r="Q1414" s="22" t="n">
        <f aca="false">O1414*P1414</f>
        <v>0</v>
      </c>
      <c r="R1414" s="31" t="n">
        <f aca="false">0.107*P1414</f>
        <v>0</v>
      </c>
      <c r="S1414" s="22" t="n">
        <v>0</v>
      </c>
      <c r="T1414" s="26"/>
      <c r="U1414" s="27" t="s">
        <v>5130</v>
      </c>
      <c r="V1414" s="27" t="s">
        <v>65</v>
      </c>
      <c r="W1414" s="19" t="s">
        <v>38</v>
      </c>
      <c r="X1414" s="19" t="str">
        <f aca="false">HYPERLINK("https://knigipp.ru/api/getInfo/image/92d1937d-250b-11ec-a20f-ac1f6b442185")</f>
        <v>https://knigipp.ru/api/getInfo/image/92d1937d-250b-11ec-a20f-ac1f6b442185</v>
      </c>
      <c r="Y1414" s="19" t="s">
        <v>66</v>
      </c>
      <c r="Z1414" s="28" t="n">
        <v>16</v>
      </c>
      <c r="AA1414" s="19" t="s">
        <v>40</v>
      </c>
      <c r="AB1414" s="19"/>
    </row>
    <row r="1415" customFormat="false" ht="21" hidden="false" customHeight="true" outlineLevel="4" collapsed="false">
      <c r="B1415" s="48" t="n">
        <v>1085</v>
      </c>
      <c r="C1415" s="19" t="s">
        <v>5131</v>
      </c>
      <c r="D1415" s="19" t="s">
        <v>5132</v>
      </c>
      <c r="E1415" s="19"/>
      <c r="F1415" s="19"/>
      <c r="G1415" s="19"/>
      <c r="H1415" s="20" t="s">
        <v>5133</v>
      </c>
      <c r="I1415" s="21" t="s">
        <v>5129</v>
      </c>
      <c r="J1415" s="22"/>
      <c r="K1415" s="23" t="n">
        <v>30</v>
      </c>
      <c r="L1415" s="22"/>
      <c r="M1415" s="22" t="s">
        <v>45</v>
      </c>
      <c r="N1415" s="18" t="n">
        <v>2</v>
      </c>
      <c r="O1415" s="24" t="n">
        <f aca="false">119.47*(1-R3/100)</f>
        <v>119.47</v>
      </c>
      <c r="P1415" s="25"/>
      <c r="Q1415" s="22" t="n">
        <f aca="false">O1415*P1415</f>
        <v>0</v>
      </c>
      <c r="R1415" s="31" t="n">
        <f aca="false">0.107*P1415</f>
        <v>0</v>
      </c>
      <c r="S1415" s="22" t="n">
        <v>0</v>
      </c>
      <c r="T1415" s="26"/>
      <c r="U1415" s="27" t="s">
        <v>5134</v>
      </c>
      <c r="V1415" s="27" t="s">
        <v>65</v>
      </c>
      <c r="W1415" s="19" t="s">
        <v>38</v>
      </c>
      <c r="X1415" s="19" t="str">
        <f aca="false">HYPERLINK("https://knigipp.ru/api/getInfo/image/e09b76bd-250a-11ec-a20f-ac1f6b442185")</f>
        <v>https://knigipp.ru/api/getInfo/image/e09b76bd-250a-11ec-a20f-ac1f6b442185</v>
      </c>
      <c r="Y1415" s="19" t="s">
        <v>66</v>
      </c>
      <c r="Z1415" s="28" t="n">
        <v>16</v>
      </c>
      <c r="AA1415" s="19" t="s">
        <v>40</v>
      </c>
      <c r="AB1415" s="19"/>
    </row>
    <row r="1416" customFormat="false" ht="23.1" hidden="false" customHeight="true" outlineLevel="3" collapsed="false">
      <c r="B1416" s="45" t="s">
        <v>5135</v>
      </c>
      <c r="C1416" s="45"/>
      <c r="D1416" s="45"/>
      <c r="E1416" s="45"/>
      <c r="F1416" s="45"/>
      <c r="G1416" s="45"/>
    </row>
    <row r="1417" customFormat="false" ht="21" hidden="false" customHeight="true" outlineLevel="4" collapsed="false">
      <c r="B1417" s="48" t="n">
        <v>1086</v>
      </c>
      <c r="C1417" s="19" t="s">
        <v>5136</v>
      </c>
      <c r="D1417" s="19" t="s">
        <v>5137</v>
      </c>
      <c r="E1417" s="19"/>
      <c r="F1417" s="19"/>
      <c r="G1417" s="19"/>
      <c r="H1417" s="20" t="s">
        <v>5138</v>
      </c>
      <c r="I1417" s="21" t="s">
        <v>5139</v>
      </c>
      <c r="J1417" s="22"/>
      <c r="K1417" s="23" t="n">
        <v>30</v>
      </c>
      <c r="L1417" s="22"/>
      <c r="M1417" s="22" t="s">
        <v>45</v>
      </c>
      <c r="N1417" s="18" t="n">
        <v>2</v>
      </c>
      <c r="O1417" s="24" t="n">
        <f aca="false">119.5*(1-R3/100)</f>
        <v>119.5</v>
      </c>
      <c r="P1417" s="25"/>
      <c r="Q1417" s="22" t="n">
        <f aca="false">O1417*P1417</f>
        <v>0</v>
      </c>
      <c r="R1417" s="31" t="n">
        <f aca="false">0.113*P1417</f>
        <v>0</v>
      </c>
      <c r="S1417" s="32" t="n">
        <f aca="false">0.00016*P1417</f>
        <v>0</v>
      </c>
      <c r="T1417" s="26"/>
      <c r="U1417" s="27" t="s">
        <v>5140</v>
      </c>
      <c r="V1417" s="27" t="s">
        <v>65</v>
      </c>
      <c r="W1417" s="19" t="s">
        <v>38</v>
      </c>
      <c r="X1417" s="19" t="str">
        <f aca="false">HYPERLINK("https://knigipp.ru/api/getInfo/image/e484ac68-8aea-11ea-a247-ac1f6b442184")</f>
        <v>https://knigipp.ru/api/getInfo/image/e484ac68-8aea-11ea-a247-ac1f6b442184</v>
      </c>
      <c r="Y1417" s="19" t="s">
        <v>256</v>
      </c>
      <c r="Z1417" s="28" t="n">
        <v>32</v>
      </c>
      <c r="AA1417" s="19" t="s">
        <v>40</v>
      </c>
      <c r="AB1417" s="19"/>
    </row>
    <row r="1418" customFormat="false" ht="21" hidden="false" customHeight="true" outlineLevel="4" collapsed="false">
      <c r="B1418" s="48" t="n">
        <v>1087</v>
      </c>
      <c r="C1418" s="19" t="s">
        <v>5141</v>
      </c>
      <c r="D1418" s="19" t="s">
        <v>5142</v>
      </c>
      <c r="E1418" s="19"/>
      <c r="F1418" s="19"/>
      <c r="G1418" s="19"/>
      <c r="H1418" s="20" t="s">
        <v>5143</v>
      </c>
      <c r="I1418" s="21" t="s">
        <v>5139</v>
      </c>
      <c r="J1418" s="22"/>
      <c r="K1418" s="23" t="n">
        <v>30</v>
      </c>
      <c r="L1418" s="22"/>
      <c r="M1418" s="22" t="s">
        <v>45</v>
      </c>
      <c r="N1418" s="18" t="n">
        <v>2</v>
      </c>
      <c r="O1418" s="24" t="n">
        <f aca="false">119.5*(1-R3/100)</f>
        <v>119.5</v>
      </c>
      <c r="P1418" s="25"/>
      <c r="Q1418" s="22" t="n">
        <f aca="false">O1418*P1418</f>
        <v>0</v>
      </c>
      <c r="R1418" s="31" t="n">
        <f aca="false">0.113*P1418</f>
        <v>0</v>
      </c>
      <c r="S1418" s="32" t="n">
        <f aca="false">0.00016*P1418</f>
        <v>0</v>
      </c>
      <c r="T1418" s="26"/>
      <c r="U1418" s="27" t="s">
        <v>5144</v>
      </c>
      <c r="V1418" s="27" t="s">
        <v>65</v>
      </c>
      <c r="W1418" s="19" t="s">
        <v>38</v>
      </c>
      <c r="X1418" s="19" t="str">
        <f aca="false">HYPERLINK("https://knigipp.ru/api/getInfo/image/1f964d70-33b5-11eb-a25e-ac1f6b442184")</f>
        <v>https://knigipp.ru/api/getInfo/image/1f964d70-33b5-11eb-a25e-ac1f6b442184</v>
      </c>
      <c r="Y1418" s="19" t="s">
        <v>256</v>
      </c>
      <c r="Z1418" s="28" t="n">
        <v>32</v>
      </c>
      <c r="AA1418" s="19" t="s">
        <v>40</v>
      </c>
      <c r="AB1418" s="19"/>
    </row>
    <row r="1419" customFormat="false" ht="21" hidden="false" customHeight="true" outlineLevel="4" collapsed="false">
      <c r="B1419" s="48" t="n">
        <v>1088</v>
      </c>
      <c r="C1419" s="19" t="s">
        <v>5145</v>
      </c>
      <c r="D1419" s="19" t="s">
        <v>5146</v>
      </c>
      <c r="E1419" s="19"/>
      <c r="F1419" s="19"/>
      <c r="G1419" s="19"/>
      <c r="H1419" s="20" t="s">
        <v>5147</v>
      </c>
      <c r="I1419" s="21" t="s">
        <v>5139</v>
      </c>
      <c r="J1419" s="22"/>
      <c r="K1419" s="23" t="n">
        <v>30</v>
      </c>
      <c r="L1419" s="22"/>
      <c r="M1419" s="22" t="s">
        <v>45</v>
      </c>
      <c r="N1419" s="18" t="n">
        <v>2</v>
      </c>
      <c r="O1419" s="24" t="n">
        <f aca="false">119.5*(1-R3/100)</f>
        <v>119.5</v>
      </c>
      <c r="P1419" s="25"/>
      <c r="Q1419" s="22" t="n">
        <f aca="false">O1419*P1419</f>
        <v>0</v>
      </c>
      <c r="R1419" s="31" t="n">
        <f aca="false">0.113*P1419</f>
        <v>0</v>
      </c>
      <c r="S1419" s="32" t="n">
        <f aca="false">0.00016*P1419</f>
        <v>0</v>
      </c>
      <c r="T1419" s="26"/>
      <c r="U1419" s="27" t="s">
        <v>5148</v>
      </c>
      <c r="V1419" s="27" t="s">
        <v>65</v>
      </c>
      <c r="W1419" s="19" t="s">
        <v>38</v>
      </c>
      <c r="X1419" s="19" t="str">
        <f aca="false">HYPERLINK("https://knigipp.ru/api/getInfo/image/0a9378de-8aeb-11ea-a247-ac1f6b442184")</f>
        <v>https://knigipp.ru/api/getInfo/image/0a9378de-8aeb-11ea-a247-ac1f6b442184</v>
      </c>
      <c r="Y1419" s="19" t="s">
        <v>256</v>
      </c>
      <c r="Z1419" s="28" t="n">
        <v>32</v>
      </c>
      <c r="AA1419" s="19" t="s">
        <v>40</v>
      </c>
      <c r="AB1419" s="19"/>
    </row>
    <row r="1420" customFormat="false" ht="21" hidden="false" customHeight="true" outlineLevel="4" collapsed="false">
      <c r="B1420" s="48" t="n">
        <v>1089</v>
      </c>
      <c r="C1420" s="19" t="s">
        <v>5149</v>
      </c>
      <c r="D1420" s="19" t="s">
        <v>5150</v>
      </c>
      <c r="E1420" s="19"/>
      <c r="F1420" s="19"/>
      <c r="G1420" s="19"/>
      <c r="H1420" s="20" t="s">
        <v>5151</v>
      </c>
      <c r="I1420" s="21" t="s">
        <v>5152</v>
      </c>
      <c r="J1420" s="22"/>
      <c r="K1420" s="23" t="n">
        <v>30</v>
      </c>
      <c r="L1420" s="22"/>
      <c r="M1420" s="22" t="s">
        <v>128</v>
      </c>
      <c r="N1420" s="18" t="n">
        <v>2</v>
      </c>
      <c r="O1420" s="24" t="n">
        <f aca="false">119.5*(1-R3/100)</f>
        <v>119.5</v>
      </c>
      <c r="P1420" s="25"/>
      <c r="Q1420" s="22" t="n">
        <f aca="false">O1420*P1420</f>
        <v>0</v>
      </c>
      <c r="R1420" s="22" t="n">
        <v>0</v>
      </c>
      <c r="S1420" s="22" t="n">
        <v>0</v>
      </c>
      <c r="T1420" s="26"/>
      <c r="U1420" s="27" t="s">
        <v>5153</v>
      </c>
      <c r="V1420" s="27" t="s">
        <v>65</v>
      </c>
      <c r="W1420" s="19" t="s">
        <v>38</v>
      </c>
      <c r="X1420" s="19" t="str">
        <f aca="false">HYPERLINK("https://knigipp.ru/api/getInfo/image/8b4feed8-52a6-11ec-a20f-ac1f6b442185")</f>
        <v>https://knigipp.ru/api/getInfo/image/8b4feed8-52a6-11ec-a20f-ac1f6b442185</v>
      </c>
      <c r="Y1420" s="19" t="s">
        <v>256</v>
      </c>
      <c r="Z1420" s="28" t="n">
        <v>32</v>
      </c>
      <c r="AA1420" s="19" t="s">
        <v>40</v>
      </c>
      <c r="AB1420" s="19"/>
    </row>
    <row r="1421" customFormat="false" ht="21" hidden="false" customHeight="true" outlineLevel="4" collapsed="false">
      <c r="B1421" s="48" t="n">
        <v>1090</v>
      </c>
      <c r="C1421" s="19" t="s">
        <v>5154</v>
      </c>
      <c r="D1421" s="19" t="s">
        <v>5155</v>
      </c>
      <c r="E1421" s="19"/>
      <c r="F1421" s="19"/>
      <c r="G1421" s="19"/>
      <c r="H1421" s="20" t="s">
        <v>5156</v>
      </c>
      <c r="I1421" s="21" t="s">
        <v>5157</v>
      </c>
      <c r="J1421" s="22"/>
      <c r="K1421" s="23" t="n">
        <v>30</v>
      </c>
      <c r="L1421" s="22"/>
      <c r="M1421" s="22" t="s">
        <v>45</v>
      </c>
      <c r="N1421" s="18" t="n">
        <v>2</v>
      </c>
      <c r="O1421" s="24" t="n">
        <f aca="false">119.5*(1-R3/100)</f>
        <v>119.5</v>
      </c>
      <c r="P1421" s="25"/>
      <c r="Q1421" s="22" t="n">
        <f aca="false">O1421*P1421</f>
        <v>0</v>
      </c>
      <c r="R1421" s="31" t="n">
        <f aca="false">0.113*P1421</f>
        <v>0</v>
      </c>
      <c r="S1421" s="32" t="n">
        <f aca="false">0.00016*P1421</f>
        <v>0</v>
      </c>
      <c r="T1421" s="26"/>
      <c r="U1421" s="27" t="s">
        <v>5158</v>
      </c>
      <c r="V1421" s="27" t="s">
        <v>65</v>
      </c>
      <c r="W1421" s="19" t="s">
        <v>38</v>
      </c>
      <c r="X1421" s="19" t="str">
        <f aca="false">HYPERLINK("https://knigipp.ru/api/getInfo/image/73ca70e1-92e9-11eb-a233-0cc47a2bbb49")</f>
        <v>https://knigipp.ru/api/getInfo/image/73ca70e1-92e9-11eb-a233-0cc47a2bbb49</v>
      </c>
      <c r="Y1421" s="19" t="s">
        <v>256</v>
      </c>
      <c r="Z1421" s="28" t="n">
        <v>32</v>
      </c>
      <c r="AA1421" s="19" t="s">
        <v>40</v>
      </c>
      <c r="AB1421" s="19"/>
    </row>
    <row r="1422" customFormat="false" ht="21" hidden="false" customHeight="true" outlineLevel="4" collapsed="false">
      <c r="B1422" s="48" t="n">
        <v>1091</v>
      </c>
      <c r="C1422" s="19" t="s">
        <v>5159</v>
      </c>
      <c r="D1422" s="19" t="s">
        <v>5160</v>
      </c>
      <c r="E1422" s="19"/>
      <c r="F1422" s="19"/>
      <c r="G1422" s="19"/>
      <c r="H1422" s="20" t="s">
        <v>5161</v>
      </c>
      <c r="I1422" s="21" t="s">
        <v>5139</v>
      </c>
      <c r="J1422" s="22"/>
      <c r="K1422" s="23" t="n">
        <v>30</v>
      </c>
      <c r="L1422" s="22"/>
      <c r="M1422" s="22" t="s">
        <v>45</v>
      </c>
      <c r="N1422" s="18" t="n">
        <v>2</v>
      </c>
      <c r="O1422" s="24" t="n">
        <f aca="false">119.5*(1-R3/100)</f>
        <v>119.5</v>
      </c>
      <c r="P1422" s="25"/>
      <c r="Q1422" s="22" t="n">
        <f aca="false">O1422*P1422</f>
        <v>0</v>
      </c>
      <c r="R1422" s="31" t="n">
        <f aca="false">0.113*P1422</f>
        <v>0</v>
      </c>
      <c r="S1422" s="32" t="n">
        <f aca="false">0.00016*P1422</f>
        <v>0</v>
      </c>
      <c r="T1422" s="26"/>
      <c r="U1422" s="27" t="s">
        <v>5162</v>
      </c>
      <c r="V1422" s="27" t="s">
        <v>65</v>
      </c>
      <c r="W1422" s="19" t="s">
        <v>38</v>
      </c>
      <c r="X1422" s="19" t="str">
        <f aca="false">HYPERLINK("https://knigipp.ru/api/getInfo/image/fa55108b-8aea-11ea-a247-ac1f6b442184")</f>
        <v>https://knigipp.ru/api/getInfo/image/fa55108b-8aea-11ea-a247-ac1f6b442184</v>
      </c>
      <c r="Y1422" s="19" t="s">
        <v>256</v>
      </c>
      <c r="Z1422" s="28" t="n">
        <v>32</v>
      </c>
      <c r="AA1422" s="19" t="s">
        <v>40</v>
      </c>
      <c r="AB1422" s="19"/>
    </row>
    <row r="1423" customFormat="false" ht="21" hidden="false" customHeight="true" outlineLevel="4" collapsed="false">
      <c r="B1423" s="48" t="n">
        <v>1092</v>
      </c>
      <c r="C1423" s="19" t="s">
        <v>5163</v>
      </c>
      <c r="D1423" s="19" t="s">
        <v>5164</v>
      </c>
      <c r="E1423" s="19"/>
      <c r="F1423" s="19"/>
      <c r="G1423" s="19"/>
      <c r="H1423" s="20" t="s">
        <v>5165</v>
      </c>
      <c r="I1423" s="21" t="s">
        <v>5139</v>
      </c>
      <c r="J1423" s="22"/>
      <c r="K1423" s="23" t="n">
        <v>30</v>
      </c>
      <c r="L1423" s="22"/>
      <c r="M1423" s="22" t="s">
        <v>45</v>
      </c>
      <c r="N1423" s="18" t="n">
        <v>2</v>
      </c>
      <c r="O1423" s="24" t="n">
        <f aca="false">119.5*(1-R3/100)</f>
        <v>119.5</v>
      </c>
      <c r="P1423" s="25"/>
      <c r="Q1423" s="22" t="n">
        <f aca="false">O1423*P1423</f>
        <v>0</v>
      </c>
      <c r="R1423" s="31" t="n">
        <f aca="false">0.113*P1423</f>
        <v>0</v>
      </c>
      <c r="S1423" s="32" t="n">
        <f aca="false">0.00016*P1423</f>
        <v>0</v>
      </c>
      <c r="T1423" s="26"/>
      <c r="U1423" s="27" t="s">
        <v>5166</v>
      </c>
      <c r="V1423" s="27" t="s">
        <v>65</v>
      </c>
      <c r="W1423" s="19" t="s">
        <v>38</v>
      </c>
      <c r="X1423" s="19" t="str">
        <f aca="false">HYPERLINK("https://knigipp.ru/api/getInfo/image/16da6a32-8aeb-11ea-a247-ac1f6b442184")</f>
        <v>https://knigipp.ru/api/getInfo/image/16da6a32-8aeb-11ea-a247-ac1f6b442184</v>
      </c>
      <c r="Y1423" s="19" t="s">
        <v>256</v>
      </c>
      <c r="Z1423" s="28" t="n">
        <v>32</v>
      </c>
      <c r="AA1423" s="19" t="s">
        <v>40</v>
      </c>
      <c r="AB1423" s="19"/>
    </row>
    <row r="1424" customFormat="false" ht="21" hidden="false" customHeight="true" outlineLevel="4" collapsed="false">
      <c r="B1424" s="48" t="n">
        <v>1093</v>
      </c>
      <c r="C1424" s="19" t="s">
        <v>5167</v>
      </c>
      <c r="D1424" s="19" t="s">
        <v>5168</v>
      </c>
      <c r="E1424" s="19"/>
      <c r="F1424" s="19"/>
      <c r="G1424" s="19"/>
      <c r="H1424" s="20" t="s">
        <v>5169</v>
      </c>
      <c r="I1424" s="21" t="s">
        <v>5139</v>
      </c>
      <c r="J1424" s="22"/>
      <c r="K1424" s="23" t="n">
        <v>30</v>
      </c>
      <c r="L1424" s="22"/>
      <c r="M1424" s="22" t="s">
        <v>45</v>
      </c>
      <c r="N1424" s="18" t="n">
        <v>2</v>
      </c>
      <c r="O1424" s="24" t="n">
        <f aca="false">119.5*(1-R3/100)</f>
        <v>119.5</v>
      </c>
      <c r="P1424" s="25"/>
      <c r="Q1424" s="22" t="n">
        <f aca="false">O1424*P1424</f>
        <v>0</v>
      </c>
      <c r="R1424" s="31" t="n">
        <f aca="false">0.113*P1424</f>
        <v>0</v>
      </c>
      <c r="S1424" s="32" t="n">
        <f aca="false">0.00016*P1424</f>
        <v>0</v>
      </c>
      <c r="T1424" s="26"/>
      <c r="U1424" s="27" t="s">
        <v>5170</v>
      </c>
      <c r="V1424" s="27" t="s">
        <v>65</v>
      </c>
      <c r="W1424" s="19" t="s">
        <v>38</v>
      </c>
      <c r="X1424" s="19" t="str">
        <f aca="false">HYPERLINK("https://knigipp.ru/api/getInfo/image/38ca83f5-33b5-11eb-a25e-ac1f6b442184")</f>
        <v>https://knigipp.ru/api/getInfo/image/38ca83f5-33b5-11eb-a25e-ac1f6b442184</v>
      </c>
      <c r="Y1424" s="19" t="s">
        <v>256</v>
      </c>
      <c r="Z1424" s="28" t="n">
        <v>32</v>
      </c>
      <c r="AA1424" s="19" t="s">
        <v>40</v>
      </c>
      <c r="AB1424" s="19"/>
    </row>
    <row r="1425" customFormat="false" ht="21" hidden="false" customHeight="true" outlineLevel="4" collapsed="false">
      <c r="B1425" s="48" t="n">
        <v>1094</v>
      </c>
      <c r="C1425" s="19" t="s">
        <v>5171</v>
      </c>
      <c r="D1425" s="19" t="s">
        <v>5172</v>
      </c>
      <c r="E1425" s="19"/>
      <c r="F1425" s="19"/>
      <c r="G1425" s="19"/>
      <c r="H1425" s="20" t="s">
        <v>5173</v>
      </c>
      <c r="I1425" s="21" t="s">
        <v>5152</v>
      </c>
      <c r="J1425" s="22"/>
      <c r="K1425" s="23" t="n">
        <v>30</v>
      </c>
      <c r="L1425" s="22"/>
      <c r="M1425" s="22" t="s">
        <v>45</v>
      </c>
      <c r="N1425" s="18" t="n">
        <v>2</v>
      </c>
      <c r="O1425" s="24" t="n">
        <f aca="false">119.5*(1-R3/100)</f>
        <v>119.5</v>
      </c>
      <c r="P1425" s="25"/>
      <c r="Q1425" s="22" t="n">
        <f aca="false">O1425*P1425</f>
        <v>0</v>
      </c>
      <c r="R1425" s="22" t="n">
        <v>0</v>
      </c>
      <c r="S1425" s="22" t="n">
        <v>0</v>
      </c>
      <c r="T1425" s="26"/>
      <c r="U1425" s="27" t="s">
        <v>5174</v>
      </c>
      <c r="V1425" s="27" t="s">
        <v>65</v>
      </c>
      <c r="W1425" s="19" t="s">
        <v>38</v>
      </c>
      <c r="X1425" s="19" t="str">
        <f aca="false">HYPERLINK("https://knigipp.ru/api/getInfo/image/bdbc0d0f-52a6-11ec-a20f-ac1f6b442185")</f>
        <v>https://knigipp.ru/api/getInfo/image/bdbc0d0f-52a6-11ec-a20f-ac1f6b442185</v>
      </c>
      <c r="Y1425" s="19" t="s">
        <v>256</v>
      </c>
      <c r="Z1425" s="28" t="n">
        <v>32</v>
      </c>
      <c r="AA1425" s="19" t="s">
        <v>40</v>
      </c>
      <c r="AB1425" s="19"/>
    </row>
    <row r="1426" customFormat="false" ht="23.1" hidden="false" customHeight="true" outlineLevel="3" collapsed="false">
      <c r="B1426" s="45" t="s">
        <v>5175</v>
      </c>
      <c r="C1426" s="45"/>
      <c r="D1426" s="45"/>
      <c r="E1426" s="45"/>
      <c r="F1426" s="45"/>
      <c r="G1426" s="45"/>
    </row>
    <row r="1427" customFormat="false" ht="21" hidden="false" customHeight="true" outlineLevel="4" collapsed="false">
      <c r="B1427" s="48" t="n">
        <v>1095</v>
      </c>
      <c r="C1427" s="19" t="s">
        <v>5176</v>
      </c>
      <c r="D1427" s="19" t="s">
        <v>5177</v>
      </c>
      <c r="E1427" s="19"/>
      <c r="F1427" s="19"/>
      <c r="G1427" s="19"/>
      <c r="H1427" s="20" t="s">
        <v>5178</v>
      </c>
      <c r="I1427" s="21" t="s">
        <v>5179</v>
      </c>
      <c r="J1427" s="22"/>
      <c r="K1427" s="23" t="n">
        <v>100</v>
      </c>
      <c r="L1427" s="23" t="n">
        <v>10</v>
      </c>
      <c r="M1427" s="22" t="s">
        <v>45</v>
      </c>
      <c r="N1427" s="18" t="n">
        <v>20</v>
      </c>
      <c r="O1427" s="24" t="n">
        <f aca="false">14.9*(1-R3/100)</f>
        <v>14.9</v>
      </c>
      <c r="P1427" s="25"/>
      <c r="Q1427" s="22" t="n">
        <f aca="false">O1427*P1427</f>
        <v>0</v>
      </c>
      <c r="R1427" s="31" t="n">
        <f aca="false">0.018*P1427</f>
        <v>0</v>
      </c>
      <c r="S1427" s="32" t="n">
        <f aca="false">0.00002*P1427</f>
        <v>0</v>
      </c>
      <c r="T1427" s="26"/>
      <c r="U1427" s="27" t="s">
        <v>5180</v>
      </c>
      <c r="V1427" s="27" t="s">
        <v>65</v>
      </c>
      <c r="W1427" s="19"/>
      <c r="X1427" s="19" t="str">
        <f aca="false">HYPERLINK("https://knigipp.ru/api/getInfo/image/8d852c4a-ccf9-11e6-a6d3-5cf3fc4a2490")</f>
        <v>https://knigipp.ru/api/getInfo/image/8d852c4a-ccf9-11e6-a6d3-5cf3fc4a2490</v>
      </c>
      <c r="Y1427" s="19" t="s">
        <v>66</v>
      </c>
      <c r="Z1427" s="19"/>
      <c r="AA1427" s="19"/>
      <c r="AB1427" s="19" t="s">
        <v>5181</v>
      </c>
    </row>
    <row r="1428" customFormat="false" ht="21" hidden="false" customHeight="true" outlineLevel="4" collapsed="false">
      <c r="B1428" s="48" t="n">
        <v>1096</v>
      </c>
      <c r="C1428" s="19" t="s">
        <v>5182</v>
      </c>
      <c r="D1428" s="19" t="s">
        <v>5183</v>
      </c>
      <c r="E1428" s="19"/>
      <c r="F1428" s="19"/>
      <c r="G1428" s="19"/>
      <c r="H1428" s="20" t="s">
        <v>5184</v>
      </c>
      <c r="I1428" s="21" t="s">
        <v>5179</v>
      </c>
      <c r="J1428" s="22"/>
      <c r="K1428" s="23" t="n">
        <v>100</v>
      </c>
      <c r="L1428" s="23" t="n">
        <v>10</v>
      </c>
      <c r="M1428" s="22" t="s">
        <v>45</v>
      </c>
      <c r="N1428" s="18" t="n">
        <v>20</v>
      </c>
      <c r="O1428" s="24" t="n">
        <f aca="false">14.9*(1-R3/100)</f>
        <v>14.9</v>
      </c>
      <c r="P1428" s="25"/>
      <c r="Q1428" s="22" t="n">
        <f aca="false">O1428*P1428</f>
        <v>0</v>
      </c>
      <c r="R1428" s="31" t="n">
        <f aca="false">0.018*P1428</f>
        <v>0</v>
      </c>
      <c r="S1428" s="22" t="n">
        <v>0</v>
      </c>
      <c r="T1428" s="26"/>
      <c r="U1428" s="27" t="s">
        <v>5185</v>
      </c>
      <c r="V1428" s="27" t="s">
        <v>65</v>
      </c>
      <c r="W1428" s="19"/>
      <c r="X1428" s="19" t="str">
        <f aca="false">HYPERLINK("https://knigipp.ru/api/getInfo/image/eea46005-afea-11e7-b8ef-5cf3fc4a2490")</f>
        <v>https://knigipp.ru/api/getInfo/image/eea46005-afea-11e7-b8ef-5cf3fc4a2490</v>
      </c>
      <c r="Y1428" s="19" t="s">
        <v>66</v>
      </c>
      <c r="Z1428" s="19"/>
      <c r="AA1428" s="19"/>
      <c r="AB1428" s="19"/>
    </row>
    <row r="1429" customFormat="false" ht="21" hidden="false" customHeight="true" outlineLevel="4" collapsed="false">
      <c r="B1429" s="48" t="n">
        <v>1097</v>
      </c>
      <c r="C1429" s="19" t="s">
        <v>5186</v>
      </c>
      <c r="D1429" s="19" t="s">
        <v>5187</v>
      </c>
      <c r="E1429" s="19"/>
      <c r="F1429" s="19"/>
      <c r="G1429" s="19"/>
      <c r="H1429" s="20" t="s">
        <v>5188</v>
      </c>
      <c r="I1429" s="21" t="s">
        <v>5179</v>
      </c>
      <c r="J1429" s="22"/>
      <c r="K1429" s="23" t="n">
        <v>100</v>
      </c>
      <c r="L1429" s="23" t="n">
        <v>10</v>
      </c>
      <c r="M1429" s="22" t="s">
        <v>45</v>
      </c>
      <c r="N1429" s="18" t="n">
        <v>20</v>
      </c>
      <c r="O1429" s="24" t="n">
        <f aca="false">14.9*(1-R3/100)</f>
        <v>14.9</v>
      </c>
      <c r="P1429" s="25"/>
      <c r="Q1429" s="22" t="n">
        <f aca="false">O1429*P1429</f>
        <v>0</v>
      </c>
      <c r="R1429" s="31" t="n">
        <f aca="false">0.018*P1429</f>
        <v>0</v>
      </c>
      <c r="S1429" s="32" t="n">
        <f aca="false">0.00002*P1429</f>
        <v>0</v>
      </c>
      <c r="T1429" s="26"/>
      <c r="U1429" s="27" t="s">
        <v>5189</v>
      </c>
      <c r="V1429" s="27" t="s">
        <v>65</v>
      </c>
      <c r="W1429" s="19"/>
      <c r="X1429" s="19" t="str">
        <f aca="false">HYPERLINK("https://knigipp.ru/api/getInfo/image/a576a0ea-ccf9-11e6-a6d3-5cf3fc4a2490")</f>
        <v>https://knigipp.ru/api/getInfo/image/a576a0ea-ccf9-11e6-a6d3-5cf3fc4a2490</v>
      </c>
      <c r="Y1429" s="19" t="s">
        <v>66</v>
      </c>
      <c r="Z1429" s="19"/>
      <c r="AA1429" s="19"/>
      <c r="AB1429" s="19" t="s">
        <v>5181</v>
      </c>
    </row>
    <row r="1430" customFormat="false" ht="21" hidden="false" customHeight="true" outlineLevel="4" collapsed="false">
      <c r="B1430" s="48" t="n">
        <v>1098</v>
      </c>
      <c r="C1430" s="19" t="s">
        <v>5190</v>
      </c>
      <c r="D1430" s="19" t="s">
        <v>5191</v>
      </c>
      <c r="E1430" s="19"/>
      <c r="F1430" s="19"/>
      <c r="G1430" s="19"/>
      <c r="H1430" s="20" t="s">
        <v>5192</v>
      </c>
      <c r="I1430" s="21" t="s">
        <v>5179</v>
      </c>
      <c r="J1430" s="22"/>
      <c r="K1430" s="23" t="n">
        <v>100</v>
      </c>
      <c r="L1430" s="23" t="n">
        <v>10</v>
      </c>
      <c r="M1430" s="22" t="s">
        <v>45</v>
      </c>
      <c r="N1430" s="18" t="n">
        <v>20</v>
      </c>
      <c r="O1430" s="24" t="n">
        <f aca="false">14.9*(1-R3/100)</f>
        <v>14.9</v>
      </c>
      <c r="P1430" s="25"/>
      <c r="Q1430" s="22" t="n">
        <f aca="false">O1430*P1430</f>
        <v>0</v>
      </c>
      <c r="R1430" s="31" t="n">
        <f aca="false">0.018*P1430</f>
        <v>0</v>
      </c>
      <c r="S1430" s="32" t="n">
        <f aca="false">0.00002*P1430</f>
        <v>0</v>
      </c>
      <c r="T1430" s="26"/>
      <c r="U1430" s="27" t="s">
        <v>5193</v>
      </c>
      <c r="V1430" s="27" t="s">
        <v>65</v>
      </c>
      <c r="W1430" s="19" t="s">
        <v>38</v>
      </c>
      <c r="X1430" s="19" t="str">
        <f aca="false">HYPERLINK("https://knigipp.ru/api/getInfo/image/2089873b-afeb-11e7-b8ef-5cf3fc4a2490")</f>
        <v>https://knigipp.ru/api/getInfo/image/2089873b-afeb-11e7-b8ef-5cf3fc4a2490</v>
      </c>
      <c r="Y1430" s="19" t="s">
        <v>66</v>
      </c>
      <c r="Z1430" s="19"/>
      <c r="AA1430" s="19"/>
      <c r="AB1430" s="19"/>
    </row>
    <row r="1431" customFormat="false" ht="21" hidden="false" customHeight="true" outlineLevel="4" collapsed="false">
      <c r="B1431" s="48" t="n">
        <v>1099</v>
      </c>
      <c r="C1431" s="19" t="s">
        <v>5194</v>
      </c>
      <c r="D1431" s="19" t="s">
        <v>5195</v>
      </c>
      <c r="E1431" s="19"/>
      <c r="F1431" s="19"/>
      <c r="G1431" s="19"/>
      <c r="H1431" s="20" t="s">
        <v>5196</v>
      </c>
      <c r="I1431" s="21" t="s">
        <v>5179</v>
      </c>
      <c r="J1431" s="22"/>
      <c r="K1431" s="23" t="n">
        <v>100</v>
      </c>
      <c r="L1431" s="23" t="n">
        <v>10</v>
      </c>
      <c r="M1431" s="22" t="s">
        <v>45</v>
      </c>
      <c r="N1431" s="18" t="n">
        <v>20</v>
      </c>
      <c r="O1431" s="24" t="n">
        <f aca="false">14.9*(1-R3/100)</f>
        <v>14.9</v>
      </c>
      <c r="P1431" s="25"/>
      <c r="Q1431" s="22" t="n">
        <f aca="false">O1431*P1431</f>
        <v>0</v>
      </c>
      <c r="R1431" s="31" t="n">
        <f aca="false">0.018*P1431</f>
        <v>0</v>
      </c>
      <c r="S1431" s="32" t="n">
        <f aca="false">0.00002*P1431</f>
        <v>0</v>
      </c>
      <c r="T1431" s="26"/>
      <c r="U1431" s="27" t="s">
        <v>5197</v>
      </c>
      <c r="V1431" s="27" t="s">
        <v>65</v>
      </c>
      <c r="W1431" s="19" t="s">
        <v>38</v>
      </c>
      <c r="X1431" s="19" t="str">
        <f aca="false">HYPERLINK("https://knigipp.ru/api/getInfo/image/2a482c53-afeb-11e7-b8ef-5cf3fc4a2490")</f>
        <v>https://knigipp.ru/api/getInfo/image/2a482c53-afeb-11e7-b8ef-5cf3fc4a2490</v>
      </c>
      <c r="Y1431" s="19" t="s">
        <v>66</v>
      </c>
      <c r="Z1431" s="19"/>
      <c r="AA1431" s="19"/>
      <c r="AB1431" s="19"/>
    </row>
    <row r="1432" customFormat="false" ht="23.1" hidden="false" customHeight="true" outlineLevel="2" collapsed="false">
      <c r="B1432" s="17" t="s">
        <v>5198</v>
      </c>
      <c r="C1432" s="17"/>
      <c r="D1432" s="17"/>
      <c r="E1432" s="17"/>
      <c r="F1432" s="17"/>
      <c r="G1432" s="17"/>
    </row>
    <row r="1433" customFormat="false" ht="23.1" hidden="false" customHeight="true" outlineLevel="3" collapsed="false">
      <c r="B1433" s="45" t="s">
        <v>5199</v>
      </c>
      <c r="C1433" s="45"/>
      <c r="D1433" s="45"/>
      <c r="E1433" s="45"/>
      <c r="F1433" s="45"/>
      <c r="G1433" s="45"/>
    </row>
    <row r="1434" customFormat="false" ht="23.1" hidden="false" customHeight="true" outlineLevel="4" collapsed="false">
      <c r="B1434" s="46" t="s">
        <v>5200</v>
      </c>
      <c r="C1434" s="46"/>
      <c r="D1434" s="46"/>
      <c r="E1434" s="46"/>
      <c r="F1434" s="46"/>
      <c r="G1434" s="46"/>
    </row>
    <row r="1435" customFormat="false" ht="21" hidden="false" customHeight="true" outlineLevel="5" collapsed="false">
      <c r="B1435" s="48" t="n">
        <v>1100</v>
      </c>
      <c r="C1435" s="19" t="s">
        <v>5201</v>
      </c>
      <c r="D1435" s="19" t="s">
        <v>5202</v>
      </c>
      <c r="E1435" s="19"/>
      <c r="F1435" s="19"/>
      <c r="G1435" s="19"/>
      <c r="H1435" s="20" t="s">
        <v>5203</v>
      </c>
      <c r="I1435" s="21" t="s">
        <v>5204</v>
      </c>
      <c r="J1435" s="22"/>
      <c r="K1435" s="23" t="n">
        <v>50</v>
      </c>
      <c r="L1435" s="22"/>
      <c r="M1435" s="22" t="s">
        <v>45</v>
      </c>
      <c r="N1435" s="18" t="n">
        <v>15</v>
      </c>
      <c r="O1435" s="24" t="n">
        <f aca="false">28*(1-R3/100)</f>
        <v>28</v>
      </c>
      <c r="P1435" s="25"/>
      <c r="Q1435" s="22" t="n">
        <f aca="false">O1435*P1435</f>
        <v>0</v>
      </c>
      <c r="R1435" s="22" t="n">
        <v>0</v>
      </c>
      <c r="S1435" s="22" t="n">
        <v>0</v>
      </c>
      <c r="T1435" s="26"/>
      <c r="U1435" s="27" t="s">
        <v>5205</v>
      </c>
      <c r="V1435" s="27" t="s">
        <v>65</v>
      </c>
      <c r="W1435" s="19" t="s">
        <v>38</v>
      </c>
      <c r="X1435" s="19" t="str">
        <f aca="false">HYPERLINK("https://knigipp.ru/api/getInfo/image/4bc3f6a4-20a6-11ee-a23c-00155d82e902")</f>
        <v>https://knigipp.ru/api/getInfo/image/4bc3f6a4-20a6-11ee-a23c-00155d82e902</v>
      </c>
      <c r="Y1435" s="19" t="s">
        <v>256</v>
      </c>
      <c r="Z1435" s="28" t="n">
        <v>12</v>
      </c>
      <c r="AA1435" s="19" t="s">
        <v>40</v>
      </c>
      <c r="AB1435" s="19"/>
    </row>
    <row r="1436" customFormat="false" ht="21" hidden="false" customHeight="true" outlineLevel="5" collapsed="false">
      <c r="B1436" s="48" t="n">
        <v>1101</v>
      </c>
      <c r="C1436" s="19" t="s">
        <v>5206</v>
      </c>
      <c r="D1436" s="19" t="s">
        <v>5207</v>
      </c>
      <c r="E1436" s="19"/>
      <c r="F1436" s="19"/>
      <c r="G1436" s="19"/>
      <c r="H1436" s="20" t="s">
        <v>5208</v>
      </c>
      <c r="I1436" s="21" t="s">
        <v>5204</v>
      </c>
      <c r="J1436" s="22"/>
      <c r="K1436" s="23" t="n">
        <v>50</v>
      </c>
      <c r="L1436" s="22"/>
      <c r="M1436" s="22" t="s">
        <v>45</v>
      </c>
      <c r="N1436" s="18" t="n">
        <v>15</v>
      </c>
      <c r="O1436" s="24" t="n">
        <f aca="false">28*(1-R3/100)</f>
        <v>28</v>
      </c>
      <c r="P1436" s="25"/>
      <c r="Q1436" s="22" t="n">
        <f aca="false">O1436*P1436</f>
        <v>0</v>
      </c>
      <c r="R1436" s="22" t="n">
        <v>0</v>
      </c>
      <c r="S1436" s="22" t="n">
        <v>0</v>
      </c>
      <c r="T1436" s="26"/>
      <c r="U1436" s="27" t="s">
        <v>5209</v>
      </c>
      <c r="V1436" s="27" t="s">
        <v>65</v>
      </c>
      <c r="W1436" s="19" t="s">
        <v>38</v>
      </c>
      <c r="X1436" s="19" t="str">
        <f aca="false">HYPERLINK("https://knigipp.ru/api/getInfo/image/ceccd472-20a8-11ee-a23c-00155d82e902")</f>
        <v>https://knigipp.ru/api/getInfo/image/ceccd472-20a8-11ee-a23c-00155d82e902</v>
      </c>
      <c r="Y1436" s="19" t="s">
        <v>256</v>
      </c>
      <c r="Z1436" s="28" t="n">
        <v>12</v>
      </c>
      <c r="AA1436" s="19" t="s">
        <v>40</v>
      </c>
      <c r="AB1436" s="19"/>
    </row>
    <row r="1437" customFormat="false" ht="21" hidden="false" customHeight="true" outlineLevel="5" collapsed="false">
      <c r="B1437" s="48" t="n">
        <v>1102</v>
      </c>
      <c r="C1437" s="19" t="s">
        <v>5210</v>
      </c>
      <c r="D1437" s="19" t="s">
        <v>5211</v>
      </c>
      <c r="E1437" s="19"/>
      <c r="F1437" s="19"/>
      <c r="G1437" s="19"/>
      <c r="H1437" s="20" t="s">
        <v>5212</v>
      </c>
      <c r="I1437" s="21" t="s">
        <v>5204</v>
      </c>
      <c r="J1437" s="22"/>
      <c r="K1437" s="23" t="n">
        <v>50</v>
      </c>
      <c r="L1437" s="22"/>
      <c r="M1437" s="22" t="s">
        <v>45</v>
      </c>
      <c r="N1437" s="18" t="n">
        <v>15</v>
      </c>
      <c r="O1437" s="24" t="n">
        <f aca="false">28*(1-R3/100)</f>
        <v>28</v>
      </c>
      <c r="P1437" s="25"/>
      <c r="Q1437" s="22" t="n">
        <f aca="false">O1437*P1437</f>
        <v>0</v>
      </c>
      <c r="R1437" s="22" t="n">
        <v>0</v>
      </c>
      <c r="S1437" s="22" t="n">
        <v>0</v>
      </c>
      <c r="T1437" s="26"/>
      <c r="U1437" s="27" t="s">
        <v>5213</v>
      </c>
      <c r="V1437" s="27" t="s">
        <v>65</v>
      </c>
      <c r="W1437" s="19" t="s">
        <v>38</v>
      </c>
      <c r="X1437" s="19" t="str">
        <f aca="false">HYPERLINK("https://knigipp.ru/api/getInfo/image/2573c3a5-20a7-11ee-a23c-00155d82e902")</f>
        <v>https://knigipp.ru/api/getInfo/image/2573c3a5-20a7-11ee-a23c-00155d82e902</v>
      </c>
      <c r="Y1437" s="19" t="s">
        <v>256</v>
      </c>
      <c r="Z1437" s="28" t="n">
        <v>12</v>
      </c>
      <c r="AA1437" s="19" t="s">
        <v>40</v>
      </c>
      <c r="AB1437" s="19"/>
    </row>
    <row r="1438" customFormat="false" ht="21" hidden="false" customHeight="true" outlineLevel="5" collapsed="false">
      <c r="B1438" s="48" t="n">
        <v>1103</v>
      </c>
      <c r="C1438" s="19" t="s">
        <v>5214</v>
      </c>
      <c r="D1438" s="19" t="s">
        <v>5215</v>
      </c>
      <c r="E1438" s="19"/>
      <c r="F1438" s="19"/>
      <c r="G1438" s="19"/>
      <c r="H1438" s="20" t="s">
        <v>5216</v>
      </c>
      <c r="I1438" s="21" t="s">
        <v>5204</v>
      </c>
      <c r="J1438" s="22"/>
      <c r="K1438" s="23" t="n">
        <v>50</v>
      </c>
      <c r="L1438" s="22"/>
      <c r="M1438" s="22" t="s">
        <v>45</v>
      </c>
      <c r="N1438" s="18" t="n">
        <v>15</v>
      </c>
      <c r="O1438" s="24" t="n">
        <f aca="false">28*(1-R3/100)</f>
        <v>28</v>
      </c>
      <c r="P1438" s="25"/>
      <c r="Q1438" s="22" t="n">
        <f aca="false">O1438*P1438</f>
        <v>0</v>
      </c>
      <c r="R1438" s="22" t="n">
        <v>0</v>
      </c>
      <c r="S1438" s="22" t="n">
        <v>0</v>
      </c>
      <c r="T1438" s="26"/>
      <c r="U1438" s="27" t="s">
        <v>5217</v>
      </c>
      <c r="V1438" s="27" t="s">
        <v>65</v>
      </c>
      <c r="W1438" s="19" t="s">
        <v>38</v>
      </c>
      <c r="X1438" s="19" t="str">
        <f aca="false">HYPERLINK("https://knigipp.ru/api/getInfo/image/f45eb062-20a8-11ee-a23c-00155d82e902")</f>
        <v>https://knigipp.ru/api/getInfo/image/f45eb062-20a8-11ee-a23c-00155d82e902</v>
      </c>
      <c r="Y1438" s="19" t="s">
        <v>256</v>
      </c>
      <c r="Z1438" s="28" t="n">
        <v>12</v>
      </c>
      <c r="AA1438" s="19" t="s">
        <v>40</v>
      </c>
      <c r="AB1438" s="19"/>
    </row>
    <row r="1439" customFormat="false" ht="21" hidden="false" customHeight="true" outlineLevel="5" collapsed="false">
      <c r="B1439" s="48" t="n">
        <v>1104</v>
      </c>
      <c r="C1439" s="19" t="s">
        <v>5218</v>
      </c>
      <c r="D1439" s="19" t="s">
        <v>5219</v>
      </c>
      <c r="E1439" s="19"/>
      <c r="F1439" s="19"/>
      <c r="G1439" s="19"/>
      <c r="H1439" s="20" t="s">
        <v>5220</v>
      </c>
      <c r="I1439" s="21" t="s">
        <v>5204</v>
      </c>
      <c r="J1439" s="22"/>
      <c r="K1439" s="23" t="n">
        <v>50</v>
      </c>
      <c r="L1439" s="22"/>
      <c r="M1439" s="22" t="s">
        <v>45</v>
      </c>
      <c r="N1439" s="18" t="n">
        <v>15</v>
      </c>
      <c r="O1439" s="24" t="n">
        <f aca="false">28*(1-R3/100)</f>
        <v>28</v>
      </c>
      <c r="P1439" s="25"/>
      <c r="Q1439" s="22" t="n">
        <f aca="false">O1439*P1439</f>
        <v>0</v>
      </c>
      <c r="R1439" s="22" t="n">
        <v>0</v>
      </c>
      <c r="S1439" s="22" t="n">
        <v>0</v>
      </c>
      <c r="T1439" s="26"/>
      <c r="U1439" s="27" t="s">
        <v>5221</v>
      </c>
      <c r="V1439" s="27" t="s">
        <v>65</v>
      </c>
      <c r="W1439" s="19" t="s">
        <v>38</v>
      </c>
      <c r="X1439" s="19" t="str">
        <f aca="false">HYPERLINK("https://knigipp.ru/api/getInfo/image/1444949b-20a9-11ee-a23c-00155d82e902")</f>
        <v>https://knigipp.ru/api/getInfo/image/1444949b-20a9-11ee-a23c-00155d82e902</v>
      </c>
      <c r="Y1439" s="19" t="s">
        <v>256</v>
      </c>
      <c r="Z1439" s="28" t="n">
        <v>12</v>
      </c>
      <c r="AA1439" s="19" t="s">
        <v>40</v>
      </c>
      <c r="AB1439" s="19"/>
    </row>
    <row r="1440" customFormat="false" ht="21" hidden="false" customHeight="true" outlineLevel="5" collapsed="false">
      <c r="B1440" s="48" t="n">
        <v>1105</v>
      </c>
      <c r="C1440" s="19" t="s">
        <v>5222</v>
      </c>
      <c r="D1440" s="19" t="s">
        <v>5223</v>
      </c>
      <c r="E1440" s="19"/>
      <c r="F1440" s="19"/>
      <c r="G1440" s="19"/>
      <c r="H1440" s="20" t="s">
        <v>5224</v>
      </c>
      <c r="I1440" s="21" t="s">
        <v>5204</v>
      </c>
      <c r="J1440" s="22"/>
      <c r="K1440" s="23" t="n">
        <v>50</v>
      </c>
      <c r="L1440" s="22"/>
      <c r="M1440" s="22" t="s">
        <v>45</v>
      </c>
      <c r="N1440" s="18" t="n">
        <v>15</v>
      </c>
      <c r="O1440" s="24" t="n">
        <f aca="false">28*(1-R3/100)</f>
        <v>28</v>
      </c>
      <c r="P1440" s="25"/>
      <c r="Q1440" s="22" t="n">
        <f aca="false">O1440*P1440</f>
        <v>0</v>
      </c>
      <c r="R1440" s="22" t="n">
        <v>0</v>
      </c>
      <c r="S1440" s="22" t="n">
        <v>0</v>
      </c>
      <c r="T1440" s="26"/>
      <c r="U1440" s="27" t="s">
        <v>5225</v>
      </c>
      <c r="V1440" s="27" t="s">
        <v>65</v>
      </c>
      <c r="W1440" s="19" t="s">
        <v>38</v>
      </c>
      <c r="X1440" s="19" t="str">
        <f aca="false">HYPERLINK("https://knigipp.ru/api/getInfo/image/8ed6adbd-20a6-11ee-a23c-00155d82e902")</f>
        <v>https://knigipp.ru/api/getInfo/image/8ed6adbd-20a6-11ee-a23c-00155d82e902</v>
      </c>
      <c r="Y1440" s="19" t="s">
        <v>256</v>
      </c>
      <c r="Z1440" s="28" t="n">
        <v>12</v>
      </c>
      <c r="AA1440" s="19" t="s">
        <v>40</v>
      </c>
      <c r="AB1440" s="19"/>
    </row>
    <row r="1441" customFormat="false" ht="21" hidden="false" customHeight="true" outlineLevel="5" collapsed="false">
      <c r="B1441" s="48" t="n">
        <v>1106</v>
      </c>
      <c r="C1441" s="19" t="s">
        <v>5226</v>
      </c>
      <c r="D1441" s="19" t="s">
        <v>5227</v>
      </c>
      <c r="E1441" s="19"/>
      <c r="F1441" s="19"/>
      <c r="G1441" s="19"/>
      <c r="H1441" s="20" t="s">
        <v>5228</v>
      </c>
      <c r="I1441" s="21" t="s">
        <v>5204</v>
      </c>
      <c r="J1441" s="22"/>
      <c r="K1441" s="23" t="n">
        <v>50</v>
      </c>
      <c r="L1441" s="22"/>
      <c r="M1441" s="22" t="s">
        <v>45</v>
      </c>
      <c r="N1441" s="18" t="n">
        <v>15</v>
      </c>
      <c r="O1441" s="24" t="n">
        <f aca="false">28*(1-R3/100)</f>
        <v>28</v>
      </c>
      <c r="P1441" s="25"/>
      <c r="Q1441" s="22" t="n">
        <f aca="false">O1441*P1441</f>
        <v>0</v>
      </c>
      <c r="R1441" s="22" t="n">
        <v>0</v>
      </c>
      <c r="S1441" s="22" t="n">
        <v>0</v>
      </c>
      <c r="T1441" s="26"/>
      <c r="U1441" s="27" t="s">
        <v>5229</v>
      </c>
      <c r="V1441" s="27" t="s">
        <v>65</v>
      </c>
      <c r="W1441" s="19" t="s">
        <v>38</v>
      </c>
      <c r="X1441" s="19" t="str">
        <f aca="false">HYPERLINK("https://knigipp.ru/api/getInfo/image/368f3422-20a9-11ee-a23c-00155d82e902")</f>
        <v>https://knigipp.ru/api/getInfo/image/368f3422-20a9-11ee-a23c-00155d82e902</v>
      </c>
      <c r="Y1441" s="19" t="s">
        <v>256</v>
      </c>
      <c r="Z1441" s="28" t="n">
        <v>12</v>
      </c>
      <c r="AA1441" s="19" t="s">
        <v>40</v>
      </c>
      <c r="AB1441" s="19"/>
    </row>
    <row r="1442" customFormat="false" ht="21" hidden="false" customHeight="true" outlineLevel="5" collapsed="false">
      <c r="B1442" s="48" t="n">
        <v>1107</v>
      </c>
      <c r="C1442" s="19" t="s">
        <v>5230</v>
      </c>
      <c r="D1442" s="19" t="s">
        <v>5231</v>
      </c>
      <c r="E1442" s="19"/>
      <c r="F1442" s="19"/>
      <c r="G1442" s="19"/>
      <c r="H1442" s="20" t="s">
        <v>5232</v>
      </c>
      <c r="I1442" s="21" t="s">
        <v>5204</v>
      </c>
      <c r="J1442" s="22"/>
      <c r="K1442" s="23" t="n">
        <v>50</v>
      </c>
      <c r="L1442" s="22"/>
      <c r="M1442" s="22" t="s">
        <v>45</v>
      </c>
      <c r="N1442" s="18" t="n">
        <v>15</v>
      </c>
      <c r="O1442" s="24" t="n">
        <f aca="false">28*(1-R3/100)</f>
        <v>28</v>
      </c>
      <c r="P1442" s="25"/>
      <c r="Q1442" s="22" t="n">
        <f aca="false">O1442*P1442</f>
        <v>0</v>
      </c>
      <c r="R1442" s="22" t="n">
        <v>0</v>
      </c>
      <c r="S1442" s="22" t="n">
        <v>0</v>
      </c>
      <c r="T1442" s="26"/>
      <c r="U1442" s="27" t="s">
        <v>5233</v>
      </c>
      <c r="V1442" s="27" t="s">
        <v>65</v>
      </c>
      <c r="W1442" s="19" t="s">
        <v>38</v>
      </c>
      <c r="X1442" s="19" t="str">
        <f aca="false">HYPERLINK("https://knigipp.ru/api/getInfo/image/b5868d7f-20a6-11ee-a23c-00155d82e902")</f>
        <v>https://knigipp.ru/api/getInfo/image/b5868d7f-20a6-11ee-a23c-00155d82e902</v>
      </c>
      <c r="Y1442" s="19" t="s">
        <v>256</v>
      </c>
      <c r="Z1442" s="28" t="n">
        <v>12</v>
      </c>
      <c r="AA1442" s="19" t="s">
        <v>40</v>
      </c>
      <c r="AB1442" s="19"/>
    </row>
    <row r="1443" customFormat="false" ht="23.1" hidden="false" customHeight="true" outlineLevel="4" collapsed="false">
      <c r="B1443" s="46" t="s">
        <v>5234</v>
      </c>
      <c r="C1443" s="46"/>
      <c r="D1443" s="46"/>
      <c r="E1443" s="46"/>
      <c r="F1443" s="46"/>
      <c r="G1443" s="46"/>
    </row>
    <row r="1444" customFormat="false" ht="21" hidden="false" customHeight="true" outlineLevel="5" collapsed="false">
      <c r="B1444" s="48" t="n">
        <v>1108</v>
      </c>
      <c r="C1444" s="19" t="s">
        <v>5235</v>
      </c>
      <c r="D1444" s="19" t="s">
        <v>5236</v>
      </c>
      <c r="E1444" s="19"/>
      <c r="F1444" s="19"/>
      <c r="G1444" s="19"/>
      <c r="H1444" s="20" t="s">
        <v>5237</v>
      </c>
      <c r="I1444" s="21" t="s">
        <v>5238</v>
      </c>
      <c r="J1444" s="22"/>
      <c r="K1444" s="23" t="n">
        <v>50</v>
      </c>
      <c r="L1444" s="22"/>
      <c r="M1444" s="22" t="s">
        <v>45</v>
      </c>
      <c r="N1444" s="18" t="n">
        <v>20</v>
      </c>
      <c r="O1444" s="24" t="n">
        <f aca="false">19*(1-R3/100)</f>
        <v>19</v>
      </c>
      <c r="P1444" s="25"/>
      <c r="Q1444" s="22" t="n">
        <f aca="false">O1444*P1444</f>
        <v>0</v>
      </c>
      <c r="R1444" s="22" t="n">
        <v>0</v>
      </c>
      <c r="S1444" s="22" t="n">
        <v>0</v>
      </c>
      <c r="T1444" s="26"/>
      <c r="U1444" s="27" t="s">
        <v>5239</v>
      </c>
      <c r="V1444" s="27" t="s">
        <v>65</v>
      </c>
      <c r="W1444" s="19" t="s">
        <v>38</v>
      </c>
      <c r="X1444" s="19" t="str">
        <f aca="false">HYPERLINK("https://knigipp.ru/api/getInfo/image/4573b6de-0c14-11ed-a215-ac1f6b442185")</f>
        <v>https://knigipp.ru/api/getInfo/image/4573b6de-0c14-11ed-a215-ac1f6b442185</v>
      </c>
      <c r="Y1444" s="19" t="s">
        <v>256</v>
      </c>
      <c r="Z1444" s="28" t="n">
        <v>16</v>
      </c>
      <c r="AA1444" s="19" t="s">
        <v>40</v>
      </c>
      <c r="AB1444" s="19"/>
    </row>
    <row r="1445" customFormat="false" ht="21" hidden="false" customHeight="true" outlineLevel="5" collapsed="false">
      <c r="B1445" s="48" t="n">
        <v>1109</v>
      </c>
      <c r="C1445" s="19" t="s">
        <v>5240</v>
      </c>
      <c r="D1445" s="19" t="s">
        <v>5241</v>
      </c>
      <c r="E1445" s="19"/>
      <c r="F1445" s="19"/>
      <c r="G1445" s="19"/>
      <c r="H1445" s="20" t="s">
        <v>5242</v>
      </c>
      <c r="I1445" s="21" t="s">
        <v>5238</v>
      </c>
      <c r="J1445" s="22"/>
      <c r="K1445" s="23" t="n">
        <v>50</v>
      </c>
      <c r="L1445" s="22"/>
      <c r="M1445" s="22" t="s">
        <v>45</v>
      </c>
      <c r="N1445" s="18" t="n">
        <v>20</v>
      </c>
      <c r="O1445" s="24" t="n">
        <f aca="false">19*(1-R3/100)</f>
        <v>19</v>
      </c>
      <c r="P1445" s="25"/>
      <c r="Q1445" s="22" t="n">
        <f aca="false">O1445*P1445</f>
        <v>0</v>
      </c>
      <c r="R1445" s="22" t="n">
        <v>0</v>
      </c>
      <c r="S1445" s="22" t="n">
        <v>0</v>
      </c>
      <c r="T1445" s="26"/>
      <c r="U1445" s="27" t="s">
        <v>5243</v>
      </c>
      <c r="V1445" s="27" t="s">
        <v>65</v>
      </c>
      <c r="W1445" s="19" t="s">
        <v>38</v>
      </c>
      <c r="X1445" s="19" t="str">
        <f aca="false">HYPERLINK("https://knigipp.ru/api/getInfo/image/7324b497-0c14-11ed-a215-ac1f6b442185")</f>
        <v>https://knigipp.ru/api/getInfo/image/7324b497-0c14-11ed-a215-ac1f6b442185</v>
      </c>
      <c r="Y1445" s="19" t="s">
        <v>256</v>
      </c>
      <c r="Z1445" s="28" t="n">
        <v>16</v>
      </c>
      <c r="AA1445" s="19" t="s">
        <v>40</v>
      </c>
      <c r="AB1445" s="19"/>
    </row>
    <row r="1446" customFormat="false" ht="21" hidden="false" customHeight="true" outlineLevel="5" collapsed="false">
      <c r="B1446" s="48" t="n">
        <v>1110</v>
      </c>
      <c r="C1446" s="19" t="s">
        <v>5244</v>
      </c>
      <c r="D1446" s="19" t="s">
        <v>5245</v>
      </c>
      <c r="E1446" s="19"/>
      <c r="F1446" s="19"/>
      <c r="G1446" s="19"/>
      <c r="H1446" s="20" t="s">
        <v>5246</v>
      </c>
      <c r="I1446" s="21" t="s">
        <v>5238</v>
      </c>
      <c r="J1446" s="22"/>
      <c r="K1446" s="23" t="n">
        <v>50</v>
      </c>
      <c r="L1446" s="22"/>
      <c r="M1446" s="22" t="s">
        <v>45</v>
      </c>
      <c r="N1446" s="18" t="n">
        <v>20</v>
      </c>
      <c r="O1446" s="24" t="n">
        <f aca="false">19*(1-R3/100)</f>
        <v>19</v>
      </c>
      <c r="P1446" s="25"/>
      <c r="Q1446" s="22" t="n">
        <f aca="false">O1446*P1446</f>
        <v>0</v>
      </c>
      <c r="R1446" s="43" t="n">
        <f aca="false">0.03*P1446</f>
        <v>0</v>
      </c>
      <c r="S1446" s="32" t="n">
        <f aca="false">0.00006*P1446</f>
        <v>0</v>
      </c>
      <c r="T1446" s="26"/>
      <c r="U1446" s="27" t="s">
        <v>5247</v>
      </c>
      <c r="V1446" s="27" t="s">
        <v>65</v>
      </c>
      <c r="W1446" s="19" t="s">
        <v>38</v>
      </c>
      <c r="X1446" s="19" t="str">
        <f aca="false">HYPERLINK("https://knigipp.ru/api/getInfo/image/4e8fc109-3b1e-11ec-a20f-ac1f6b442185")</f>
        <v>https://knigipp.ru/api/getInfo/image/4e8fc109-3b1e-11ec-a20f-ac1f6b442185</v>
      </c>
      <c r="Y1446" s="19" t="s">
        <v>256</v>
      </c>
      <c r="Z1446" s="28" t="n">
        <v>16</v>
      </c>
      <c r="AA1446" s="19" t="s">
        <v>40</v>
      </c>
      <c r="AB1446" s="19"/>
    </row>
    <row r="1447" customFormat="false" ht="21" hidden="false" customHeight="true" outlineLevel="5" collapsed="false">
      <c r="B1447" s="48" t="n">
        <v>1111</v>
      </c>
      <c r="C1447" s="19" t="s">
        <v>5248</v>
      </c>
      <c r="D1447" s="19" t="s">
        <v>5249</v>
      </c>
      <c r="E1447" s="19"/>
      <c r="F1447" s="19"/>
      <c r="G1447" s="19"/>
      <c r="H1447" s="20" t="s">
        <v>5250</v>
      </c>
      <c r="I1447" s="21" t="s">
        <v>5238</v>
      </c>
      <c r="J1447" s="22"/>
      <c r="K1447" s="23" t="n">
        <v>50</v>
      </c>
      <c r="L1447" s="22"/>
      <c r="M1447" s="22" t="s">
        <v>45</v>
      </c>
      <c r="N1447" s="18" t="n">
        <v>20</v>
      </c>
      <c r="O1447" s="24" t="n">
        <f aca="false">19*(1-R3/100)</f>
        <v>19</v>
      </c>
      <c r="P1447" s="25"/>
      <c r="Q1447" s="22" t="n">
        <f aca="false">O1447*P1447</f>
        <v>0</v>
      </c>
      <c r="R1447" s="43" t="n">
        <f aca="false">0.03*P1447</f>
        <v>0</v>
      </c>
      <c r="S1447" s="32" t="n">
        <f aca="false">0.00006*P1447</f>
        <v>0</v>
      </c>
      <c r="T1447" s="26"/>
      <c r="U1447" s="27" t="s">
        <v>5251</v>
      </c>
      <c r="V1447" s="27" t="s">
        <v>65</v>
      </c>
      <c r="W1447" s="19" t="s">
        <v>38</v>
      </c>
      <c r="X1447" s="19" t="str">
        <f aca="false">HYPERLINK("https://knigipp.ru/api/getInfo/image/994d17af-3b1e-11ec-a20f-ac1f6b442185")</f>
        <v>https://knigipp.ru/api/getInfo/image/994d17af-3b1e-11ec-a20f-ac1f6b442185</v>
      </c>
      <c r="Y1447" s="19" t="s">
        <v>256</v>
      </c>
      <c r="Z1447" s="28" t="n">
        <v>16</v>
      </c>
      <c r="AA1447" s="19" t="s">
        <v>40</v>
      </c>
      <c r="AB1447" s="19"/>
    </row>
    <row r="1448" customFormat="false" ht="21" hidden="false" customHeight="true" outlineLevel="5" collapsed="false">
      <c r="B1448" s="48" t="n">
        <v>1112</v>
      </c>
      <c r="C1448" s="19" t="s">
        <v>5252</v>
      </c>
      <c r="D1448" s="19" t="s">
        <v>5253</v>
      </c>
      <c r="E1448" s="19"/>
      <c r="F1448" s="19"/>
      <c r="G1448" s="19"/>
      <c r="H1448" s="20" t="s">
        <v>5254</v>
      </c>
      <c r="I1448" s="21" t="s">
        <v>5238</v>
      </c>
      <c r="J1448" s="22"/>
      <c r="K1448" s="23" t="n">
        <v>50</v>
      </c>
      <c r="L1448" s="22"/>
      <c r="M1448" s="22" t="s">
        <v>45</v>
      </c>
      <c r="N1448" s="18" t="n">
        <v>20</v>
      </c>
      <c r="O1448" s="24" t="n">
        <f aca="false">19*(1-R3/100)</f>
        <v>19</v>
      </c>
      <c r="P1448" s="25"/>
      <c r="Q1448" s="22" t="n">
        <f aca="false">O1448*P1448</f>
        <v>0</v>
      </c>
      <c r="R1448" s="43" t="n">
        <f aca="false">0.03*P1448</f>
        <v>0</v>
      </c>
      <c r="S1448" s="32" t="n">
        <f aca="false">0.00006*P1448</f>
        <v>0</v>
      </c>
      <c r="T1448" s="26"/>
      <c r="U1448" s="27" t="s">
        <v>5255</v>
      </c>
      <c r="V1448" s="27" t="s">
        <v>65</v>
      </c>
      <c r="W1448" s="19" t="s">
        <v>38</v>
      </c>
      <c r="X1448" s="19" t="str">
        <f aca="false">HYPERLINK("https://knigipp.ru/api/getInfo/image/74e2ce3d-3b1e-11ec-a20f-ac1f6b442185")</f>
        <v>https://knigipp.ru/api/getInfo/image/74e2ce3d-3b1e-11ec-a20f-ac1f6b442185</v>
      </c>
      <c r="Y1448" s="19" t="s">
        <v>256</v>
      </c>
      <c r="Z1448" s="28" t="n">
        <v>16</v>
      </c>
      <c r="AA1448" s="19" t="s">
        <v>40</v>
      </c>
      <c r="AB1448" s="19"/>
    </row>
    <row r="1449" customFormat="false" ht="21" hidden="false" customHeight="true" outlineLevel="5" collapsed="false">
      <c r="B1449" s="48" t="n">
        <v>1113</v>
      </c>
      <c r="C1449" s="19" t="s">
        <v>5256</v>
      </c>
      <c r="D1449" s="19" t="s">
        <v>5257</v>
      </c>
      <c r="E1449" s="19"/>
      <c r="F1449" s="19"/>
      <c r="G1449" s="19"/>
      <c r="H1449" s="20" t="s">
        <v>5258</v>
      </c>
      <c r="I1449" s="21" t="s">
        <v>5238</v>
      </c>
      <c r="J1449" s="22"/>
      <c r="K1449" s="23" t="n">
        <v>50</v>
      </c>
      <c r="L1449" s="22"/>
      <c r="M1449" s="22" t="s">
        <v>45</v>
      </c>
      <c r="N1449" s="18" t="n">
        <v>20</v>
      </c>
      <c r="O1449" s="24" t="n">
        <f aca="false">19*(1-R3/100)</f>
        <v>19</v>
      </c>
      <c r="P1449" s="25"/>
      <c r="Q1449" s="22" t="n">
        <f aca="false">O1449*P1449</f>
        <v>0</v>
      </c>
      <c r="R1449" s="43" t="n">
        <f aca="false">0.03*P1449</f>
        <v>0</v>
      </c>
      <c r="S1449" s="32" t="n">
        <f aca="false">0.00006*P1449</f>
        <v>0</v>
      </c>
      <c r="T1449" s="26"/>
      <c r="U1449" s="27" t="s">
        <v>5259</v>
      </c>
      <c r="V1449" s="27" t="s">
        <v>65</v>
      </c>
      <c r="W1449" s="19" t="s">
        <v>38</v>
      </c>
      <c r="X1449" s="19" t="str">
        <f aca="false">HYPERLINK("https://knigipp.ru/api/getInfo/image/cd070944-3b1e-11ec-a20f-ac1f6b442185")</f>
        <v>https://knigipp.ru/api/getInfo/image/cd070944-3b1e-11ec-a20f-ac1f6b442185</v>
      </c>
      <c r="Y1449" s="19" t="s">
        <v>256</v>
      </c>
      <c r="Z1449" s="28" t="n">
        <v>16</v>
      </c>
      <c r="AA1449" s="19" t="s">
        <v>40</v>
      </c>
      <c r="AB1449" s="19"/>
    </row>
    <row r="1450" customFormat="false" ht="21" hidden="false" customHeight="true" outlineLevel="5" collapsed="false">
      <c r="B1450" s="48" t="n">
        <v>1114</v>
      </c>
      <c r="C1450" s="19" t="s">
        <v>5260</v>
      </c>
      <c r="D1450" s="19" t="s">
        <v>5261</v>
      </c>
      <c r="E1450" s="19"/>
      <c r="F1450" s="19"/>
      <c r="G1450" s="19"/>
      <c r="H1450" s="20" t="s">
        <v>5262</v>
      </c>
      <c r="I1450" s="21" t="s">
        <v>5238</v>
      </c>
      <c r="J1450" s="22"/>
      <c r="K1450" s="23" t="n">
        <v>50</v>
      </c>
      <c r="L1450" s="22"/>
      <c r="M1450" s="22" t="s">
        <v>45</v>
      </c>
      <c r="N1450" s="18" t="n">
        <v>20</v>
      </c>
      <c r="O1450" s="24" t="n">
        <f aca="false">19*(1-R3/100)</f>
        <v>19</v>
      </c>
      <c r="P1450" s="25"/>
      <c r="Q1450" s="22" t="n">
        <f aca="false">O1450*P1450</f>
        <v>0</v>
      </c>
      <c r="R1450" s="22" t="n">
        <v>0</v>
      </c>
      <c r="S1450" s="22" t="n">
        <v>0</v>
      </c>
      <c r="T1450" s="26"/>
      <c r="U1450" s="27" t="s">
        <v>5263</v>
      </c>
      <c r="V1450" s="27" t="s">
        <v>65</v>
      </c>
      <c r="W1450" s="19" t="s">
        <v>38</v>
      </c>
      <c r="X1450" s="19" t="str">
        <f aca="false">HYPERLINK("https://knigipp.ru/api/getInfo/image/a5c5546a-0c14-11ed-a215-ac1f6b442185")</f>
        <v>https://knigipp.ru/api/getInfo/image/a5c5546a-0c14-11ed-a215-ac1f6b442185</v>
      </c>
      <c r="Y1450" s="19" t="s">
        <v>256</v>
      </c>
      <c r="Z1450" s="28" t="n">
        <v>16</v>
      </c>
      <c r="AA1450" s="19" t="s">
        <v>40</v>
      </c>
      <c r="AB1450" s="19"/>
    </row>
    <row r="1451" customFormat="false" ht="21" hidden="false" customHeight="true" outlineLevel="5" collapsed="false">
      <c r="B1451" s="48" t="n">
        <v>1115</v>
      </c>
      <c r="C1451" s="19" t="s">
        <v>5264</v>
      </c>
      <c r="D1451" s="19" t="s">
        <v>5265</v>
      </c>
      <c r="E1451" s="19"/>
      <c r="F1451" s="19"/>
      <c r="G1451" s="19"/>
      <c r="H1451" s="20" t="s">
        <v>5266</v>
      </c>
      <c r="I1451" s="21" t="s">
        <v>5238</v>
      </c>
      <c r="J1451" s="22"/>
      <c r="K1451" s="23" t="n">
        <v>50</v>
      </c>
      <c r="L1451" s="22"/>
      <c r="M1451" s="22" t="s">
        <v>45</v>
      </c>
      <c r="N1451" s="18" t="n">
        <v>20</v>
      </c>
      <c r="O1451" s="24" t="n">
        <f aca="false">19*(1-R3/100)</f>
        <v>19</v>
      </c>
      <c r="P1451" s="25"/>
      <c r="Q1451" s="22" t="n">
        <f aca="false">O1451*P1451</f>
        <v>0</v>
      </c>
      <c r="R1451" s="22" t="n">
        <v>0</v>
      </c>
      <c r="S1451" s="22" t="n">
        <v>0</v>
      </c>
      <c r="T1451" s="26"/>
      <c r="U1451" s="27" t="s">
        <v>5267</v>
      </c>
      <c r="V1451" s="27" t="s">
        <v>65</v>
      </c>
      <c r="W1451" s="19" t="s">
        <v>38</v>
      </c>
      <c r="X1451" s="19" t="str">
        <f aca="false">HYPERLINK("https://knigipp.ru/api/getInfo/image/cef91f76-0c14-11ed-a215-ac1f6b442185")</f>
        <v>https://knigipp.ru/api/getInfo/image/cef91f76-0c14-11ed-a215-ac1f6b442185</v>
      </c>
      <c r="Y1451" s="19" t="s">
        <v>256</v>
      </c>
      <c r="Z1451" s="28" t="n">
        <v>16</v>
      </c>
      <c r="AA1451" s="19" t="s">
        <v>40</v>
      </c>
      <c r="AB1451" s="19"/>
    </row>
    <row r="1452" customFormat="false" ht="23.1" hidden="false" customHeight="true" outlineLevel="4" collapsed="false">
      <c r="B1452" s="46" t="s">
        <v>5268</v>
      </c>
      <c r="C1452" s="46"/>
      <c r="D1452" s="46"/>
      <c r="E1452" s="46"/>
      <c r="F1452" s="46"/>
      <c r="G1452" s="46"/>
    </row>
    <row r="1453" customFormat="false" ht="21" hidden="false" customHeight="true" outlineLevel="5" collapsed="false">
      <c r="B1453" s="48" t="n">
        <v>1116</v>
      </c>
      <c r="C1453" s="19" t="s">
        <v>5269</v>
      </c>
      <c r="D1453" s="19" t="s">
        <v>5270</v>
      </c>
      <c r="E1453" s="19"/>
      <c r="F1453" s="19"/>
      <c r="G1453" s="19"/>
      <c r="H1453" s="20" t="s">
        <v>5271</v>
      </c>
      <c r="I1453" s="21" t="s">
        <v>5272</v>
      </c>
      <c r="J1453" s="22"/>
      <c r="K1453" s="23" t="n">
        <v>50</v>
      </c>
      <c r="L1453" s="22"/>
      <c r="M1453" s="22" t="s">
        <v>45</v>
      </c>
      <c r="N1453" s="18" t="n">
        <v>10</v>
      </c>
      <c r="O1453" s="24" t="n">
        <f aca="false">37*(1-R3/100)</f>
        <v>37</v>
      </c>
      <c r="P1453" s="25"/>
      <c r="Q1453" s="22" t="n">
        <f aca="false">O1453*P1453</f>
        <v>0</v>
      </c>
      <c r="R1453" s="31" t="n">
        <f aca="false">0.057*P1453</f>
        <v>0</v>
      </c>
      <c r="S1453" s="32" t="n">
        <f aca="false">0.00011*P1453</f>
        <v>0</v>
      </c>
      <c r="T1453" s="26"/>
      <c r="U1453" s="27" t="s">
        <v>5273</v>
      </c>
      <c r="V1453" s="27" t="s">
        <v>65</v>
      </c>
      <c r="W1453" s="19" t="s">
        <v>38</v>
      </c>
      <c r="X1453" s="19" t="str">
        <f aca="false">HYPERLINK("https://knigipp.ru/api/getInfo/image/4c1397f2-3b1b-11ec-a20f-ac1f6b442185")</f>
        <v>https://knigipp.ru/api/getInfo/image/4c1397f2-3b1b-11ec-a20f-ac1f6b442185</v>
      </c>
      <c r="Y1453" s="19" t="s">
        <v>256</v>
      </c>
      <c r="Z1453" s="28" t="n">
        <v>16</v>
      </c>
      <c r="AA1453" s="19" t="s">
        <v>40</v>
      </c>
      <c r="AB1453" s="19" t="s">
        <v>5274</v>
      </c>
    </row>
    <row r="1454" customFormat="false" ht="21" hidden="false" customHeight="true" outlineLevel="5" collapsed="false">
      <c r="B1454" s="48" t="n">
        <v>1117</v>
      </c>
      <c r="C1454" s="19" t="s">
        <v>5275</v>
      </c>
      <c r="D1454" s="19" t="s">
        <v>5276</v>
      </c>
      <c r="E1454" s="19"/>
      <c r="F1454" s="19"/>
      <c r="G1454" s="19"/>
      <c r="H1454" s="20" t="s">
        <v>5277</v>
      </c>
      <c r="I1454" s="21" t="s">
        <v>5272</v>
      </c>
      <c r="J1454" s="22"/>
      <c r="K1454" s="23" t="n">
        <v>50</v>
      </c>
      <c r="L1454" s="22"/>
      <c r="M1454" s="22" t="s">
        <v>45</v>
      </c>
      <c r="N1454" s="18" t="n">
        <v>10</v>
      </c>
      <c r="O1454" s="24" t="n">
        <f aca="false">37*(1-R3/100)</f>
        <v>37</v>
      </c>
      <c r="P1454" s="25"/>
      <c r="Q1454" s="22" t="n">
        <f aca="false">O1454*P1454</f>
        <v>0</v>
      </c>
      <c r="R1454" s="31" t="n">
        <f aca="false">0.056*P1454</f>
        <v>0</v>
      </c>
      <c r="S1454" s="32" t="n">
        <f aca="false">0.00011*P1454</f>
        <v>0</v>
      </c>
      <c r="T1454" s="26"/>
      <c r="U1454" s="27" t="s">
        <v>5278</v>
      </c>
      <c r="V1454" s="27" t="s">
        <v>65</v>
      </c>
      <c r="W1454" s="19" t="s">
        <v>38</v>
      </c>
      <c r="X1454" s="19" t="str">
        <f aca="false">HYPERLINK("https://knigipp.ru/api/getInfo/image/35bb1a25-076d-11e9-a218-ac1f6b442184")</f>
        <v>https://knigipp.ru/api/getInfo/image/35bb1a25-076d-11e9-a218-ac1f6b442184</v>
      </c>
      <c r="Y1454" s="19" t="s">
        <v>256</v>
      </c>
      <c r="Z1454" s="28" t="n">
        <v>16</v>
      </c>
      <c r="AA1454" s="19" t="s">
        <v>40</v>
      </c>
      <c r="AB1454" s="19"/>
    </row>
    <row r="1455" customFormat="false" ht="21" hidden="false" customHeight="true" outlineLevel="5" collapsed="false">
      <c r="B1455" s="48" t="n">
        <v>1118</v>
      </c>
      <c r="C1455" s="19" t="s">
        <v>5279</v>
      </c>
      <c r="D1455" s="19" t="s">
        <v>5280</v>
      </c>
      <c r="E1455" s="19"/>
      <c r="F1455" s="19"/>
      <c r="G1455" s="19"/>
      <c r="H1455" s="20" t="s">
        <v>5281</v>
      </c>
      <c r="I1455" s="21" t="s">
        <v>5272</v>
      </c>
      <c r="J1455" s="22"/>
      <c r="K1455" s="23" t="n">
        <v>50</v>
      </c>
      <c r="L1455" s="22"/>
      <c r="M1455" s="22" t="s">
        <v>45</v>
      </c>
      <c r="N1455" s="18" t="n">
        <v>10</v>
      </c>
      <c r="O1455" s="24" t="n">
        <f aca="false">37*(1-R3/100)</f>
        <v>37</v>
      </c>
      <c r="P1455" s="25"/>
      <c r="Q1455" s="22" t="n">
        <f aca="false">O1455*P1455</f>
        <v>0</v>
      </c>
      <c r="R1455" s="31" t="n">
        <f aca="false">0.057*P1455</f>
        <v>0</v>
      </c>
      <c r="S1455" s="32" t="n">
        <f aca="false">0.00011*P1455</f>
        <v>0</v>
      </c>
      <c r="T1455" s="26"/>
      <c r="U1455" s="27" t="s">
        <v>5282</v>
      </c>
      <c r="V1455" s="27" t="s">
        <v>65</v>
      </c>
      <c r="W1455" s="19" t="s">
        <v>38</v>
      </c>
      <c r="X1455" s="19" t="str">
        <f aca="false">HYPERLINK("https://knigipp.ru/api/getInfo/image/39613df5-d0d3-11ea-a24a-ac1f6b442184")</f>
        <v>https://knigipp.ru/api/getInfo/image/39613df5-d0d3-11ea-a24a-ac1f6b442184</v>
      </c>
      <c r="Y1455" s="19" t="s">
        <v>256</v>
      </c>
      <c r="Z1455" s="28" t="n">
        <v>16</v>
      </c>
      <c r="AA1455" s="19" t="s">
        <v>40</v>
      </c>
      <c r="AB1455" s="19" t="s">
        <v>5274</v>
      </c>
    </row>
    <row r="1456" customFormat="false" ht="21" hidden="false" customHeight="true" outlineLevel="5" collapsed="false">
      <c r="B1456" s="48" t="n">
        <v>1119</v>
      </c>
      <c r="C1456" s="19" t="s">
        <v>5283</v>
      </c>
      <c r="D1456" s="19" t="s">
        <v>5284</v>
      </c>
      <c r="E1456" s="19"/>
      <c r="F1456" s="19"/>
      <c r="G1456" s="19"/>
      <c r="H1456" s="20" t="s">
        <v>5285</v>
      </c>
      <c r="I1456" s="21" t="s">
        <v>5272</v>
      </c>
      <c r="J1456" s="22"/>
      <c r="K1456" s="23" t="n">
        <v>50</v>
      </c>
      <c r="L1456" s="22"/>
      <c r="M1456" s="22" t="s">
        <v>45</v>
      </c>
      <c r="N1456" s="18" t="n">
        <v>10</v>
      </c>
      <c r="O1456" s="24" t="n">
        <f aca="false">37*(1-R3/100)</f>
        <v>37</v>
      </c>
      <c r="P1456" s="25"/>
      <c r="Q1456" s="22" t="n">
        <f aca="false">O1456*P1456</f>
        <v>0</v>
      </c>
      <c r="R1456" s="22" t="n">
        <v>0</v>
      </c>
      <c r="S1456" s="22" t="n">
        <v>0</v>
      </c>
      <c r="T1456" s="26"/>
      <c r="U1456" s="27" t="s">
        <v>5286</v>
      </c>
      <c r="V1456" s="27" t="s">
        <v>65</v>
      </c>
      <c r="W1456" s="19" t="s">
        <v>38</v>
      </c>
      <c r="X1456" s="19" t="str">
        <f aca="false">HYPERLINK("https://knigipp.ru/api/getInfo/image/e3c1a16d-a3e8-11ee-a258-00155d82e908")</f>
        <v>https://knigipp.ru/api/getInfo/image/e3c1a16d-a3e8-11ee-a258-00155d82e908</v>
      </c>
      <c r="Y1456" s="19" t="s">
        <v>256</v>
      </c>
      <c r="Z1456" s="28" t="n">
        <v>16</v>
      </c>
      <c r="AA1456" s="19" t="s">
        <v>40</v>
      </c>
      <c r="AB1456" s="19" t="s">
        <v>5274</v>
      </c>
    </row>
    <row r="1457" customFormat="false" ht="21" hidden="false" customHeight="true" outlineLevel="5" collapsed="false">
      <c r="B1457" s="49" t="n">
        <v>1120</v>
      </c>
      <c r="C1457" s="34" t="s">
        <v>5287</v>
      </c>
      <c r="D1457" s="34" t="s">
        <v>5288</v>
      </c>
      <c r="E1457" s="34"/>
      <c r="F1457" s="34"/>
      <c r="G1457" s="34"/>
      <c r="H1457" s="35" t="s">
        <v>5289</v>
      </c>
      <c r="I1457" s="36" t="s">
        <v>5272</v>
      </c>
      <c r="J1457" s="37"/>
      <c r="K1457" s="38" t="n">
        <v>50</v>
      </c>
      <c r="L1457" s="37"/>
      <c r="M1457" s="37" t="s">
        <v>45</v>
      </c>
      <c r="N1457" s="33" t="n">
        <v>10</v>
      </c>
      <c r="O1457" s="39" t="n">
        <f aca="false">37*(1-R3/100)</f>
        <v>37</v>
      </c>
      <c r="P1457" s="25"/>
      <c r="Q1457" s="37" t="n">
        <f aca="false">O1457*P1457</f>
        <v>0</v>
      </c>
      <c r="R1457" s="37" t="n">
        <v>0</v>
      </c>
      <c r="S1457" s="37" t="n">
        <v>0</v>
      </c>
      <c r="T1457" s="40" t="s">
        <v>135</v>
      </c>
      <c r="U1457" s="41" t="s">
        <v>5290</v>
      </c>
      <c r="V1457" s="41" t="s">
        <v>65</v>
      </c>
      <c r="W1457" s="34" t="s">
        <v>38</v>
      </c>
      <c r="X1457" s="34" t="str">
        <f aca="false">HYPERLINK("https://knigipp.ru/api/getInfo/image/87b92b78-bf63-11ee-a25a-00155d82e908")</f>
        <v>https://knigipp.ru/api/getInfo/image/87b92b78-bf63-11ee-a25a-00155d82e908</v>
      </c>
      <c r="Y1457" s="34" t="s">
        <v>256</v>
      </c>
      <c r="Z1457" s="42" t="n">
        <v>16</v>
      </c>
      <c r="AA1457" s="34" t="s">
        <v>40</v>
      </c>
      <c r="AB1457" s="34" t="s">
        <v>5274</v>
      </c>
    </row>
    <row r="1458" customFormat="false" ht="21" hidden="false" customHeight="true" outlineLevel="5" collapsed="false">
      <c r="B1458" s="48" t="n">
        <v>1121</v>
      </c>
      <c r="C1458" s="19" t="s">
        <v>5291</v>
      </c>
      <c r="D1458" s="19" t="s">
        <v>5292</v>
      </c>
      <c r="E1458" s="19"/>
      <c r="F1458" s="19"/>
      <c r="G1458" s="19"/>
      <c r="H1458" s="20" t="s">
        <v>5293</v>
      </c>
      <c r="I1458" s="21" t="s">
        <v>5272</v>
      </c>
      <c r="J1458" s="22"/>
      <c r="K1458" s="23" t="n">
        <v>50</v>
      </c>
      <c r="L1458" s="22"/>
      <c r="M1458" s="22" t="s">
        <v>45</v>
      </c>
      <c r="N1458" s="18" t="n">
        <v>10</v>
      </c>
      <c r="O1458" s="24" t="n">
        <f aca="false">37*(1-R3/100)</f>
        <v>37</v>
      </c>
      <c r="P1458" s="25"/>
      <c r="Q1458" s="22" t="n">
        <f aca="false">O1458*P1458</f>
        <v>0</v>
      </c>
      <c r="R1458" s="31" t="n">
        <f aca="false">0.057*P1458</f>
        <v>0</v>
      </c>
      <c r="S1458" s="32" t="n">
        <f aca="false">0.00011*P1458</f>
        <v>0</v>
      </c>
      <c r="T1458" s="26"/>
      <c r="U1458" s="27" t="s">
        <v>5294</v>
      </c>
      <c r="V1458" s="27" t="s">
        <v>65</v>
      </c>
      <c r="W1458" s="19" t="s">
        <v>38</v>
      </c>
      <c r="X1458" s="19" t="str">
        <f aca="false">HYPERLINK("https://knigipp.ru/api/getInfo/image/8c1af99a-3b1b-11ec-a20f-ac1f6b442185")</f>
        <v>https://knigipp.ru/api/getInfo/image/8c1af99a-3b1b-11ec-a20f-ac1f6b442185</v>
      </c>
      <c r="Y1458" s="19" t="s">
        <v>256</v>
      </c>
      <c r="Z1458" s="28" t="n">
        <v>16</v>
      </c>
      <c r="AA1458" s="19" t="s">
        <v>40</v>
      </c>
      <c r="AB1458" s="19" t="s">
        <v>5274</v>
      </c>
    </row>
    <row r="1459" customFormat="false" ht="21" hidden="false" customHeight="true" outlineLevel="5" collapsed="false">
      <c r="B1459" s="49" t="n">
        <v>1122</v>
      </c>
      <c r="C1459" s="34" t="s">
        <v>5295</v>
      </c>
      <c r="D1459" s="34" t="s">
        <v>5296</v>
      </c>
      <c r="E1459" s="34"/>
      <c r="F1459" s="34"/>
      <c r="G1459" s="34"/>
      <c r="H1459" s="35" t="s">
        <v>5297</v>
      </c>
      <c r="I1459" s="36" t="s">
        <v>5272</v>
      </c>
      <c r="J1459" s="37"/>
      <c r="K1459" s="38" t="n">
        <v>50</v>
      </c>
      <c r="L1459" s="37"/>
      <c r="M1459" s="37" t="s">
        <v>45</v>
      </c>
      <c r="N1459" s="33" t="n">
        <v>10</v>
      </c>
      <c r="O1459" s="39" t="n">
        <f aca="false">37*(1-R3/100)</f>
        <v>37</v>
      </c>
      <c r="P1459" s="25"/>
      <c r="Q1459" s="37" t="n">
        <f aca="false">O1459*P1459</f>
        <v>0</v>
      </c>
      <c r="R1459" s="37" t="n">
        <v>0</v>
      </c>
      <c r="S1459" s="37" t="n">
        <v>0</v>
      </c>
      <c r="T1459" s="40" t="s">
        <v>135</v>
      </c>
      <c r="U1459" s="41" t="s">
        <v>5298</v>
      </c>
      <c r="V1459" s="41" t="s">
        <v>65</v>
      </c>
      <c r="W1459" s="34" t="s">
        <v>38</v>
      </c>
      <c r="X1459" s="34" t="str">
        <f aca="false">HYPERLINK("https://knigipp.ru/api/getInfo/image/a3b34fb5-bf63-11ee-a25a-00155d82e908")</f>
        <v>https://knigipp.ru/api/getInfo/image/a3b34fb5-bf63-11ee-a25a-00155d82e908</v>
      </c>
      <c r="Y1459" s="34" t="s">
        <v>256</v>
      </c>
      <c r="Z1459" s="42" t="n">
        <v>16</v>
      </c>
      <c r="AA1459" s="34" t="s">
        <v>40</v>
      </c>
      <c r="AB1459" s="34" t="s">
        <v>5274</v>
      </c>
    </row>
    <row r="1460" customFormat="false" ht="21" hidden="false" customHeight="true" outlineLevel="5" collapsed="false">
      <c r="B1460" s="48" t="n">
        <v>1123</v>
      </c>
      <c r="C1460" s="19" t="s">
        <v>5299</v>
      </c>
      <c r="D1460" s="19" t="s">
        <v>5300</v>
      </c>
      <c r="E1460" s="19"/>
      <c r="F1460" s="19"/>
      <c r="G1460" s="19"/>
      <c r="H1460" s="20" t="s">
        <v>5301</v>
      </c>
      <c r="I1460" s="21" t="s">
        <v>5272</v>
      </c>
      <c r="J1460" s="22"/>
      <c r="K1460" s="23" t="n">
        <v>50</v>
      </c>
      <c r="L1460" s="22"/>
      <c r="M1460" s="22" t="s">
        <v>45</v>
      </c>
      <c r="N1460" s="18" t="n">
        <v>10</v>
      </c>
      <c r="O1460" s="24" t="n">
        <f aca="false">37*(1-R3/100)</f>
        <v>37</v>
      </c>
      <c r="P1460" s="25"/>
      <c r="Q1460" s="22" t="n">
        <f aca="false">O1460*P1460</f>
        <v>0</v>
      </c>
      <c r="R1460" s="31" t="n">
        <f aca="false">0.057*P1460</f>
        <v>0</v>
      </c>
      <c r="S1460" s="32" t="n">
        <f aca="false">0.00011*P1460</f>
        <v>0</v>
      </c>
      <c r="T1460" s="26"/>
      <c r="U1460" s="27" t="s">
        <v>5302</v>
      </c>
      <c r="V1460" s="27" t="s">
        <v>65</v>
      </c>
      <c r="W1460" s="19" t="s">
        <v>38</v>
      </c>
      <c r="X1460" s="19" t="str">
        <f aca="false">HYPERLINK("https://knigipp.ru/api/getInfo/image/28c55356-83a5-11e9-a226-ac1f6b442184")</f>
        <v>https://knigipp.ru/api/getInfo/image/28c55356-83a5-11e9-a226-ac1f6b442184</v>
      </c>
      <c r="Y1460" s="19" t="s">
        <v>256</v>
      </c>
      <c r="Z1460" s="28" t="n">
        <v>16</v>
      </c>
      <c r="AA1460" s="19" t="s">
        <v>40</v>
      </c>
      <c r="AB1460" s="19" t="s">
        <v>5274</v>
      </c>
    </row>
    <row r="1461" customFormat="false" ht="21" hidden="false" customHeight="true" outlineLevel="5" collapsed="false">
      <c r="B1461" s="48" t="n">
        <v>1124</v>
      </c>
      <c r="C1461" s="19" t="s">
        <v>5303</v>
      </c>
      <c r="D1461" s="19" t="s">
        <v>5304</v>
      </c>
      <c r="E1461" s="19"/>
      <c r="F1461" s="19"/>
      <c r="G1461" s="19"/>
      <c r="H1461" s="20" t="s">
        <v>5305</v>
      </c>
      <c r="I1461" s="21" t="s">
        <v>5272</v>
      </c>
      <c r="J1461" s="22"/>
      <c r="K1461" s="23" t="n">
        <v>50</v>
      </c>
      <c r="L1461" s="22"/>
      <c r="M1461" s="22" t="s">
        <v>45</v>
      </c>
      <c r="N1461" s="18" t="n">
        <v>10</v>
      </c>
      <c r="O1461" s="24" t="n">
        <f aca="false">37*(1-R3/100)</f>
        <v>37</v>
      </c>
      <c r="P1461" s="25"/>
      <c r="Q1461" s="22" t="n">
        <f aca="false">O1461*P1461</f>
        <v>0</v>
      </c>
      <c r="R1461" s="22" t="n">
        <v>0</v>
      </c>
      <c r="S1461" s="22" t="n">
        <v>0</v>
      </c>
      <c r="T1461" s="26"/>
      <c r="U1461" s="27" t="s">
        <v>5306</v>
      </c>
      <c r="V1461" s="27" t="s">
        <v>65</v>
      </c>
      <c r="W1461" s="19" t="s">
        <v>38</v>
      </c>
      <c r="X1461" s="19" t="str">
        <f aca="false">HYPERLINK("https://knigipp.ru/api/getInfo/image/df5b81cf-f93f-11ec-a213-ac1f6b442185")</f>
        <v>https://knigipp.ru/api/getInfo/image/df5b81cf-f93f-11ec-a213-ac1f6b442185</v>
      </c>
      <c r="Y1461" s="19" t="s">
        <v>256</v>
      </c>
      <c r="Z1461" s="28" t="n">
        <v>16</v>
      </c>
      <c r="AA1461" s="19" t="s">
        <v>40</v>
      </c>
      <c r="AB1461" s="19" t="s">
        <v>5274</v>
      </c>
    </row>
    <row r="1462" customFormat="false" ht="21" hidden="false" customHeight="true" outlineLevel="5" collapsed="false">
      <c r="B1462" s="48" t="n">
        <v>1125</v>
      </c>
      <c r="C1462" s="19" t="s">
        <v>5307</v>
      </c>
      <c r="D1462" s="19" t="s">
        <v>5308</v>
      </c>
      <c r="E1462" s="19"/>
      <c r="F1462" s="19"/>
      <c r="G1462" s="19"/>
      <c r="H1462" s="20" t="s">
        <v>5309</v>
      </c>
      <c r="I1462" s="21" t="s">
        <v>5272</v>
      </c>
      <c r="J1462" s="22"/>
      <c r="K1462" s="23" t="n">
        <v>50</v>
      </c>
      <c r="L1462" s="22"/>
      <c r="M1462" s="22" t="s">
        <v>45</v>
      </c>
      <c r="N1462" s="18" t="n">
        <v>10</v>
      </c>
      <c r="O1462" s="24" t="n">
        <f aca="false">37*(1-R3/100)</f>
        <v>37</v>
      </c>
      <c r="P1462" s="25"/>
      <c r="Q1462" s="22" t="n">
        <f aca="false">O1462*P1462</f>
        <v>0</v>
      </c>
      <c r="R1462" s="22" t="n">
        <v>0</v>
      </c>
      <c r="S1462" s="22" t="n">
        <v>0</v>
      </c>
      <c r="T1462" s="26"/>
      <c r="U1462" s="27" t="s">
        <v>5310</v>
      </c>
      <c r="V1462" s="27" t="s">
        <v>65</v>
      </c>
      <c r="W1462" s="19" t="s">
        <v>38</v>
      </c>
      <c r="X1462" s="19" t="str">
        <f aca="false">HYPERLINK("https://knigipp.ru/api/getInfo/image/c1098b31-bf63-11ee-a25a-00155d82e908")</f>
        <v>https://knigipp.ru/api/getInfo/image/c1098b31-bf63-11ee-a25a-00155d82e908</v>
      </c>
      <c r="Y1462" s="19" t="s">
        <v>256</v>
      </c>
      <c r="Z1462" s="28" t="n">
        <v>16</v>
      </c>
      <c r="AA1462" s="19" t="s">
        <v>40</v>
      </c>
      <c r="AB1462" s="19" t="s">
        <v>5274</v>
      </c>
    </row>
    <row r="1463" customFormat="false" ht="21" hidden="false" customHeight="true" outlineLevel="5" collapsed="false">
      <c r="B1463" s="48" t="n">
        <v>1126</v>
      </c>
      <c r="C1463" s="19" t="s">
        <v>5311</v>
      </c>
      <c r="D1463" s="19" t="s">
        <v>5312</v>
      </c>
      <c r="E1463" s="19"/>
      <c r="F1463" s="19"/>
      <c r="G1463" s="19"/>
      <c r="H1463" s="20" t="s">
        <v>5313</v>
      </c>
      <c r="I1463" s="21" t="s">
        <v>5272</v>
      </c>
      <c r="J1463" s="22"/>
      <c r="K1463" s="23" t="n">
        <v>50</v>
      </c>
      <c r="L1463" s="22"/>
      <c r="M1463" s="22" t="s">
        <v>114</v>
      </c>
      <c r="N1463" s="18" t="n">
        <v>10</v>
      </c>
      <c r="O1463" s="24" t="n">
        <f aca="false">37*(1-R3/100)</f>
        <v>37</v>
      </c>
      <c r="P1463" s="25"/>
      <c r="Q1463" s="22" t="n">
        <f aca="false">O1463*P1463</f>
        <v>0</v>
      </c>
      <c r="R1463" s="31" t="n">
        <f aca="false">0.056*P1463</f>
        <v>0</v>
      </c>
      <c r="S1463" s="32" t="n">
        <f aca="false">0.00011*P1463</f>
        <v>0</v>
      </c>
      <c r="T1463" s="26"/>
      <c r="U1463" s="27" t="s">
        <v>5314</v>
      </c>
      <c r="V1463" s="27" t="s">
        <v>65</v>
      </c>
      <c r="W1463" s="19" t="s">
        <v>38</v>
      </c>
      <c r="X1463" s="19" t="str">
        <f aca="false">HYPERLINK("https://knigipp.ru/api/getInfo/image/eb9a14e0-92d6-11eb-a233-0cc47a2bbb49")</f>
        <v>https://knigipp.ru/api/getInfo/image/eb9a14e0-92d6-11eb-a233-0cc47a2bbb49</v>
      </c>
      <c r="Y1463" s="19" t="s">
        <v>256</v>
      </c>
      <c r="Z1463" s="28" t="n">
        <v>16</v>
      </c>
      <c r="AA1463" s="19" t="s">
        <v>40</v>
      </c>
      <c r="AB1463" s="19" t="s">
        <v>5274</v>
      </c>
    </row>
    <row r="1464" customFormat="false" ht="21" hidden="false" customHeight="true" outlineLevel="5" collapsed="false">
      <c r="B1464" s="48" t="n">
        <v>1127</v>
      </c>
      <c r="C1464" s="19" t="s">
        <v>5315</v>
      </c>
      <c r="D1464" s="19" t="s">
        <v>5316</v>
      </c>
      <c r="E1464" s="19"/>
      <c r="F1464" s="19"/>
      <c r="G1464" s="19"/>
      <c r="H1464" s="20" t="s">
        <v>5317</v>
      </c>
      <c r="I1464" s="21" t="s">
        <v>5272</v>
      </c>
      <c r="J1464" s="22"/>
      <c r="K1464" s="23" t="n">
        <v>50</v>
      </c>
      <c r="L1464" s="22"/>
      <c r="M1464" s="22" t="s">
        <v>45</v>
      </c>
      <c r="N1464" s="18" t="n">
        <v>10</v>
      </c>
      <c r="O1464" s="24" t="n">
        <f aca="false">37*(1-R3/100)</f>
        <v>37</v>
      </c>
      <c r="P1464" s="25"/>
      <c r="Q1464" s="22" t="n">
        <f aca="false">O1464*P1464</f>
        <v>0</v>
      </c>
      <c r="R1464" s="22" t="n">
        <v>0</v>
      </c>
      <c r="S1464" s="22" t="n">
        <v>0</v>
      </c>
      <c r="T1464" s="26"/>
      <c r="U1464" s="27" t="s">
        <v>5318</v>
      </c>
      <c r="V1464" s="27" t="s">
        <v>65</v>
      </c>
      <c r="W1464" s="19" t="s">
        <v>38</v>
      </c>
      <c r="X1464" s="19" t="str">
        <f aca="false">HYPERLINK("https://knigipp.ru/api/getInfo/image/c83fb514-a3e7-11ee-a258-00155d82e908")</f>
        <v>https://knigipp.ru/api/getInfo/image/c83fb514-a3e7-11ee-a258-00155d82e908</v>
      </c>
      <c r="Y1464" s="19" t="s">
        <v>256</v>
      </c>
      <c r="Z1464" s="28" t="n">
        <v>16</v>
      </c>
      <c r="AA1464" s="19" t="s">
        <v>40</v>
      </c>
      <c r="AB1464" s="19" t="s">
        <v>5274</v>
      </c>
    </row>
    <row r="1465" customFormat="false" ht="21" hidden="false" customHeight="true" outlineLevel="5" collapsed="false">
      <c r="B1465" s="48" t="n">
        <v>1128</v>
      </c>
      <c r="C1465" s="19" t="s">
        <v>5319</v>
      </c>
      <c r="D1465" s="19" t="s">
        <v>5320</v>
      </c>
      <c r="E1465" s="19"/>
      <c r="F1465" s="19"/>
      <c r="G1465" s="19"/>
      <c r="H1465" s="20" t="s">
        <v>5321</v>
      </c>
      <c r="I1465" s="21" t="s">
        <v>5272</v>
      </c>
      <c r="J1465" s="22"/>
      <c r="K1465" s="23" t="n">
        <v>50</v>
      </c>
      <c r="L1465" s="22"/>
      <c r="M1465" s="22" t="s">
        <v>45</v>
      </c>
      <c r="N1465" s="18" t="n">
        <v>10</v>
      </c>
      <c r="O1465" s="24" t="n">
        <f aca="false">37*(1-R3/100)</f>
        <v>37</v>
      </c>
      <c r="P1465" s="25"/>
      <c r="Q1465" s="22" t="n">
        <f aca="false">O1465*P1465</f>
        <v>0</v>
      </c>
      <c r="R1465" s="22" t="n">
        <v>0</v>
      </c>
      <c r="S1465" s="22" t="n">
        <v>0</v>
      </c>
      <c r="T1465" s="26"/>
      <c r="U1465" s="27" t="s">
        <v>5322</v>
      </c>
      <c r="V1465" s="27" t="s">
        <v>65</v>
      </c>
      <c r="W1465" s="19" t="s">
        <v>38</v>
      </c>
      <c r="X1465" s="19" t="str">
        <f aca="false">HYPERLINK("https://knigipp.ru/api/getInfo/image/ed60e7b3-ffb8-11ed-a23a-00155d82e902")</f>
        <v>https://knigipp.ru/api/getInfo/image/ed60e7b3-ffb8-11ed-a23a-00155d82e902</v>
      </c>
      <c r="Y1465" s="19" t="s">
        <v>256</v>
      </c>
      <c r="Z1465" s="28" t="n">
        <v>16</v>
      </c>
      <c r="AA1465" s="19" t="s">
        <v>40</v>
      </c>
      <c r="AB1465" s="19" t="s">
        <v>5274</v>
      </c>
    </row>
    <row r="1466" customFormat="false" ht="21" hidden="false" customHeight="true" outlineLevel="5" collapsed="false">
      <c r="B1466" s="48" t="n">
        <v>1129</v>
      </c>
      <c r="C1466" s="19" t="s">
        <v>5323</v>
      </c>
      <c r="D1466" s="19" t="s">
        <v>5324</v>
      </c>
      <c r="E1466" s="19"/>
      <c r="F1466" s="19"/>
      <c r="G1466" s="19"/>
      <c r="H1466" s="20" t="s">
        <v>5325</v>
      </c>
      <c r="I1466" s="21" t="s">
        <v>5272</v>
      </c>
      <c r="J1466" s="22"/>
      <c r="K1466" s="23" t="n">
        <v>50</v>
      </c>
      <c r="L1466" s="22"/>
      <c r="M1466" s="22" t="s">
        <v>45</v>
      </c>
      <c r="N1466" s="18" t="n">
        <v>10</v>
      </c>
      <c r="O1466" s="24" t="n">
        <f aca="false">37*(1-R3/100)</f>
        <v>37</v>
      </c>
      <c r="P1466" s="25"/>
      <c r="Q1466" s="22" t="n">
        <f aca="false">O1466*P1466</f>
        <v>0</v>
      </c>
      <c r="R1466" s="31" t="n">
        <f aca="false">0.057*P1466</f>
        <v>0</v>
      </c>
      <c r="S1466" s="32" t="n">
        <f aca="false">0.00011*P1466</f>
        <v>0</v>
      </c>
      <c r="T1466" s="26"/>
      <c r="U1466" s="27" t="s">
        <v>5326</v>
      </c>
      <c r="V1466" s="27" t="s">
        <v>65</v>
      </c>
      <c r="W1466" s="19" t="s">
        <v>38</v>
      </c>
      <c r="X1466" s="19" t="str">
        <f aca="false">HYPERLINK("https://knigipp.ru/api/getInfo/image/17bf9bc7-2b7b-11e8-ba06-5cf3fc4a2490")</f>
        <v>https://knigipp.ru/api/getInfo/image/17bf9bc7-2b7b-11e8-ba06-5cf3fc4a2490</v>
      </c>
      <c r="Y1466" s="19" t="s">
        <v>256</v>
      </c>
      <c r="Z1466" s="28" t="n">
        <v>16</v>
      </c>
      <c r="AA1466" s="19" t="s">
        <v>40</v>
      </c>
      <c r="AB1466" s="19" t="s">
        <v>5274</v>
      </c>
    </row>
    <row r="1467" customFormat="false" ht="21" hidden="false" customHeight="true" outlineLevel="5" collapsed="false">
      <c r="B1467" s="48" t="n">
        <v>1130</v>
      </c>
      <c r="C1467" s="19" t="s">
        <v>5327</v>
      </c>
      <c r="D1467" s="19" t="s">
        <v>5328</v>
      </c>
      <c r="E1467" s="19"/>
      <c r="F1467" s="19"/>
      <c r="G1467" s="19"/>
      <c r="H1467" s="20" t="s">
        <v>5329</v>
      </c>
      <c r="I1467" s="21" t="s">
        <v>5272</v>
      </c>
      <c r="J1467" s="22"/>
      <c r="K1467" s="23" t="n">
        <v>50</v>
      </c>
      <c r="L1467" s="22"/>
      <c r="M1467" s="22" t="s">
        <v>45</v>
      </c>
      <c r="N1467" s="18" t="n">
        <v>10</v>
      </c>
      <c r="O1467" s="24" t="n">
        <f aca="false">37*(1-R3/100)</f>
        <v>37</v>
      </c>
      <c r="P1467" s="25"/>
      <c r="Q1467" s="22" t="n">
        <f aca="false">O1467*P1467</f>
        <v>0</v>
      </c>
      <c r="R1467" s="31" t="n">
        <f aca="false">0.057*P1467</f>
        <v>0</v>
      </c>
      <c r="S1467" s="32" t="n">
        <f aca="false">0.00011*P1467</f>
        <v>0</v>
      </c>
      <c r="T1467" s="26"/>
      <c r="U1467" s="27" t="s">
        <v>5330</v>
      </c>
      <c r="V1467" s="27" t="s">
        <v>65</v>
      </c>
      <c r="W1467" s="19" t="s">
        <v>38</v>
      </c>
      <c r="X1467" s="19" t="str">
        <f aca="false">HYPERLINK("https://knigipp.ru/api/getInfo/image/0325bdde-52a1-11ec-a20f-ac1f6b442185")</f>
        <v>https://knigipp.ru/api/getInfo/image/0325bdde-52a1-11ec-a20f-ac1f6b442185</v>
      </c>
      <c r="Y1467" s="19" t="s">
        <v>256</v>
      </c>
      <c r="Z1467" s="28" t="n">
        <v>16</v>
      </c>
      <c r="AA1467" s="19" t="s">
        <v>40</v>
      </c>
      <c r="AB1467" s="19" t="s">
        <v>5274</v>
      </c>
    </row>
    <row r="1468" customFormat="false" ht="21" hidden="false" customHeight="true" outlineLevel="5" collapsed="false">
      <c r="B1468" s="48" t="n">
        <v>1131</v>
      </c>
      <c r="C1468" s="19" t="s">
        <v>5331</v>
      </c>
      <c r="D1468" s="19" t="s">
        <v>5332</v>
      </c>
      <c r="E1468" s="19"/>
      <c r="F1468" s="19"/>
      <c r="G1468" s="19"/>
      <c r="H1468" s="20" t="s">
        <v>5333</v>
      </c>
      <c r="I1468" s="21" t="s">
        <v>5272</v>
      </c>
      <c r="J1468" s="22"/>
      <c r="K1468" s="23" t="n">
        <v>50</v>
      </c>
      <c r="L1468" s="22"/>
      <c r="M1468" s="22" t="s">
        <v>45</v>
      </c>
      <c r="N1468" s="18" t="n">
        <v>10</v>
      </c>
      <c r="O1468" s="24" t="n">
        <f aca="false">37*(1-R3/100)</f>
        <v>37</v>
      </c>
      <c r="P1468" s="25"/>
      <c r="Q1468" s="22" t="n">
        <f aca="false">O1468*P1468</f>
        <v>0</v>
      </c>
      <c r="R1468" s="22" t="n">
        <v>0</v>
      </c>
      <c r="S1468" s="22" t="n">
        <v>0</v>
      </c>
      <c r="T1468" s="26"/>
      <c r="U1468" s="27" t="s">
        <v>5334</v>
      </c>
      <c r="V1468" s="27" t="s">
        <v>65</v>
      </c>
      <c r="W1468" s="19" t="s">
        <v>38</v>
      </c>
      <c r="X1468" s="19" t="str">
        <f aca="false">HYPERLINK("https://knigipp.ru/api/getInfo/image/deea0f83-bf63-11ee-a25a-00155d82e908")</f>
        <v>https://knigipp.ru/api/getInfo/image/deea0f83-bf63-11ee-a25a-00155d82e908</v>
      </c>
      <c r="Y1468" s="19" t="s">
        <v>256</v>
      </c>
      <c r="Z1468" s="28" t="n">
        <v>16</v>
      </c>
      <c r="AA1468" s="19" t="s">
        <v>40</v>
      </c>
      <c r="AB1468" s="19" t="s">
        <v>5274</v>
      </c>
    </row>
    <row r="1469" customFormat="false" ht="21" hidden="false" customHeight="true" outlineLevel="5" collapsed="false">
      <c r="B1469" s="48" t="n">
        <v>1132</v>
      </c>
      <c r="C1469" s="19" t="s">
        <v>5335</v>
      </c>
      <c r="D1469" s="19" t="s">
        <v>5336</v>
      </c>
      <c r="E1469" s="19"/>
      <c r="F1469" s="19"/>
      <c r="G1469" s="19"/>
      <c r="H1469" s="20" t="s">
        <v>5337</v>
      </c>
      <c r="I1469" s="21" t="s">
        <v>5272</v>
      </c>
      <c r="J1469" s="22"/>
      <c r="K1469" s="23" t="n">
        <v>50</v>
      </c>
      <c r="L1469" s="22"/>
      <c r="M1469" s="22" t="s">
        <v>45</v>
      </c>
      <c r="N1469" s="18" t="n">
        <v>10</v>
      </c>
      <c r="O1469" s="24" t="n">
        <f aca="false">37*(1-R3/100)</f>
        <v>37</v>
      </c>
      <c r="P1469" s="25"/>
      <c r="Q1469" s="22" t="n">
        <f aca="false">O1469*P1469</f>
        <v>0</v>
      </c>
      <c r="R1469" s="22" t="n">
        <v>0</v>
      </c>
      <c r="S1469" s="22" t="n">
        <v>0</v>
      </c>
      <c r="T1469" s="26"/>
      <c r="U1469" s="27" t="s">
        <v>5338</v>
      </c>
      <c r="V1469" s="27" t="s">
        <v>65</v>
      </c>
      <c r="W1469" s="19" t="s">
        <v>38</v>
      </c>
      <c r="X1469" s="19" t="str">
        <f aca="false">HYPERLINK("https://knigipp.ru/api/getInfo/image/7ad5620d-c1ad-11ed-a230-00155d82e902")</f>
        <v>https://knigipp.ru/api/getInfo/image/7ad5620d-c1ad-11ed-a230-00155d82e902</v>
      </c>
      <c r="Y1469" s="19" t="s">
        <v>256</v>
      </c>
      <c r="Z1469" s="28" t="n">
        <v>16</v>
      </c>
      <c r="AA1469" s="19" t="s">
        <v>40</v>
      </c>
      <c r="AB1469" s="19" t="s">
        <v>5274</v>
      </c>
    </row>
    <row r="1470" customFormat="false" ht="21" hidden="false" customHeight="true" outlineLevel="5" collapsed="false">
      <c r="B1470" s="48" t="n">
        <v>1133</v>
      </c>
      <c r="C1470" s="19" t="s">
        <v>5339</v>
      </c>
      <c r="D1470" s="19" t="s">
        <v>5340</v>
      </c>
      <c r="E1470" s="19"/>
      <c r="F1470" s="19"/>
      <c r="G1470" s="19"/>
      <c r="H1470" s="20" t="s">
        <v>5341</v>
      </c>
      <c r="I1470" s="21" t="s">
        <v>5272</v>
      </c>
      <c r="J1470" s="22"/>
      <c r="K1470" s="23" t="n">
        <v>50</v>
      </c>
      <c r="L1470" s="22"/>
      <c r="M1470" s="22" t="s">
        <v>45</v>
      </c>
      <c r="N1470" s="18" t="n">
        <v>10</v>
      </c>
      <c r="O1470" s="24" t="n">
        <f aca="false">37*(1-R3/100)</f>
        <v>37</v>
      </c>
      <c r="P1470" s="25"/>
      <c r="Q1470" s="22" t="n">
        <f aca="false">O1470*P1470</f>
        <v>0</v>
      </c>
      <c r="R1470" s="22" t="n">
        <v>0</v>
      </c>
      <c r="S1470" s="22" t="n">
        <v>0</v>
      </c>
      <c r="T1470" s="26"/>
      <c r="U1470" s="27" t="s">
        <v>5342</v>
      </c>
      <c r="V1470" s="27" t="s">
        <v>65</v>
      </c>
      <c r="W1470" s="19" t="s">
        <v>38</v>
      </c>
      <c r="X1470" s="19" t="str">
        <f aca="false">HYPERLINK("https://knigipp.ru/api/getInfo/image/ecd74acc-a3e7-11ee-a258-00155d82e908")</f>
        <v>https://knigipp.ru/api/getInfo/image/ecd74acc-a3e7-11ee-a258-00155d82e908</v>
      </c>
      <c r="Y1470" s="19" t="s">
        <v>256</v>
      </c>
      <c r="Z1470" s="28" t="n">
        <v>16</v>
      </c>
      <c r="AA1470" s="19" t="s">
        <v>40</v>
      </c>
      <c r="AB1470" s="19" t="s">
        <v>5274</v>
      </c>
    </row>
    <row r="1471" customFormat="false" ht="21" hidden="false" customHeight="true" outlineLevel="5" collapsed="false">
      <c r="B1471" s="48" t="n">
        <v>1134</v>
      </c>
      <c r="C1471" s="19" t="s">
        <v>5343</v>
      </c>
      <c r="D1471" s="19" t="s">
        <v>5344</v>
      </c>
      <c r="E1471" s="19"/>
      <c r="F1471" s="19"/>
      <c r="G1471" s="19"/>
      <c r="H1471" s="20" t="s">
        <v>5345</v>
      </c>
      <c r="I1471" s="21" t="s">
        <v>5272</v>
      </c>
      <c r="J1471" s="22"/>
      <c r="K1471" s="23" t="n">
        <v>50</v>
      </c>
      <c r="L1471" s="22"/>
      <c r="M1471" s="22" t="s">
        <v>45</v>
      </c>
      <c r="N1471" s="18" t="n">
        <v>10</v>
      </c>
      <c r="O1471" s="24" t="n">
        <f aca="false">37*(1-R3/100)</f>
        <v>37</v>
      </c>
      <c r="P1471" s="25"/>
      <c r="Q1471" s="22" t="n">
        <f aca="false">O1471*P1471</f>
        <v>0</v>
      </c>
      <c r="R1471" s="31" t="n">
        <f aca="false">0.057*P1471</f>
        <v>0</v>
      </c>
      <c r="S1471" s="32" t="n">
        <f aca="false">0.00011*P1471</f>
        <v>0</v>
      </c>
      <c r="T1471" s="26"/>
      <c r="U1471" s="27" t="s">
        <v>5346</v>
      </c>
      <c r="V1471" s="27" t="s">
        <v>65</v>
      </c>
      <c r="W1471" s="19" t="s">
        <v>38</v>
      </c>
      <c r="X1471" s="19" t="str">
        <f aca="false">HYPERLINK("https://knigipp.ru/api/getInfo/image/b140c727-2b7a-11e8-ba06-5cf3fc4a2490")</f>
        <v>https://knigipp.ru/api/getInfo/image/b140c727-2b7a-11e8-ba06-5cf3fc4a2490</v>
      </c>
      <c r="Y1471" s="19" t="s">
        <v>256</v>
      </c>
      <c r="Z1471" s="28" t="n">
        <v>16</v>
      </c>
      <c r="AA1471" s="19" t="s">
        <v>40</v>
      </c>
      <c r="AB1471" s="19" t="s">
        <v>5274</v>
      </c>
    </row>
    <row r="1472" customFormat="false" ht="21" hidden="false" customHeight="true" outlineLevel="5" collapsed="false">
      <c r="B1472" s="48" t="n">
        <v>1135</v>
      </c>
      <c r="C1472" s="19" t="s">
        <v>5347</v>
      </c>
      <c r="D1472" s="19" t="s">
        <v>5348</v>
      </c>
      <c r="E1472" s="19"/>
      <c r="F1472" s="19"/>
      <c r="G1472" s="19"/>
      <c r="H1472" s="20" t="s">
        <v>5349</v>
      </c>
      <c r="I1472" s="21" t="s">
        <v>5272</v>
      </c>
      <c r="J1472" s="22"/>
      <c r="K1472" s="23" t="n">
        <v>50</v>
      </c>
      <c r="L1472" s="22"/>
      <c r="M1472" s="22" t="s">
        <v>45</v>
      </c>
      <c r="N1472" s="18" t="n">
        <v>10</v>
      </c>
      <c r="O1472" s="24" t="n">
        <f aca="false">37*(1-R3/100)</f>
        <v>37</v>
      </c>
      <c r="P1472" s="25"/>
      <c r="Q1472" s="22" t="n">
        <f aca="false">O1472*P1472</f>
        <v>0</v>
      </c>
      <c r="R1472" s="22" t="n">
        <v>0</v>
      </c>
      <c r="S1472" s="22" t="n">
        <v>0</v>
      </c>
      <c r="T1472" s="26"/>
      <c r="U1472" s="27" t="s">
        <v>5350</v>
      </c>
      <c r="V1472" s="27" t="s">
        <v>65</v>
      </c>
      <c r="W1472" s="19" t="s">
        <v>38</v>
      </c>
      <c r="X1472" s="19" t="str">
        <f aca="false">HYPERLINK("https://knigipp.ru/api/getInfo/image/98232889-f93f-11ec-a213-ac1f6b442185")</f>
        <v>https://knigipp.ru/api/getInfo/image/98232889-f93f-11ec-a213-ac1f6b442185</v>
      </c>
      <c r="Y1472" s="19" t="s">
        <v>256</v>
      </c>
      <c r="Z1472" s="28" t="n">
        <v>16</v>
      </c>
      <c r="AA1472" s="19" t="s">
        <v>40</v>
      </c>
      <c r="AB1472" s="19" t="s">
        <v>5274</v>
      </c>
    </row>
    <row r="1473" customFormat="false" ht="21" hidden="false" customHeight="true" outlineLevel="5" collapsed="false">
      <c r="B1473" s="48" t="n">
        <v>1136</v>
      </c>
      <c r="C1473" s="19" t="s">
        <v>5351</v>
      </c>
      <c r="D1473" s="19" t="s">
        <v>5352</v>
      </c>
      <c r="E1473" s="19"/>
      <c r="F1473" s="19"/>
      <c r="G1473" s="19"/>
      <c r="H1473" s="20" t="s">
        <v>5353</v>
      </c>
      <c r="I1473" s="21" t="s">
        <v>5272</v>
      </c>
      <c r="J1473" s="22"/>
      <c r="K1473" s="23" t="n">
        <v>50</v>
      </c>
      <c r="L1473" s="22"/>
      <c r="M1473" s="22" t="s">
        <v>45</v>
      </c>
      <c r="N1473" s="18" t="n">
        <v>10</v>
      </c>
      <c r="O1473" s="24" t="n">
        <f aca="false">37*(1-R3/100)</f>
        <v>37</v>
      </c>
      <c r="P1473" s="25"/>
      <c r="Q1473" s="22" t="n">
        <f aca="false">O1473*P1473</f>
        <v>0</v>
      </c>
      <c r="R1473" s="31" t="n">
        <f aca="false">0.057*P1473</f>
        <v>0</v>
      </c>
      <c r="S1473" s="32" t="n">
        <f aca="false">0.00011*P1473</f>
        <v>0</v>
      </c>
      <c r="T1473" s="26"/>
      <c r="U1473" s="27" t="s">
        <v>5354</v>
      </c>
      <c r="V1473" s="27" t="s">
        <v>65</v>
      </c>
      <c r="W1473" s="19" t="s">
        <v>38</v>
      </c>
      <c r="X1473" s="19" t="str">
        <f aca="false">HYPERLINK("https://knigipp.ru/api/getInfo/image/cd5c9027-d94a-11e9-a234-ac1f6b442184")</f>
        <v>https://knigipp.ru/api/getInfo/image/cd5c9027-d94a-11e9-a234-ac1f6b442184</v>
      </c>
      <c r="Y1473" s="19" t="s">
        <v>256</v>
      </c>
      <c r="Z1473" s="28" t="n">
        <v>16</v>
      </c>
      <c r="AA1473" s="19" t="s">
        <v>40</v>
      </c>
      <c r="AB1473" s="19" t="s">
        <v>5274</v>
      </c>
    </row>
    <row r="1474" customFormat="false" ht="21" hidden="false" customHeight="true" outlineLevel="5" collapsed="false">
      <c r="B1474" s="48" t="n">
        <v>1137</v>
      </c>
      <c r="C1474" s="19" t="s">
        <v>5355</v>
      </c>
      <c r="D1474" s="19" t="s">
        <v>5356</v>
      </c>
      <c r="E1474" s="19"/>
      <c r="F1474" s="19"/>
      <c r="G1474" s="19"/>
      <c r="H1474" s="20" t="s">
        <v>5357</v>
      </c>
      <c r="I1474" s="21" t="s">
        <v>5272</v>
      </c>
      <c r="J1474" s="22"/>
      <c r="K1474" s="23" t="n">
        <v>50</v>
      </c>
      <c r="L1474" s="22"/>
      <c r="M1474" s="22" t="s">
        <v>45</v>
      </c>
      <c r="N1474" s="18" t="n">
        <v>10</v>
      </c>
      <c r="O1474" s="24" t="n">
        <f aca="false">37*(1-R3/100)</f>
        <v>37</v>
      </c>
      <c r="P1474" s="25"/>
      <c r="Q1474" s="22" t="n">
        <f aca="false">O1474*P1474</f>
        <v>0</v>
      </c>
      <c r="R1474" s="31" t="n">
        <f aca="false">0.057*P1474</f>
        <v>0</v>
      </c>
      <c r="S1474" s="32" t="n">
        <f aca="false">0.00011*P1474</f>
        <v>0</v>
      </c>
      <c r="T1474" s="26"/>
      <c r="U1474" s="27" t="s">
        <v>5358</v>
      </c>
      <c r="V1474" s="27" t="s">
        <v>65</v>
      </c>
      <c r="W1474" s="19" t="s">
        <v>38</v>
      </c>
      <c r="X1474" s="19" t="str">
        <f aca="false">HYPERLINK("https://knigipp.ru/api/getInfo/image/7e2b6514-52a1-11ec-a20f-ac1f6b442185")</f>
        <v>https://knigipp.ru/api/getInfo/image/7e2b6514-52a1-11ec-a20f-ac1f6b442185</v>
      </c>
      <c r="Y1474" s="19" t="s">
        <v>256</v>
      </c>
      <c r="Z1474" s="28" t="n">
        <v>16</v>
      </c>
      <c r="AA1474" s="19" t="s">
        <v>40</v>
      </c>
      <c r="AB1474" s="19" t="s">
        <v>5274</v>
      </c>
    </row>
    <row r="1475" customFormat="false" ht="21" hidden="false" customHeight="true" outlineLevel="5" collapsed="false">
      <c r="B1475" s="48" t="n">
        <v>1138</v>
      </c>
      <c r="C1475" s="19" t="s">
        <v>5359</v>
      </c>
      <c r="D1475" s="19" t="s">
        <v>5360</v>
      </c>
      <c r="E1475" s="19"/>
      <c r="F1475" s="19"/>
      <c r="G1475" s="19"/>
      <c r="H1475" s="20" t="s">
        <v>5361</v>
      </c>
      <c r="I1475" s="21" t="s">
        <v>5272</v>
      </c>
      <c r="J1475" s="22"/>
      <c r="K1475" s="23" t="n">
        <v>50</v>
      </c>
      <c r="L1475" s="22"/>
      <c r="M1475" s="22" t="s">
        <v>45</v>
      </c>
      <c r="N1475" s="18" t="n">
        <v>10</v>
      </c>
      <c r="O1475" s="24" t="n">
        <f aca="false">37*(1-R3/100)</f>
        <v>37</v>
      </c>
      <c r="P1475" s="25"/>
      <c r="Q1475" s="22" t="n">
        <f aca="false">O1475*P1475</f>
        <v>0</v>
      </c>
      <c r="R1475" s="22" t="n">
        <v>0</v>
      </c>
      <c r="S1475" s="22" t="n">
        <v>0</v>
      </c>
      <c r="T1475" s="26"/>
      <c r="U1475" s="27" t="s">
        <v>5362</v>
      </c>
      <c r="V1475" s="27" t="s">
        <v>65</v>
      </c>
      <c r="W1475" s="19" t="s">
        <v>38</v>
      </c>
      <c r="X1475" s="19" t="str">
        <f aca="false">HYPERLINK("https://knigipp.ru/api/getInfo/image/fc93bd86-bf63-11ee-a25a-00155d82e908")</f>
        <v>https://knigipp.ru/api/getInfo/image/fc93bd86-bf63-11ee-a25a-00155d82e908</v>
      </c>
      <c r="Y1475" s="19" t="s">
        <v>256</v>
      </c>
      <c r="Z1475" s="28" t="n">
        <v>16</v>
      </c>
      <c r="AA1475" s="19" t="s">
        <v>40</v>
      </c>
      <c r="AB1475" s="19" t="s">
        <v>5274</v>
      </c>
    </row>
    <row r="1476" customFormat="false" ht="21" hidden="false" customHeight="true" outlineLevel="5" collapsed="false">
      <c r="B1476" s="48" t="n">
        <v>1139</v>
      </c>
      <c r="C1476" s="19" t="s">
        <v>5363</v>
      </c>
      <c r="D1476" s="19" t="s">
        <v>5364</v>
      </c>
      <c r="E1476" s="19"/>
      <c r="F1476" s="19"/>
      <c r="G1476" s="19"/>
      <c r="H1476" s="20" t="s">
        <v>5365</v>
      </c>
      <c r="I1476" s="21" t="s">
        <v>5272</v>
      </c>
      <c r="J1476" s="22"/>
      <c r="K1476" s="23" t="n">
        <v>50</v>
      </c>
      <c r="L1476" s="22"/>
      <c r="M1476" s="22" t="s">
        <v>45</v>
      </c>
      <c r="N1476" s="18" t="n">
        <v>10</v>
      </c>
      <c r="O1476" s="24" t="n">
        <f aca="false">37*(1-R3/100)</f>
        <v>37</v>
      </c>
      <c r="P1476" s="25"/>
      <c r="Q1476" s="22" t="n">
        <f aca="false">O1476*P1476</f>
        <v>0</v>
      </c>
      <c r="R1476" s="22" t="n">
        <v>0</v>
      </c>
      <c r="S1476" s="22" t="n">
        <v>0</v>
      </c>
      <c r="T1476" s="26"/>
      <c r="U1476" s="27" t="s">
        <v>5366</v>
      </c>
      <c r="V1476" s="27" t="s">
        <v>65</v>
      </c>
      <c r="W1476" s="19" t="s">
        <v>38</v>
      </c>
      <c r="X1476" s="19" t="str">
        <f aca="false">HYPERLINK("https://knigipp.ru/api/getInfo/image/5069aac7-a387-11ed-a22f-00155d82e902")</f>
        <v>https://knigipp.ru/api/getInfo/image/5069aac7-a387-11ed-a22f-00155d82e902</v>
      </c>
      <c r="Y1476" s="19" t="s">
        <v>256</v>
      </c>
      <c r="Z1476" s="28" t="n">
        <v>16</v>
      </c>
      <c r="AA1476" s="19" t="s">
        <v>40</v>
      </c>
      <c r="AB1476" s="19" t="s">
        <v>5274</v>
      </c>
    </row>
    <row r="1477" customFormat="false" ht="21" hidden="false" customHeight="true" outlineLevel="5" collapsed="false">
      <c r="B1477" s="48" t="n">
        <v>1140</v>
      </c>
      <c r="C1477" s="19" t="s">
        <v>5367</v>
      </c>
      <c r="D1477" s="19" t="s">
        <v>5368</v>
      </c>
      <c r="E1477" s="19"/>
      <c r="F1477" s="19"/>
      <c r="G1477" s="19"/>
      <c r="H1477" s="20" t="s">
        <v>5369</v>
      </c>
      <c r="I1477" s="21" t="s">
        <v>5272</v>
      </c>
      <c r="J1477" s="22"/>
      <c r="K1477" s="23" t="n">
        <v>50</v>
      </c>
      <c r="L1477" s="22"/>
      <c r="M1477" s="22" t="s">
        <v>45</v>
      </c>
      <c r="N1477" s="18" t="n">
        <v>10</v>
      </c>
      <c r="O1477" s="24" t="n">
        <f aca="false">37*(1-R3/100)</f>
        <v>37</v>
      </c>
      <c r="P1477" s="25"/>
      <c r="Q1477" s="22" t="n">
        <f aca="false">O1477*P1477</f>
        <v>0</v>
      </c>
      <c r="R1477" s="22" t="n">
        <v>0</v>
      </c>
      <c r="S1477" s="22" t="n">
        <v>0</v>
      </c>
      <c r="T1477" s="26"/>
      <c r="U1477" s="27" t="s">
        <v>5370</v>
      </c>
      <c r="V1477" s="27" t="s">
        <v>65</v>
      </c>
      <c r="W1477" s="19" t="s">
        <v>38</v>
      </c>
      <c r="X1477" s="19" t="str">
        <f aca="false">HYPERLINK("https://knigipp.ru/api/getInfo/image/09b3fb01-a3e8-11ee-a258-00155d82e908")</f>
        <v>https://knigipp.ru/api/getInfo/image/09b3fb01-a3e8-11ee-a258-00155d82e908</v>
      </c>
      <c r="Y1477" s="19" t="s">
        <v>256</v>
      </c>
      <c r="Z1477" s="28" t="n">
        <v>16</v>
      </c>
      <c r="AA1477" s="19" t="s">
        <v>40</v>
      </c>
      <c r="AB1477" s="19" t="s">
        <v>5274</v>
      </c>
    </row>
    <row r="1478" customFormat="false" ht="21" hidden="false" customHeight="true" outlineLevel="5" collapsed="false">
      <c r="B1478" s="48" t="n">
        <v>1141</v>
      </c>
      <c r="C1478" s="19" t="s">
        <v>5371</v>
      </c>
      <c r="D1478" s="19" t="s">
        <v>5372</v>
      </c>
      <c r="E1478" s="19"/>
      <c r="F1478" s="19"/>
      <c r="G1478" s="19"/>
      <c r="H1478" s="20" t="s">
        <v>5373</v>
      </c>
      <c r="I1478" s="21" t="s">
        <v>5272</v>
      </c>
      <c r="J1478" s="22"/>
      <c r="K1478" s="23" t="n">
        <v>50</v>
      </c>
      <c r="L1478" s="22"/>
      <c r="M1478" s="22" t="s">
        <v>45</v>
      </c>
      <c r="N1478" s="18" t="n">
        <v>10</v>
      </c>
      <c r="O1478" s="24" t="n">
        <f aca="false">37*(1-R3/100)</f>
        <v>37</v>
      </c>
      <c r="P1478" s="25"/>
      <c r="Q1478" s="22" t="n">
        <f aca="false">O1478*P1478</f>
        <v>0</v>
      </c>
      <c r="R1478" s="31" t="n">
        <f aca="false">0.057*P1478</f>
        <v>0</v>
      </c>
      <c r="S1478" s="32" t="n">
        <f aca="false">0.00011*P1478</f>
        <v>0</v>
      </c>
      <c r="T1478" s="26"/>
      <c r="U1478" s="27" t="s">
        <v>5374</v>
      </c>
      <c r="V1478" s="27" t="s">
        <v>65</v>
      </c>
      <c r="W1478" s="19" t="s">
        <v>38</v>
      </c>
      <c r="X1478" s="19" t="str">
        <f aca="false">HYPERLINK("https://knigipp.ru/api/getInfo/image/cc5d0956-5a29-11ea-a242-ac1f6b442184")</f>
        <v>https://knigipp.ru/api/getInfo/image/cc5d0956-5a29-11ea-a242-ac1f6b442184</v>
      </c>
      <c r="Y1478" s="19" t="s">
        <v>256</v>
      </c>
      <c r="Z1478" s="28" t="n">
        <v>16</v>
      </c>
      <c r="AA1478" s="19" t="s">
        <v>40</v>
      </c>
      <c r="AB1478" s="19" t="s">
        <v>5274</v>
      </c>
    </row>
    <row r="1479" customFormat="false" ht="21" hidden="false" customHeight="true" outlineLevel="5" collapsed="false">
      <c r="B1479" s="48" t="n">
        <v>1142</v>
      </c>
      <c r="C1479" s="19" t="s">
        <v>5375</v>
      </c>
      <c r="D1479" s="19" t="s">
        <v>5376</v>
      </c>
      <c r="E1479" s="19"/>
      <c r="F1479" s="19"/>
      <c r="G1479" s="19"/>
      <c r="H1479" s="20" t="s">
        <v>5377</v>
      </c>
      <c r="I1479" s="21" t="s">
        <v>5272</v>
      </c>
      <c r="J1479" s="22"/>
      <c r="K1479" s="23" t="n">
        <v>50</v>
      </c>
      <c r="L1479" s="22"/>
      <c r="M1479" s="22" t="s">
        <v>114</v>
      </c>
      <c r="N1479" s="18" t="n">
        <v>10</v>
      </c>
      <c r="O1479" s="24" t="n">
        <f aca="false">37*(1-R3/100)</f>
        <v>37</v>
      </c>
      <c r="P1479" s="25"/>
      <c r="Q1479" s="22" t="n">
        <f aca="false">O1479*P1479</f>
        <v>0</v>
      </c>
      <c r="R1479" s="22" t="n">
        <v>0</v>
      </c>
      <c r="S1479" s="22" t="n">
        <v>0</v>
      </c>
      <c r="T1479" s="26"/>
      <c r="U1479" s="27" t="s">
        <v>5378</v>
      </c>
      <c r="V1479" s="27" t="s">
        <v>65</v>
      </c>
      <c r="W1479" s="19" t="s">
        <v>38</v>
      </c>
      <c r="X1479" s="19" t="str">
        <f aca="false">HYPERLINK("https://knigipp.ru/api/getInfo/image/391b5b11-f941-11ec-a213-ac1f6b442185")</f>
        <v>https://knigipp.ru/api/getInfo/image/391b5b11-f941-11ec-a213-ac1f6b442185</v>
      </c>
      <c r="Y1479" s="19" t="s">
        <v>256</v>
      </c>
      <c r="Z1479" s="28" t="n">
        <v>16</v>
      </c>
      <c r="AA1479" s="19" t="s">
        <v>40</v>
      </c>
      <c r="AB1479" s="19" t="s">
        <v>5274</v>
      </c>
    </row>
    <row r="1480" customFormat="false" ht="21" hidden="false" customHeight="true" outlineLevel="5" collapsed="false">
      <c r="B1480" s="48" t="n">
        <v>1143</v>
      </c>
      <c r="C1480" s="19" t="s">
        <v>5379</v>
      </c>
      <c r="D1480" s="19" t="s">
        <v>5380</v>
      </c>
      <c r="E1480" s="19"/>
      <c r="F1480" s="19"/>
      <c r="G1480" s="19"/>
      <c r="H1480" s="20" t="s">
        <v>5381</v>
      </c>
      <c r="I1480" s="21" t="s">
        <v>5272</v>
      </c>
      <c r="J1480" s="22"/>
      <c r="K1480" s="23" t="n">
        <v>50</v>
      </c>
      <c r="L1480" s="22"/>
      <c r="M1480" s="22" t="s">
        <v>45</v>
      </c>
      <c r="N1480" s="18" t="n">
        <v>10</v>
      </c>
      <c r="O1480" s="24" t="n">
        <f aca="false">37*(1-R3/100)</f>
        <v>37</v>
      </c>
      <c r="P1480" s="25"/>
      <c r="Q1480" s="22" t="n">
        <f aca="false">O1480*P1480</f>
        <v>0</v>
      </c>
      <c r="R1480" s="31" t="n">
        <f aca="false">0.057*P1480</f>
        <v>0</v>
      </c>
      <c r="S1480" s="32" t="n">
        <f aca="false">0.00011*P1480</f>
        <v>0</v>
      </c>
      <c r="T1480" s="26"/>
      <c r="U1480" s="27" t="s">
        <v>5382</v>
      </c>
      <c r="V1480" s="27" t="s">
        <v>65</v>
      </c>
      <c r="W1480" s="19" t="s">
        <v>38</v>
      </c>
      <c r="X1480" s="19" t="str">
        <f aca="false">HYPERLINK("https://knigipp.ru/api/getInfo/image/e7c8824a-5a29-11ea-a242-ac1f6b442184")</f>
        <v>https://knigipp.ru/api/getInfo/image/e7c8824a-5a29-11ea-a242-ac1f6b442184</v>
      </c>
      <c r="Y1480" s="19" t="s">
        <v>256</v>
      </c>
      <c r="Z1480" s="28" t="n">
        <v>16</v>
      </c>
      <c r="AA1480" s="19" t="s">
        <v>40</v>
      </c>
      <c r="AB1480" s="19" t="s">
        <v>5274</v>
      </c>
    </row>
    <row r="1481" customFormat="false" ht="21" hidden="false" customHeight="true" outlineLevel="5" collapsed="false">
      <c r="B1481" s="48" t="n">
        <v>1144</v>
      </c>
      <c r="C1481" s="19" t="s">
        <v>5383</v>
      </c>
      <c r="D1481" s="19" t="s">
        <v>5384</v>
      </c>
      <c r="E1481" s="19"/>
      <c r="F1481" s="19"/>
      <c r="G1481" s="19"/>
      <c r="H1481" s="20" t="s">
        <v>5385</v>
      </c>
      <c r="I1481" s="21" t="s">
        <v>5272</v>
      </c>
      <c r="J1481" s="22"/>
      <c r="K1481" s="23" t="n">
        <v>50</v>
      </c>
      <c r="L1481" s="22"/>
      <c r="M1481" s="22" t="s">
        <v>45</v>
      </c>
      <c r="N1481" s="18" t="n">
        <v>10</v>
      </c>
      <c r="O1481" s="24" t="n">
        <f aca="false">37*(1-R3/100)</f>
        <v>37</v>
      </c>
      <c r="P1481" s="25"/>
      <c r="Q1481" s="22" t="n">
        <f aca="false">O1481*P1481</f>
        <v>0</v>
      </c>
      <c r="R1481" s="22" t="n">
        <v>0</v>
      </c>
      <c r="S1481" s="22" t="n">
        <v>0</v>
      </c>
      <c r="T1481" s="26"/>
      <c r="U1481" s="27" t="s">
        <v>5386</v>
      </c>
      <c r="V1481" s="27" t="s">
        <v>65</v>
      </c>
      <c r="W1481" s="19" t="s">
        <v>38</v>
      </c>
      <c r="X1481" s="19" t="str">
        <f aca="false">HYPERLINK("https://knigipp.ru/api/getInfo/image/a29744a3-a3e8-11ee-a258-00155d82e908")</f>
        <v>https://knigipp.ru/api/getInfo/image/a29744a3-a3e8-11ee-a258-00155d82e908</v>
      </c>
      <c r="Y1481" s="19" t="s">
        <v>256</v>
      </c>
      <c r="Z1481" s="28" t="n">
        <v>16</v>
      </c>
      <c r="AA1481" s="19" t="s">
        <v>40</v>
      </c>
      <c r="AB1481" s="19" t="s">
        <v>5274</v>
      </c>
    </row>
    <row r="1482" customFormat="false" ht="21" hidden="false" customHeight="true" outlineLevel="5" collapsed="false">
      <c r="B1482" s="48" t="n">
        <v>1145</v>
      </c>
      <c r="C1482" s="19" t="s">
        <v>5387</v>
      </c>
      <c r="D1482" s="19" t="s">
        <v>5388</v>
      </c>
      <c r="E1482" s="19"/>
      <c r="F1482" s="19"/>
      <c r="G1482" s="19"/>
      <c r="H1482" s="20" t="s">
        <v>5389</v>
      </c>
      <c r="I1482" s="21" t="s">
        <v>5272</v>
      </c>
      <c r="J1482" s="22"/>
      <c r="K1482" s="23" t="n">
        <v>50</v>
      </c>
      <c r="L1482" s="22"/>
      <c r="M1482" s="22" t="s">
        <v>45</v>
      </c>
      <c r="N1482" s="18" t="n">
        <v>10</v>
      </c>
      <c r="O1482" s="24" t="n">
        <f aca="false">37*(1-R3/100)</f>
        <v>37</v>
      </c>
      <c r="P1482" s="25"/>
      <c r="Q1482" s="22" t="n">
        <f aca="false">O1482*P1482</f>
        <v>0</v>
      </c>
      <c r="R1482" s="31" t="n">
        <f aca="false">0.057*P1482</f>
        <v>0</v>
      </c>
      <c r="S1482" s="32" t="n">
        <f aca="false">0.00011*P1482</f>
        <v>0</v>
      </c>
      <c r="T1482" s="26"/>
      <c r="U1482" s="27" t="s">
        <v>5390</v>
      </c>
      <c r="V1482" s="27" t="s">
        <v>65</v>
      </c>
      <c r="W1482" s="19" t="s">
        <v>38</v>
      </c>
      <c r="X1482" s="19" t="str">
        <f aca="false">HYPERLINK("https://knigipp.ru/api/getInfo/image/022601a7-2b7b-11e8-ba06-5cf3fc4a2490")</f>
        <v>https://knigipp.ru/api/getInfo/image/022601a7-2b7b-11e8-ba06-5cf3fc4a2490</v>
      </c>
      <c r="Y1482" s="19" t="s">
        <v>256</v>
      </c>
      <c r="Z1482" s="28" t="n">
        <v>16</v>
      </c>
      <c r="AA1482" s="19" t="s">
        <v>40</v>
      </c>
      <c r="AB1482" s="19" t="s">
        <v>5274</v>
      </c>
    </row>
    <row r="1483" customFormat="false" ht="21" hidden="false" customHeight="true" outlineLevel="5" collapsed="false">
      <c r="B1483" s="48" t="n">
        <v>1146</v>
      </c>
      <c r="C1483" s="19" t="s">
        <v>5391</v>
      </c>
      <c r="D1483" s="19" t="s">
        <v>5392</v>
      </c>
      <c r="E1483" s="19"/>
      <c r="F1483" s="19"/>
      <c r="G1483" s="19"/>
      <c r="H1483" s="20" t="s">
        <v>5393</v>
      </c>
      <c r="I1483" s="21" t="s">
        <v>5272</v>
      </c>
      <c r="J1483" s="22"/>
      <c r="K1483" s="23" t="n">
        <v>50</v>
      </c>
      <c r="L1483" s="22"/>
      <c r="M1483" s="22" t="s">
        <v>45</v>
      </c>
      <c r="N1483" s="18" t="n">
        <v>10</v>
      </c>
      <c r="O1483" s="24" t="n">
        <f aca="false">37*(1-R3/100)</f>
        <v>37</v>
      </c>
      <c r="P1483" s="25"/>
      <c r="Q1483" s="22" t="n">
        <f aca="false">O1483*P1483</f>
        <v>0</v>
      </c>
      <c r="R1483" s="31" t="n">
        <f aca="false">0.057*P1483</f>
        <v>0</v>
      </c>
      <c r="S1483" s="32" t="n">
        <f aca="false">0.00011*P1483</f>
        <v>0</v>
      </c>
      <c r="T1483" s="26"/>
      <c r="U1483" s="27" t="s">
        <v>5394</v>
      </c>
      <c r="V1483" s="27" t="s">
        <v>65</v>
      </c>
      <c r="W1483" s="19" t="s">
        <v>38</v>
      </c>
      <c r="X1483" s="19" t="str">
        <f aca="false">HYPERLINK("https://knigipp.ru/api/getInfo/image/6a42a599-83a4-11e9-a226-ac1f6b442184")</f>
        <v>https://knigipp.ru/api/getInfo/image/6a42a599-83a4-11e9-a226-ac1f6b442184</v>
      </c>
      <c r="Y1483" s="19" t="s">
        <v>256</v>
      </c>
      <c r="Z1483" s="28" t="n">
        <v>16</v>
      </c>
      <c r="AA1483" s="19" t="s">
        <v>40</v>
      </c>
      <c r="AB1483" s="19" t="s">
        <v>5274</v>
      </c>
    </row>
    <row r="1484" customFormat="false" ht="21" hidden="false" customHeight="true" outlineLevel="5" collapsed="false">
      <c r="B1484" s="48" t="n">
        <v>1147</v>
      </c>
      <c r="C1484" s="19" t="s">
        <v>5395</v>
      </c>
      <c r="D1484" s="19" t="s">
        <v>5396</v>
      </c>
      <c r="E1484" s="19"/>
      <c r="F1484" s="19"/>
      <c r="G1484" s="19"/>
      <c r="H1484" s="20" t="s">
        <v>5397</v>
      </c>
      <c r="I1484" s="21" t="s">
        <v>5272</v>
      </c>
      <c r="J1484" s="22"/>
      <c r="K1484" s="23" t="n">
        <v>50</v>
      </c>
      <c r="L1484" s="22"/>
      <c r="M1484" s="22" t="s">
        <v>45</v>
      </c>
      <c r="N1484" s="18" t="n">
        <v>10</v>
      </c>
      <c r="O1484" s="24" t="n">
        <f aca="false">37*(1-R3/100)</f>
        <v>37</v>
      </c>
      <c r="P1484" s="25"/>
      <c r="Q1484" s="22" t="n">
        <f aca="false">O1484*P1484</f>
        <v>0</v>
      </c>
      <c r="R1484" s="22" t="n">
        <v>0</v>
      </c>
      <c r="S1484" s="22" t="n">
        <v>0</v>
      </c>
      <c r="T1484" s="26"/>
      <c r="U1484" s="27" t="s">
        <v>5398</v>
      </c>
      <c r="V1484" s="27" t="s">
        <v>65</v>
      </c>
      <c r="W1484" s="19" t="s">
        <v>38</v>
      </c>
      <c r="X1484" s="19" t="str">
        <f aca="false">HYPERLINK("https://knigipp.ru/api/getInfo/image/4dde8867-f940-11ec-a213-ac1f6b442185")</f>
        <v>https://knigipp.ru/api/getInfo/image/4dde8867-f940-11ec-a213-ac1f6b442185</v>
      </c>
      <c r="Y1484" s="19" t="s">
        <v>256</v>
      </c>
      <c r="Z1484" s="28" t="n">
        <v>16</v>
      </c>
      <c r="AA1484" s="19" t="s">
        <v>40</v>
      </c>
      <c r="AB1484" s="19" t="s">
        <v>5274</v>
      </c>
    </row>
    <row r="1485" customFormat="false" ht="21" hidden="false" customHeight="true" outlineLevel="5" collapsed="false">
      <c r="B1485" s="48" t="n">
        <v>1148</v>
      </c>
      <c r="C1485" s="19" t="s">
        <v>5399</v>
      </c>
      <c r="D1485" s="19" t="s">
        <v>5400</v>
      </c>
      <c r="E1485" s="19"/>
      <c r="F1485" s="19"/>
      <c r="G1485" s="19"/>
      <c r="H1485" s="20" t="s">
        <v>5401</v>
      </c>
      <c r="I1485" s="21" t="s">
        <v>5272</v>
      </c>
      <c r="J1485" s="22"/>
      <c r="K1485" s="23" t="n">
        <v>50</v>
      </c>
      <c r="L1485" s="22"/>
      <c r="M1485" s="22" t="s">
        <v>45</v>
      </c>
      <c r="N1485" s="18" t="n">
        <v>10</v>
      </c>
      <c r="O1485" s="24" t="n">
        <f aca="false">37*(1-R3/100)</f>
        <v>37</v>
      </c>
      <c r="P1485" s="25"/>
      <c r="Q1485" s="22" t="n">
        <f aca="false">O1485*P1485</f>
        <v>0</v>
      </c>
      <c r="R1485" s="22" t="n">
        <v>0</v>
      </c>
      <c r="S1485" s="22" t="n">
        <v>0</v>
      </c>
      <c r="T1485" s="26"/>
      <c r="U1485" s="27" t="s">
        <v>5402</v>
      </c>
      <c r="V1485" s="27" t="s">
        <v>65</v>
      </c>
      <c r="W1485" s="19" t="s">
        <v>38</v>
      </c>
      <c r="X1485" s="19" t="str">
        <f aca="false">HYPERLINK("https://knigipp.ru/api/getInfo/image/13f6786a-bf64-11ee-a25a-00155d82e908")</f>
        <v>https://knigipp.ru/api/getInfo/image/13f6786a-bf64-11ee-a25a-00155d82e908</v>
      </c>
      <c r="Y1485" s="19" t="s">
        <v>256</v>
      </c>
      <c r="Z1485" s="28" t="n">
        <v>16</v>
      </c>
      <c r="AA1485" s="19" t="s">
        <v>40</v>
      </c>
      <c r="AB1485" s="19" t="s">
        <v>5274</v>
      </c>
    </row>
    <row r="1486" customFormat="false" ht="21" hidden="false" customHeight="true" outlineLevel="5" collapsed="false">
      <c r="B1486" s="48" t="n">
        <v>1149</v>
      </c>
      <c r="C1486" s="19" t="s">
        <v>5403</v>
      </c>
      <c r="D1486" s="19" t="s">
        <v>5404</v>
      </c>
      <c r="E1486" s="19"/>
      <c r="F1486" s="19"/>
      <c r="G1486" s="19"/>
      <c r="H1486" s="20" t="s">
        <v>5405</v>
      </c>
      <c r="I1486" s="21" t="s">
        <v>5272</v>
      </c>
      <c r="J1486" s="22"/>
      <c r="K1486" s="23" t="n">
        <v>50</v>
      </c>
      <c r="L1486" s="22"/>
      <c r="M1486" s="22" t="s">
        <v>45</v>
      </c>
      <c r="N1486" s="18" t="n">
        <v>10</v>
      </c>
      <c r="O1486" s="24" t="n">
        <f aca="false">37*(1-R3/100)</f>
        <v>37</v>
      </c>
      <c r="P1486" s="25"/>
      <c r="Q1486" s="22" t="n">
        <f aca="false">O1486*P1486</f>
        <v>0</v>
      </c>
      <c r="R1486" s="31" t="n">
        <f aca="false">0.057*P1486</f>
        <v>0</v>
      </c>
      <c r="S1486" s="32" t="n">
        <f aca="false">0.00011*P1486</f>
        <v>0</v>
      </c>
      <c r="T1486" s="26"/>
      <c r="U1486" s="27" t="s">
        <v>5406</v>
      </c>
      <c r="V1486" s="27" t="s">
        <v>65</v>
      </c>
      <c r="W1486" s="19" t="s">
        <v>38</v>
      </c>
      <c r="X1486" s="19" t="str">
        <f aca="false">HYPERLINK("https://knigipp.ru/api/getInfo/image/79f1fe71-83a4-11e9-a226-ac1f6b442184")</f>
        <v>https://knigipp.ru/api/getInfo/image/79f1fe71-83a4-11e9-a226-ac1f6b442184</v>
      </c>
      <c r="Y1486" s="19" t="s">
        <v>256</v>
      </c>
      <c r="Z1486" s="28" t="n">
        <v>16</v>
      </c>
      <c r="AA1486" s="19" t="s">
        <v>40</v>
      </c>
      <c r="AB1486" s="19" t="s">
        <v>5274</v>
      </c>
    </row>
    <row r="1487" customFormat="false" ht="21" hidden="false" customHeight="true" outlineLevel="5" collapsed="false">
      <c r="B1487" s="48" t="n">
        <v>1150</v>
      </c>
      <c r="C1487" s="19" t="s">
        <v>5407</v>
      </c>
      <c r="D1487" s="19" t="s">
        <v>5408</v>
      </c>
      <c r="E1487" s="19"/>
      <c r="F1487" s="19"/>
      <c r="G1487" s="19"/>
      <c r="H1487" s="20" t="s">
        <v>5409</v>
      </c>
      <c r="I1487" s="21" t="s">
        <v>5272</v>
      </c>
      <c r="J1487" s="22"/>
      <c r="K1487" s="23" t="n">
        <v>50</v>
      </c>
      <c r="L1487" s="22"/>
      <c r="M1487" s="22" t="s">
        <v>45</v>
      </c>
      <c r="N1487" s="18" t="n">
        <v>10</v>
      </c>
      <c r="O1487" s="24" t="n">
        <f aca="false">37*(1-R3/100)</f>
        <v>37</v>
      </c>
      <c r="P1487" s="25"/>
      <c r="Q1487" s="22" t="n">
        <f aca="false">O1487*P1487</f>
        <v>0</v>
      </c>
      <c r="R1487" s="22" t="n">
        <v>0</v>
      </c>
      <c r="S1487" s="22" t="n">
        <v>0</v>
      </c>
      <c r="T1487" s="26"/>
      <c r="U1487" s="27" t="s">
        <v>5410</v>
      </c>
      <c r="V1487" s="27" t="s">
        <v>65</v>
      </c>
      <c r="W1487" s="19" t="s">
        <v>38</v>
      </c>
      <c r="X1487" s="19" t="str">
        <f aca="false">HYPERLINK("https://knigipp.ru/api/getInfo/image/2fe75cce-ffb9-11ed-a23a-00155d82e902")</f>
        <v>https://knigipp.ru/api/getInfo/image/2fe75cce-ffb9-11ed-a23a-00155d82e902</v>
      </c>
      <c r="Y1487" s="19" t="s">
        <v>256</v>
      </c>
      <c r="Z1487" s="28" t="n">
        <v>16</v>
      </c>
      <c r="AA1487" s="19" t="s">
        <v>40</v>
      </c>
      <c r="AB1487" s="19" t="s">
        <v>5274</v>
      </c>
    </row>
    <row r="1488" customFormat="false" ht="21" hidden="false" customHeight="true" outlineLevel="5" collapsed="false">
      <c r="B1488" s="48" t="n">
        <v>1151</v>
      </c>
      <c r="C1488" s="19" t="s">
        <v>5411</v>
      </c>
      <c r="D1488" s="19" t="s">
        <v>5412</v>
      </c>
      <c r="E1488" s="19"/>
      <c r="F1488" s="19"/>
      <c r="G1488" s="19"/>
      <c r="H1488" s="20" t="s">
        <v>5413</v>
      </c>
      <c r="I1488" s="21" t="s">
        <v>5272</v>
      </c>
      <c r="J1488" s="22"/>
      <c r="K1488" s="23" t="n">
        <v>50</v>
      </c>
      <c r="L1488" s="22"/>
      <c r="M1488" s="22" t="s">
        <v>45</v>
      </c>
      <c r="N1488" s="18" t="n">
        <v>10</v>
      </c>
      <c r="O1488" s="24" t="n">
        <f aca="false">37*(1-R3/100)</f>
        <v>37</v>
      </c>
      <c r="P1488" s="25"/>
      <c r="Q1488" s="22" t="n">
        <f aca="false">O1488*P1488</f>
        <v>0</v>
      </c>
      <c r="R1488" s="22" t="n">
        <v>0</v>
      </c>
      <c r="S1488" s="22" t="n">
        <v>0</v>
      </c>
      <c r="T1488" s="26"/>
      <c r="U1488" s="27" t="s">
        <v>5414</v>
      </c>
      <c r="V1488" s="27" t="s">
        <v>65</v>
      </c>
      <c r="W1488" s="19" t="s">
        <v>38</v>
      </c>
      <c r="X1488" s="19" t="str">
        <f aca="false">HYPERLINK("https://knigipp.ru/api/getInfo/image/b3686048-3b1b-11ec-a20f-ac1f6b442185")</f>
        <v>https://knigipp.ru/api/getInfo/image/b3686048-3b1b-11ec-a20f-ac1f6b442185</v>
      </c>
      <c r="Y1488" s="19" t="s">
        <v>256</v>
      </c>
      <c r="Z1488" s="28" t="n">
        <v>16</v>
      </c>
      <c r="AA1488" s="19" t="s">
        <v>40</v>
      </c>
      <c r="AB1488" s="19" t="s">
        <v>5274</v>
      </c>
    </row>
    <row r="1489" customFormat="false" ht="21" hidden="false" customHeight="true" outlineLevel="5" collapsed="false">
      <c r="B1489" s="48" t="n">
        <v>1152</v>
      </c>
      <c r="C1489" s="19" t="s">
        <v>5415</v>
      </c>
      <c r="D1489" s="19" t="s">
        <v>5416</v>
      </c>
      <c r="E1489" s="19"/>
      <c r="F1489" s="19"/>
      <c r="G1489" s="19"/>
      <c r="H1489" s="20" t="s">
        <v>5417</v>
      </c>
      <c r="I1489" s="21" t="s">
        <v>5272</v>
      </c>
      <c r="J1489" s="22"/>
      <c r="K1489" s="23" t="n">
        <v>50</v>
      </c>
      <c r="L1489" s="22"/>
      <c r="M1489" s="22" t="s">
        <v>45</v>
      </c>
      <c r="N1489" s="18" t="n">
        <v>10</v>
      </c>
      <c r="O1489" s="24" t="n">
        <f aca="false">37*(1-R3/100)</f>
        <v>37</v>
      </c>
      <c r="P1489" s="25"/>
      <c r="Q1489" s="22" t="n">
        <f aca="false">O1489*P1489</f>
        <v>0</v>
      </c>
      <c r="R1489" s="22" t="n">
        <v>0</v>
      </c>
      <c r="S1489" s="22" t="n">
        <v>0</v>
      </c>
      <c r="T1489" s="26"/>
      <c r="U1489" s="27" t="s">
        <v>5418</v>
      </c>
      <c r="V1489" s="27" t="s">
        <v>65</v>
      </c>
      <c r="W1489" s="19" t="s">
        <v>38</v>
      </c>
      <c r="X1489" s="19" t="str">
        <f aca="false">HYPERLINK("https://knigipp.ru/api/getInfo/image/59366af0-c1ad-11ed-a230-00155d82e902")</f>
        <v>https://knigipp.ru/api/getInfo/image/59366af0-c1ad-11ed-a230-00155d82e902</v>
      </c>
      <c r="Y1489" s="19" t="s">
        <v>256</v>
      </c>
      <c r="Z1489" s="28" t="n">
        <v>16</v>
      </c>
      <c r="AA1489" s="19" t="s">
        <v>40</v>
      </c>
      <c r="AB1489" s="19" t="s">
        <v>5274</v>
      </c>
    </row>
    <row r="1490" customFormat="false" ht="21" hidden="false" customHeight="true" outlineLevel="5" collapsed="false">
      <c r="B1490" s="48" t="n">
        <v>1153</v>
      </c>
      <c r="C1490" s="19" t="s">
        <v>5419</v>
      </c>
      <c r="D1490" s="19" t="s">
        <v>5420</v>
      </c>
      <c r="E1490" s="19"/>
      <c r="F1490" s="19"/>
      <c r="G1490" s="19"/>
      <c r="H1490" s="20" t="s">
        <v>5421</v>
      </c>
      <c r="I1490" s="21" t="s">
        <v>5272</v>
      </c>
      <c r="J1490" s="22"/>
      <c r="K1490" s="23" t="n">
        <v>50</v>
      </c>
      <c r="L1490" s="22"/>
      <c r="M1490" s="22" t="s">
        <v>45</v>
      </c>
      <c r="N1490" s="18" t="n">
        <v>10</v>
      </c>
      <c r="O1490" s="24" t="n">
        <f aca="false">37*(1-R3/100)</f>
        <v>37</v>
      </c>
      <c r="P1490" s="25"/>
      <c r="Q1490" s="22" t="n">
        <f aca="false">O1490*P1490</f>
        <v>0</v>
      </c>
      <c r="R1490" s="31" t="n">
        <f aca="false">0.057*P1490</f>
        <v>0</v>
      </c>
      <c r="S1490" s="32" t="n">
        <f aca="false">0.00011*P1490</f>
        <v>0</v>
      </c>
      <c r="T1490" s="26"/>
      <c r="U1490" s="27" t="s">
        <v>5422</v>
      </c>
      <c r="V1490" s="27" t="s">
        <v>65</v>
      </c>
      <c r="W1490" s="19" t="s">
        <v>38</v>
      </c>
      <c r="X1490" s="19" t="str">
        <f aca="false">HYPERLINK("https://knigipp.ru/api/getInfo/image/1c338f6a-d94b-11e9-a234-ac1f6b442184")</f>
        <v>https://knigipp.ru/api/getInfo/image/1c338f6a-d94b-11e9-a234-ac1f6b442184</v>
      </c>
      <c r="Y1490" s="19" t="s">
        <v>256</v>
      </c>
      <c r="Z1490" s="28" t="n">
        <v>16</v>
      </c>
      <c r="AA1490" s="19" t="s">
        <v>40</v>
      </c>
      <c r="AB1490" s="19" t="s">
        <v>5274</v>
      </c>
    </row>
    <row r="1491" customFormat="false" ht="21" hidden="false" customHeight="true" outlineLevel="5" collapsed="false">
      <c r="B1491" s="48" t="n">
        <v>1154</v>
      </c>
      <c r="C1491" s="19" t="s">
        <v>5423</v>
      </c>
      <c r="D1491" s="19" t="s">
        <v>5424</v>
      </c>
      <c r="E1491" s="19"/>
      <c r="F1491" s="19"/>
      <c r="G1491" s="19"/>
      <c r="H1491" s="20" t="s">
        <v>5425</v>
      </c>
      <c r="I1491" s="21" t="s">
        <v>5272</v>
      </c>
      <c r="J1491" s="22"/>
      <c r="K1491" s="23" t="n">
        <v>50</v>
      </c>
      <c r="L1491" s="22"/>
      <c r="M1491" s="22" t="s">
        <v>128</v>
      </c>
      <c r="N1491" s="18" t="n">
        <v>10</v>
      </c>
      <c r="O1491" s="24" t="n">
        <f aca="false">37*(1-R3/100)</f>
        <v>37</v>
      </c>
      <c r="P1491" s="25"/>
      <c r="Q1491" s="22" t="n">
        <f aca="false">O1491*P1491</f>
        <v>0</v>
      </c>
      <c r="R1491" s="22" t="n">
        <v>0</v>
      </c>
      <c r="S1491" s="22" t="n">
        <v>0</v>
      </c>
      <c r="T1491" s="26"/>
      <c r="U1491" s="27" t="s">
        <v>5426</v>
      </c>
      <c r="V1491" s="27" t="s">
        <v>65</v>
      </c>
      <c r="W1491" s="19" t="s">
        <v>38</v>
      </c>
      <c r="X1491" s="19" t="str">
        <f aca="false">HYPERLINK("https://knigipp.ru/api/getInfo/image/541ad03e-ffb9-11ed-a23a-00155d82e902")</f>
        <v>https://knigipp.ru/api/getInfo/image/541ad03e-ffb9-11ed-a23a-00155d82e902</v>
      </c>
      <c r="Y1491" s="19" t="s">
        <v>256</v>
      </c>
      <c r="Z1491" s="28" t="n">
        <v>16</v>
      </c>
      <c r="AA1491" s="19" t="s">
        <v>40</v>
      </c>
      <c r="AB1491" s="19" t="s">
        <v>5274</v>
      </c>
    </row>
    <row r="1492" customFormat="false" ht="21" hidden="false" customHeight="true" outlineLevel="5" collapsed="false">
      <c r="B1492" s="48" t="n">
        <v>1155</v>
      </c>
      <c r="C1492" s="19" t="s">
        <v>5427</v>
      </c>
      <c r="D1492" s="19" t="s">
        <v>5428</v>
      </c>
      <c r="E1492" s="19"/>
      <c r="F1492" s="19"/>
      <c r="G1492" s="19"/>
      <c r="H1492" s="20" t="s">
        <v>5429</v>
      </c>
      <c r="I1492" s="21" t="s">
        <v>5272</v>
      </c>
      <c r="J1492" s="22"/>
      <c r="K1492" s="23" t="n">
        <v>50</v>
      </c>
      <c r="L1492" s="22"/>
      <c r="M1492" s="22" t="s">
        <v>45</v>
      </c>
      <c r="N1492" s="18" t="n">
        <v>10</v>
      </c>
      <c r="O1492" s="24" t="n">
        <f aca="false">37*(1-R3/100)</f>
        <v>37</v>
      </c>
      <c r="P1492" s="25"/>
      <c r="Q1492" s="22" t="n">
        <f aca="false">O1492*P1492</f>
        <v>0</v>
      </c>
      <c r="R1492" s="22" t="n">
        <v>0</v>
      </c>
      <c r="S1492" s="22" t="n">
        <v>0</v>
      </c>
      <c r="T1492" s="26"/>
      <c r="U1492" s="27" t="s">
        <v>5430</v>
      </c>
      <c r="V1492" s="27" t="s">
        <v>65</v>
      </c>
      <c r="W1492" s="19" t="s">
        <v>38</v>
      </c>
      <c r="X1492" s="19" t="str">
        <f aca="false">HYPERLINK("https://knigipp.ru/api/getInfo/image/37aa86c5-c1ad-11ed-a230-00155d82e902")</f>
        <v>https://knigipp.ru/api/getInfo/image/37aa86c5-c1ad-11ed-a230-00155d82e902</v>
      </c>
      <c r="Y1492" s="19" t="s">
        <v>256</v>
      </c>
      <c r="Z1492" s="28" t="n">
        <v>16</v>
      </c>
      <c r="AA1492" s="19" t="s">
        <v>40</v>
      </c>
      <c r="AB1492" s="19" t="s">
        <v>5274</v>
      </c>
    </row>
    <row r="1493" customFormat="false" ht="21" hidden="false" customHeight="true" outlineLevel="5" collapsed="false">
      <c r="B1493" s="48" t="n">
        <v>1156</v>
      </c>
      <c r="C1493" s="19" t="s">
        <v>5431</v>
      </c>
      <c r="D1493" s="19" t="s">
        <v>5432</v>
      </c>
      <c r="E1493" s="19"/>
      <c r="F1493" s="19"/>
      <c r="G1493" s="19"/>
      <c r="H1493" s="20" t="s">
        <v>5433</v>
      </c>
      <c r="I1493" s="21" t="s">
        <v>5272</v>
      </c>
      <c r="J1493" s="22"/>
      <c r="K1493" s="23" t="n">
        <v>50</v>
      </c>
      <c r="L1493" s="22"/>
      <c r="M1493" s="22" t="s">
        <v>45</v>
      </c>
      <c r="N1493" s="18" t="n">
        <v>10</v>
      </c>
      <c r="O1493" s="24" t="n">
        <f aca="false">37*(1-R3/100)</f>
        <v>37</v>
      </c>
      <c r="P1493" s="25"/>
      <c r="Q1493" s="22" t="n">
        <f aca="false">O1493*P1493</f>
        <v>0</v>
      </c>
      <c r="R1493" s="31" t="n">
        <f aca="false">0.057*P1493</f>
        <v>0</v>
      </c>
      <c r="S1493" s="32" t="n">
        <f aca="false">0.00011*P1493</f>
        <v>0</v>
      </c>
      <c r="T1493" s="26"/>
      <c r="U1493" s="27" t="s">
        <v>5434</v>
      </c>
      <c r="V1493" s="27" t="s">
        <v>65</v>
      </c>
      <c r="W1493" s="19" t="s">
        <v>38</v>
      </c>
      <c r="X1493" s="19" t="str">
        <f aca="false">HYPERLINK("https://knigipp.ru/api/getInfo/image/e9cbd087-2b7a-11e8-ba06-5cf3fc4a2490")</f>
        <v>https://knigipp.ru/api/getInfo/image/e9cbd087-2b7a-11e8-ba06-5cf3fc4a2490</v>
      </c>
      <c r="Y1493" s="19" t="s">
        <v>256</v>
      </c>
      <c r="Z1493" s="28" t="n">
        <v>16</v>
      </c>
      <c r="AA1493" s="19" t="s">
        <v>40</v>
      </c>
      <c r="AB1493" s="19" t="s">
        <v>5274</v>
      </c>
    </row>
    <row r="1494" customFormat="false" ht="21" hidden="false" customHeight="true" outlineLevel="5" collapsed="false">
      <c r="B1494" s="48" t="n">
        <v>1157</v>
      </c>
      <c r="C1494" s="19" t="s">
        <v>5435</v>
      </c>
      <c r="D1494" s="19" t="s">
        <v>5436</v>
      </c>
      <c r="E1494" s="19"/>
      <c r="F1494" s="19"/>
      <c r="G1494" s="19"/>
      <c r="H1494" s="20" t="s">
        <v>5437</v>
      </c>
      <c r="I1494" s="21" t="s">
        <v>5272</v>
      </c>
      <c r="J1494" s="22"/>
      <c r="K1494" s="23" t="n">
        <v>50</v>
      </c>
      <c r="L1494" s="22"/>
      <c r="M1494" s="22" t="s">
        <v>45</v>
      </c>
      <c r="N1494" s="18" t="n">
        <v>10</v>
      </c>
      <c r="O1494" s="24" t="n">
        <f aca="false">37*(1-R3/100)</f>
        <v>37</v>
      </c>
      <c r="P1494" s="25"/>
      <c r="Q1494" s="22" t="n">
        <f aca="false">O1494*P1494</f>
        <v>0</v>
      </c>
      <c r="R1494" s="22" t="n">
        <v>0</v>
      </c>
      <c r="S1494" s="22" t="n">
        <v>0</v>
      </c>
      <c r="T1494" s="26"/>
      <c r="U1494" s="27" t="s">
        <v>5438</v>
      </c>
      <c r="V1494" s="27" t="s">
        <v>65</v>
      </c>
      <c r="W1494" s="19" t="s">
        <v>38</v>
      </c>
      <c r="X1494" s="19" t="str">
        <f aca="false">HYPERLINK("https://knigipp.ru/api/getInfo/image/2f5805e8-bf64-11ee-a25a-00155d82e908")</f>
        <v>https://knigipp.ru/api/getInfo/image/2f5805e8-bf64-11ee-a25a-00155d82e908</v>
      </c>
      <c r="Y1494" s="19" t="s">
        <v>256</v>
      </c>
      <c r="Z1494" s="28" t="n">
        <v>16</v>
      </c>
      <c r="AA1494" s="19" t="s">
        <v>40</v>
      </c>
      <c r="AB1494" s="19" t="s">
        <v>5274</v>
      </c>
    </row>
    <row r="1495" customFormat="false" ht="21" hidden="false" customHeight="true" outlineLevel="5" collapsed="false">
      <c r="B1495" s="48" t="n">
        <v>1158</v>
      </c>
      <c r="C1495" s="19" t="s">
        <v>5439</v>
      </c>
      <c r="D1495" s="19" t="s">
        <v>5440</v>
      </c>
      <c r="E1495" s="19"/>
      <c r="F1495" s="19"/>
      <c r="G1495" s="19"/>
      <c r="H1495" s="20" t="s">
        <v>5441</v>
      </c>
      <c r="I1495" s="21" t="s">
        <v>5272</v>
      </c>
      <c r="J1495" s="22"/>
      <c r="K1495" s="23" t="n">
        <v>50</v>
      </c>
      <c r="L1495" s="22"/>
      <c r="M1495" s="22" t="s">
        <v>45</v>
      </c>
      <c r="N1495" s="18" t="n">
        <v>10</v>
      </c>
      <c r="O1495" s="24" t="n">
        <f aca="false">37*(1-R3/100)</f>
        <v>37</v>
      </c>
      <c r="P1495" s="25"/>
      <c r="Q1495" s="22" t="n">
        <f aca="false">O1495*P1495</f>
        <v>0</v>
      </c>
      <c r="R1495" s="31" t="n">
        <f aca="false">0.057*P1495</f>
        <v>0</v>
      </c>
      <c r="S1495" s="32" t="n">
        <f aca="false">0.00011*P1495</f>
        <v>0</v>
      </c>
      <c r="T1495" s="26"/>
      <c r="U1495" s="27" t="s">
        <v>5442</v>
      </c>
      <c r="V1495" s="27" t="s">
        <v>65</v>
      </c>
      <c r="W1495" s="19" t="s">
        <v>38</v>
      </c>
      <c r="X1495" s="19" t="str">
        <f aca="false">HYPERLINK("https://knigipp.ru/api/getInfo/image/469059c8-d94b-11e9-a234-ac1f6b442184")</f>
        <v>https://knigipp.ru/api/getInfo/image/469059c8-d94b-11e9-a234-ac1f6b442184</v>
      </c>
      <c r="Y1495" s="19" t="s">
        <v>256</v>
      </c>
      <c r="Z1495" s="28" t="n">
        <v>16</v>
      </c>
      <c r="AA1495" s="19" t="s">
        <v>40</v>
      </c>
      <c r="AB1495" s="19" t="s">
        <v>5274</v>
      </c>
    </row>
    <row r="1496" customFormat="false" ht="21" hidden="false" customHeight="true" outlineLevel="5" collapsed="false">
      <c r="B1496" s="48" t="n">
        <v>1159</v>
      </c>
      <c r="C1496" s="19" t="s">
        <v>5443</v>
      </c>
      <c r="D1496" s="19" t="s">
        <v>5444</v>
      </c>
      <c r="E1496" s="19"/>
      <c r="F1496" s="19"/>
      <c r="G1496" s="19"/>
      <c r="H1496" s="20" t="s">
        <v>5445</v>
      </c>
      <c r="I1496" s="21" t="s">
        <v>5272</v>
      </c>
      <c r="J1496" s="22"/>
      <c r="K1496" s="23" t="n">
        <v>50</v>
      </c>
      <c r="L1496" s="22"/>
      <c r="M1496" s="22" t="s">
        <v>45</v>
      </c>
      <c r="N1496" s="18" t="n">
        <v>10</v>
      </c>
      <c r="O1496" s="24" t="n">
        <f aca="false">37*(1-R3/100)</f>
        <v>37</v>
      </c>
      <c r="P1496" s="25"/>
      <c r="Q1496" s="22" t="n">
        <f aca="false">O1496*P1496</f>
        <v>0</v>
      </c>
      <c r="R1496" s="22" t="n">
        <v>0</v>
      </c>
      <c r="S1496" s="22" t="n">
        <v>0</v>
      </c>
      <c r="T1496" s="26"/>
      <c r="U1496" s="27" t="s">
        <v>5446</v>
      </c>
      <c r="V1496" s="27" t="s">
        <v>65</v>
      </c>
      <c r="W1496" s="19" t="s">
        <v>38</v>
      </c>
      <c r="X1496" s="19" t="str">
        <f aca="false">HYPERLINK("https://knigipp.ru/api/getInfo/image/0d139356-c1ad-11ed-a230-00155d82e902")</f>
        <v>https://knigipp.ru/api/getInfo/image/0d139356-c1ad-11ed-a230-00155d82e902</v>
      </c>
      <c r="Y1496" s="19" t="s">
        <v>256</v>
      </c>
      <c r="Z1496" s="28" t="n">
        <v>16</v>
      </c>
      <c r="AA1496" s="19" t="s">
        <v>40</v>
      </c>
      <c r="AB1496" s="19" t="s">
        <v>5274</v>
      </c>
    </row>
    <row r="1497" customFormat="false" ht="21" hidden="false" customHeight="true" outlineLevel="5" collapsed="false">
      <c r="B1497" s="48" t="n">
        <v>1160</v>
      </c>
      <c r="C1497" s="19" t="s">
        <v>5447</v>
      </c>
      <c r="D1497" s="19" t="s">
        <v>5448</v>
      </c>
      <c r="E1497" s="19"/>
      <c r="F1497" s="19"/>
      <c r="G1497" s="19"/>
      <c r="H1497" s="20" t="s">
        <v>5449</v>
      </c>
      <c r="I1497" s="21" t="s">
        <v>5272</v>
      </c>
      <c r="J1497" s="22"/>
      <c r="K1497" s="23" t="n">
        <v>50</v>
      </c>
      <c r="L1497" s="22"/>
      <c r="M1497" s="22" t="s">
        <v>45</v>
      </c>
      <c r="N1497" s="18" t="n">
        <v>10</v>
      </c>
      <c r="O1497" s="24" t="n">
        <f aca="false">37*(1-R3/100)</f>
        <v>37</v>
      </c>
      <c r="P1497" s="25"/>
      <c r="Q1497" s="22" t="n">
        <f aca="false">O1497*P1497</f>
        <v>0</v>
      </c>
      <c r="R1497" s="22" t="n">
        <v>0</v>
      </c>
      <c r="S1497" s="22" t="n">
        <v>0</v>
      </c>
      <c r="T1497" s="26"/>
      <c r="U1497" s="27" t="s">
        <v>5450</v>
      </c>
      <c r="V1497" s="27" t="s">
        <v>65</v>
      </c>
      <c r="W1497" s="19" t="s">
        <v>38</v>
      </c>
      <c r="X1497" s="19" t="str">
        <f aca="false">HYPERLINK("https://knigipp.ru/api/getInfo/image/8e481176-a3e7-11ee-a258-00155d82e908")</f>
        <v>https://knigipp.ru/api/getInfo/image/8e481176-a3e7-11ee-a258-00155d82e908</v>
      </c>
      <c r="Y1497" s="19" t="s">
        <v>256</v>
      </c>
      <c r="Z1497" s="28" t="n">
        <v>16</v>
      </c>
      <c r="AA1497" s="19" t="s">
        <v>40</v>
      </c>
      <c r="AB1497" s="19" t="s">
        <v>5274</v>
      </c>
    </row>
    <row r="1498" customFormat="false" ht="21" hidden="false" customHeight="true" outlineLevel="5" collapsed="false">
      <c r="B1498" s="48" t="n">
        <v>1161</v>
      </c>
      <c r="C1498" s="19" t="s">
        <v>5451</v>
      </c>
      <c r="D1498" s="19" t="s">
        <v>5452</v>
      </c>
      <c r="E1498" s="19"/>
      <c r="F1498" s="19"/>
      <c r="G1498" s="19"/>
      <c r="H1498" s="20" t="s">
        <v>5453</v>
      </c>
      <c r="I1498" s="21" t="s">
        <v>5272</v>
      </c>
      <c r="J1498" s="22"/>
      <c r="K1498" s="23" t="n">
        <v>50</v>
      </c>
      <c r="L1498" s="22"/>
      <c r="M1498" s="22" t="s">
        <v>45</v>
      </c>
      <c r="N1498" s="18" t="n">
        <v>10</v>
      </c>
      <c r="O1498" s="24" t="n">
        <f aca="false">37*(1-R3/100)</f>
        <v>37</v>
      </c>
      <c r="P1498" s="25"/>
      <c r="Q1498" s="22" t="n">
        <f aca="false">O1498*P1498</f>
        <v>0</v>
      </c>
      <c r="R1498" s="31" t="n">
        <f aca="false">0.057*P1498</f>
        <v>0</v>
      </c>
      <c r="S1498" s="32" t="n">
        <f aca="false">0.00011*P1498</f>
        <v>0</v>
      </c>
      <c r="T1498" s="26"/>
      <c r="U1498" s="27" t="s">
        <v>5454</v>
      </c>
      <c r="V1498" s="27" t="s">
        <v>65</v>
      </c>
      <c r="W1498" s="19" t="s">
        <v>38</v>
      </c>
      <c r="X1498" s="19" t="str">
        <f aca="false">HYPERLINK("https://knigipp.ru/api/getInfo/image/b8d31eac-d0d3-11ea-a24a-ac1f6b442184")</f>
        <v>https://knigipp.ru/api/getInfo/image/b8d31eac-d0d3-11ea-a24a-ac1f6b442184</v>
      </c>
      <c r="Y1498" s="19" t="s">
        <v>256</v>
      </c>
      <c r="Z1498" s="28" t="n">
        <v>16</v>
      </c>
      <c r="AA1498" s="19" t="s">
        <v>40</v>
      </c>
      <c r="AB1498" s="19" t="s">
        <v>5274</v>
      </c>
    </row>
    <row r="1499" customFormat="false" ht="21" hidden="false" customHeight="true" outlineLevel="5" collapsed="false">
      <c r="B1499" s="48" t="n">
        <v>1162</v>
      </c>
      <c r="C1499" s="19" t="s">
        <v>5455</v>
      </c>
      <c r="D1499" s="19" t="s">
        <v>5456</v>
      </c>
      <c r="E1499" s="19"/>
      <c r="F1499" s="19"/>
      <c r="G1499" s="19"/>
      <c r="H1499" s="20" t="s">
        <v>5457</v>
      </c>
      <c r="I1499" s="21" t="s">
        <v>5272</v>
      </c>
      <c r="J1499" s="22"/>
      <c r="K1499" s="23" t="n">
        <v>50</v>
      </c>
      <c r="L1499" s="22"/>
      <c r="M1499" s="22" t="s">
        <v>114</v>
      </c>
      <c r="N1499" s="18" t="n">
        <v>10</v>
      </c>
      <c r="O1499" s="24" t="n">
        <f aca="false">37*(1-R3/100)</f>
        <v>37</v>
      </c>
      <c r="P1499" s="25"/>
      <c r="Q1499" s="22" t="n">
        <f aca="false">O1499*P1499</f>
        <v>0</v>
      </c>
      <c r="R1499" s="31" t="n">
        <f aca="false">0.056*P1499</f>
        <v>0</v>
      </c>
      <c r="S1499" s="32" t="n">
        <f aca="false">0.00011*P1499</f>
        <v>0</v>
      </c>
      <c r="T1499" s="26"/>
      <c r="U1499" s="27" t="s">
        <v>5458</v>
      </c>
      <c r="V1499" s="27" t="s">
        <v>65</v>
      </c>
      <c r="W1499" s="19" t="s">
        <v>38</v>
      </c>
      <c r="X1499" s="19" t="str">
        <f aca="false">HYPERLINK("https://knigipp.ru/api/getInfo/image/0c0e9e75-7785-11eb-a273-ac1f6b442184")</f>
        <v>https://knigipp.ru/api/getInfo/image/0c0e9e75-7785-11eb-a273-ac1f6b442184</v>
      </c>
      <c r="Y1499" s="19" t="s">
        <v>256</v>
      </c>
      <c r="Z1499" s="28" t="n">
        <v>16</v>
      </c>
      <c r="AA1499" s="19" t="s">
        <v>40</v>
      </c>
      <c r="AB1499" s="19" t="s">
        <v>5274</v>
      </c>
    </row>
    <row r="1500" customFormat="false" ht="21" hidden="false" customHeight="true" outlineLevel="5" collapsed="false">
      <c r="B1500" s="48" t="n">
        <v>1163</v>
      </c>
      <c r="C1500" s="19" t="s">
        <v>5459</v>
      </c>
      <c r="D1500" s="19" t="s">
        <v>5460</v>
      </c>
      <c r="E1500" s="19"/>
      <c r="F1500" s="19"/>
      <c r="G1500" s="19"/>
      <c r="H1500" s="20" t="s">
        <v>5461</v>
      </c>
      <c r="I1500" s="21" t="s">
        <v>5272</v>
      </c>
      <c r="J1500" s="22"/>
      <c r="K1500" s="23" t="n">
        <v>50</v>
      </c>
      <c r="L1500" s="22"/>
      <c r="M1500" s="22" t="s">
        <v>45</v>
      </c>
      <c r="N1500" s="18" t="n">
        <v>10</v>
      </c>
      <c r="O1500" s="24" t="n">
        <f aca="false">37*(1-R3/100)</f>
        <v>37</v>
      </c>
      <c r="P1500" s="25"/>
      <c r="Q1500" s="22" t="n">
        <f aca="false">O1500*P1500</f>
        <v>0</v>
      </c>
      <c r="R1500" s="31" t="n">
        <f aca="false">0.057*P1500</f>
        <v>0</v>
      </c>
      <c r="S1500" s="32" t="n">
        <f aca="false">0.00011*P1500</f>
        <v>0</v>
      </c>
      <c r="T1500" s="26"/>
      <c r="U1500" s="27" t="s">
        <v>5462</v>
      </c>
      <c r="V1500" s="27" t="s">
        <v>65</v>
      </c>
      <c r="W1500" s="19" t="s">
        <v>38</v>
      </c>
      <c r="X1500" s="19" t="str">
        <f aca="false">HYPERLINK("https://knigipp.ru/api/getInfo/image/0e878319-d0d3-11ea-a24a-ac1f6b442184")</f>
        <v>https://knigipp.ru/api/getInfo/image/0e878319-d0d3-11ea-a24a-ac1f6b442184</v>
      </c>
      <c r="Y1500" s="19" t="s">
        <v>256</v>
      </c>
      <c r="Z1500" s="28" t="n">
        <v>16</v>
      </c>
      <c r="AA1500" s="19" t="s">
        <v>40</v>
      </c>
      <c r="AB1500" s="19" t="s">
        <v>5274</v>
      </c>
    </row>
    <row r="1501" customFormat="false" ht="21" hidden="false" customHeight="true" outlineLevel="5" collapsed="false">
      <c r="B1501" s="48" t="n">
        <v>1164</v>
      </c>
      <c r="C1501" s="19" t="s">
        <v>5463</v>
      </c>
      <c r="D1501" s="19" t="s">
        <v>5464</v>
      </c>
      <c r="E1501" s="19"/>
      <c r="F1501" s="19"/>
      <c r="G1501" s="19"/>
      <c r="H1501" s="20" t="s">
        <v>5465</v>
      </c>
      <c r="I1501" s="21" t="s">
        <v>5272</v>
      </c>
      <c r="J1501" s="22"/>
      <c r="K1501" s="23" t="n">
        <v>50</v>
      </c>
      <c r="L1501" s="22"/>
      <c r="M1501" s="22" t="s">
        <v>45</v>
      </c>
      <c r="N1501" s="18" t="n">
        <v>10</v>
      </c>
      <c r="O1501" s="24" t="n">
        <f aca="false">37*(1-R3/100)</f>
        <v>37</v>
      </c>
      <c r="P1501" s="25"/>
      <c r="Q1501" s="22" t="n">
        <f aca="false">O1501*P1501</f>
        <v>0</v>
      </c>
      <c r="R1501" s="22" t="n">
        <v>0</v>
      </c>
      <c r="S1501" s="22" t="n">
        <v>0</v>
      </c>
      <c r="T1501" s="26"/>
      <c r="U1501" s="27" t="s">
        <v>5466</v>
      </c>
      <c r="V1501" s="27" t="s">
        <v>65</v>
      </c>
      <c r="W1501" s="19" t="s">
        <v>38</v>
      </c>
      <c r="X1501" s="19" t="str">
        <f aca="false">HYPERLINK("https://knigipp.ru/api/getInfo/image/ae900b44-b184-11ec-a211-ac1f6b442185")</f>
        <v>https://knigipp.ru/api/getInfo/image/ae900b44-b184-11ec-a211-ac1f6b442185</v>
      </c>
      <c r="Y1501" s="19" t="s">
        <v>256</v>
      </c>
      <c r="Z1501" s="28" t="n">
        <v>16</v>
      </c>
      <c r="AA1501" s="19" t="s">
        <v>40</v>
      </c>
      <c r="AB1501" s="19" t="s">
        <v>5274</v>
      </c>
    </row>
    <row r="1502" customFormat="false" ht="21" hidden="false" customHeight="true" outlineLevel="5" collapsed="false">
      <c r="B1502" s="48" t="n">
        <v>1165</v>
      </c>
      <c r="C1502" s="19" t="s">
        <v>5467</v>
      </c>
      <c r="D1502" s="19" t="s">
        <v>5468</v>
      </c>
      <c r="E1502" s="19"/>
      <c r="F1502" s="19"/>
      <c r="G1502" s="19"/>
      <c r="H1502" s="20" t="s">
        <v>5469</v>
      </c>
      <c r="I1502" s="21" t="s">
        <v>5272</v>
      </c>
      <c r="J1502" s="22"/>
      <c r="K1502" s="23" t="n">
        <v>50</v>
      </c>
      <c r="L1502" s="22"/>
      <c r="M1502" s="22" t="s">
        <v>45</v>
      </c>
      <c r="N1502" s="18" t="n">
        <v>10</v>
      </c>
      <c r="O1502" s="24" t="n">
        <f aca="false">37*(1-R3/100)</f>
        <v>37</v>
      </c>
      <c r="P1502" s="25"/>
      <c r="Q1502" s="22" t="n">
        <f aca="false">O1502*P1502</f>
        <v>0</v>
      </c>
      <c r="R1502" s="31" t="n">
        <f aca="false">0.057*P1502</f>
        <v>0</v>
      </c>
      <c r="S1502" s="32" t="n">
        <f aca="false">0.00011*P1502</f>
        <v>0</v>
      </c>
      <c r="T1502" s="26"/>
      <c r="U1502" s="27" t="s">
        <v>5470</v>
      </c>
      <c r="V1502" s="27" t="s">
        <v>65</v>
      </c>
      <c r="W1502" s="19" t="s">
        <v>38</v>
      </c>
      <c r="X1502" s="19" t="str">
        <f aca="false">HYPERLINK("https://knigipp.ru/api/getInfo/image/0dd33bb5-83a5-11e9-a226-ac1f6b442184")</f>
        <v>https://knigipp.ru/api/getInfo/image/0dd33bb5-83a5-11e9-a226-ac1f6b442184</v>
      </c>
      <c r="Y1502" s="19" t="s">
        <v>256</v>
      </c>
      <c r="Z1502" s="28" t="n">
        <v>16</v>
      </c>
      <c r="AA1502" s="19" t="s">
        <v>40</v>
      </c>
      <c r="AB1502" s="19" t="s">
        <v>5274</v>
      </c>
    </row>
    <row r="1503" customFormat="false" ht="21" hidden="false" customHeight="true" outlineLevel="5" collapsed="false">
      <c r="B1503" s="48" t="n">
        <v>1166</v>
      </c>
      <c r="C1503" s="19" t="s">
        <v>5471</v>
      </c>
      <c r="D1503" s="19" t="s">
        <v>5472</v>
      </c>
      <c r="E1503" s="19"/>
      <c r="F1503" s="19"/>
      <c r="G1503" s="19"/>
      <c r="H1503" s="20" t="s">
        <v>5473</v>
      </c>
      <c r="I1503" s="21" t="s">
        <v>5272</v>
      </c>
      <c r="J1503" s="22"/>
      <c r="K1503" s="23" t="n">
        <v>50</v>
      </c>
      <c r="L1503" s="22"/>
      <c r="M1503" s="22" t="s">
        <v>45</v>
      </c>
      <c r="N1503" s="18" t="n">
        <v>10</v>
      </c>
      <c r="O1503" s="24" t="n">
        <f aca="false">37*(1-R3/100)</f>
        <v>37</v>
      </c>
      <c r="P1503" s="25"/>
      <c r="Q1503" s="22" t="n">
        <f aca="false">O1503*P1503</f>
        <v>0</v>
      </c>
      <c r="R1503" s="22" t="n">
        <v>0</v>
      </c>
      <c r="S1503" s="22" t="n">
        <v>0</v>
      </c>
      <c r="T1503" s="26"/>
      <c r="U1503" s="27" t="s">
        <v>5474</v>
      </c>
      <c r="V1503" s="27" t="s">
        <v>65</v>
      </c>
      <c r="W1503" s="19" t="s">
        <v>38</v>
      </c>
      <c r="X1503" s="19" t="str">
        <f aca="false">HYPERLINK("https://knigipp.ru/api/getInfo/image/50ad136f-bf64-11ee-a25a-00155d82e908")</f>
        <v>https://knigipp.ru/api/getInfo/image/50ad136f-bf64-11ee-a25a-00155d82e908</v>
      </c>
      <c r="Y1503" s="19" t="s">
        <v>256</v>
      </c>
      <c r="Z1503" s="28" t="n">
        <v>16</v>
      </c>
      <c r="AA1503" s="19" t="s">
        <v>40</v>
      </c>
      <c r="AB1503" s="19" t="s">
        <v>5274</v>
      </c>
    </row>
    <row r="1504" customFormat="false" ht="21" hidden="false" customHeight="true" outlineLevel="5" collapsed="false">
      <c r="B1504" s="48" t="n">
        <v>1167</v>
      </c>
      <c r="C1504" s="19" t="s">
        <v>5475</v>
      </c>
      <c r="D1504" s="19" t="s">
        <v>5476</v>
      </c>
      <c r="E1504" s="19"/>
      <c r="F1504" s="19"/>
      <c r="G1504" s="19"/>
      <c r="H1504" s="20" t="s">
        <v>5477</v>
      </c>
      <c r="I1504" s="21" t="s">
        <v>5272</v>
      </c>
      <c r="J1504" s="22"/>
      <c r="K1504" s="23" t="n">
        <v>50</v>
      </c>
      <c r="L1504" s="22"/>
      <c r="M1504" s="22" t="s">
        <v>45</v>
      </c>
      <c r="N1504" s="18" t="n">
        <v>10</v>
      </c>
      <c r="O1504" s="24" t="n">
        <f aca="false">37*(1-R3/100)</f>
        <v>37</v>
      </c>
      <c r="P1504" s="25"/>
      <c r="Q1504" s="22" t="n">
        <f aca="false">O1504*P1504</f>
        <v>0</v>
      </c>
      <c r="R1504" s="22" t="n">
        <v>0</v>
      </c>
      <c r="S1504" s="22" t="n">
        <v>0</v>
      </c>
      <c r="T1504" s="26"/>
      <c r="U1504" s="27" t="s">
        <v>5478</v>
      </c>
      <c r="V1504" s="27" t="s">
        <v>65</v>
      </c>
      <c r="W1504" s="19" t="s">
        <v>38</v>
      </c>
      <c r="X1504" s="19" t="str">
        <f aca="false">HYPERLINK("https://knigipp.ru/api/getInfo/image/0b07deb9-a3e9-11ee-a258-00155d82e908")</f>
        <v>https://knigipp.ru/api/getInfo/image/0b07deb9-a3e9-11ee-a258-00155d82e908</v>
      </c>
      <c r="Y1504" s="19" t="s">
        <v>256</v>
      </c>
      <c r="Z1504" s="28" t="n">
        <v>16</v>
      </c>
      <c r="AA1504" s="19" t="s">
        <v>40</v>
      </c>
      <c r="AB1504" s="19" t="s">
        <v>5274</v>
      </c>
    </row>
    <row r="1505" customFormat="false" ht="21" hidden="false" customHeight="true" outlineLevel="5" collapsed="false">
      <c r="B1505" s="48" t="n">
        <v>1168</v>
      </c>
      <c r="C1505" s="19" t="s">
        <v>5479</v>
      </c>
      <c r="D1505" s="19" t="s">
        <v>5480</v>
      </c>
      <c r="E1505" s="19"/>
      <c r="F1505" s="19"/>
      <c r="G1505" s="19"/>
      <c r="H1505" s="20" t="s">
        <v>5481</v>
      </c>
      <c r="I1505" s="21" t="s">
        <v>5272</v>
      </c>
      <c r="J1505" s="22"/>
      <c r="K1505" s="23" t="n">
        <v>50</v>
      </c>
      <c r="L1505" s="22"/>
      <c r="M1505" s="22" t="s">
        <v>45</v>
      </c>
      <c r="N1505" s="18" t="n">
        <v>10</v>
      </c>
      <c r="O1505" s="24" t="n">
        <f aca="false">37*(1-R3/100)</f>
        <v>37</v>
      </c>
      <c r="P1505" s="25"/>
      <c r="Q1505" s="22" t="n">
        <f aca="false">O1505*P1505</f>
        <v>0</v>
      </c>
      <c r="R1505" s="31" t="n">
        <f aca="false">0.057*P1505</f>
        <v>0</v>
      </c>
      <c r="S1505" s="32" t="n">
        <f aca="false">0.00011*P1505</f>
        <v>0</v>
      </c>
      <c r="T1505" s="26"/>
      <c r="U1505" s="27" t="s">
        <v>5482</v>
      </c>
      <c r="V1505" s="27" t="s">
        <v>65</v>
      </c>
      <c r="W1505" s="19" t="s">
        <v>38</v>
      </c>
      <c r="X1505" s="19" t="str">
        <f aca="false">HYPERLINK("https://knigipp.ru/api/getInfo/image/88a95b96-83a4-11e9-a226-ac1f6b442184")</f>
        <v>https://knigipp.ru/api/getInfo/image/88a95b96-83a4-11e9-a226-ac1f6b442184</v>
      </c>
      <c r="Y1505" s="19" t="s">
        <v>256</v>
      </c>
      <c r="Z1505" s="28" t="n">
        <v>16</v>
      </c>
      <c r="AA1505" s="19" t="s">
        <v>40</v>
      </c>
      <c r="AB1505" s="19" t="s">
        <v>5274</v>
      </c>
    </row>
    <row r="1506" customFormat="false" ht="21" hidden="false" customHeight="true" outlineLevel="5" collapsed="false">
      <c r="B1506" s="48" t="n">
        <v>1169</v>
      </c>
      <c r="C1506" s="19" t="s">
        <v>5483</v>
      </c>
      <c r="D1506" s="19" t="s">
        <v>5484</v>
      </c>
      <c r="E1506" s="19"/>
      <c r="F1506" s="19"/>
      <c r="G1506" s="19"/>
      <c r="H1506" s="20" t="s">
        <v>5485</v>
      </c>
      <c r="I1506" s="21" t="s">
        <v>5272</v>
      </c>
      <c r="J1506" s="22"/>
      <c r="K1506" s="23" t="n">
        <v>50</v>
      </c>
      <c r="L1506" s="22"/>
      <c r="M1506" s="22" t="s">
        <v>45</v>
      </c>
      <c r="N1506" s="18" t="n">
        <v>10</v>
      </c>
      <c r="O1506" s="24" t="n">
        <f aca="false">37*(1-R3/100)</f>
        <v>37</v>
      </c>
      <c r="P1506" s="25"/>
      <c r="Q1506" s="22" t="n">
        <f aca="false">O1506*P1506</f>
        <v>0</v>
      </c>
      <c r="R1506" s="22" t="n">
        <v>0</v>
      </c>
      <c r="S1506" s="22" t="n">
        <v>0</v>
      </c>
      <c r="T1506" s="26"/>
      <c r="U1506" s="27" t="s">
        <v>5486</v>
      </c>
      <c r="V1506" s="27" t="s">
        <v>65</v>
      </c>
      <c r="W1506" s="19" t="s">
        <v>38</v>
      </c>
      <c r="X1506" s="19" t="str">
        <f aca="false">HYPERLINK("https://knigipp.ru/api/getInfo/image/71839cbc-a3e9-11ee-a258-00155d82e908")</f>
        <v>https://knigipp.ru/api/getInfo/image/71839cbc-a3e9-11ee-a258-00155d82e908</v>
      </c>
      <c r="Y1506" s="19" t="s">
        <v>256</v>
      </c>
      <c r="Z1506" s="28" t="n">
        <v>16</v>
      </c>
      <c r="AA1506" s="19" t="s">
        <v>40</v>
      </c>
      <c r="AB1506" s="19" t="s">
        <v>5274</v>
      </c>
    </row>
    <row r="1507" customFormat="false" ht="21" hidden="false" customHeight="true" outlineLevel="5" collapsed="false">
      <c r="B1507" s="48" t="n">
        <v>1170</v>
      </c>
      <c r="C1507" s="19" t="s">
        <v>5487</v>
      </c>
      <c r="D1507" s="19" t="s">
        <v>5488</v>
      </c>
      <c r="E1507" s="19"/>
      <c r="F1507" s="19"/>
      <c r="G1507" s="19"/>
      <c r="H1507" s="20" t="s">
        <v>5489</v>
      </c>
      <c r="I1507" s="21" t="s">
        <v>5272</v>
      </c>
      <c r="J1507" s="22"/>
      <c r="K1507" s="23" t="n">
        <v>50</v>
      </c>
      <c r="L1507" s="22"/>
      <c r="M1507" s="22" t="s">
        <v>45</v>
      </c>
      <c r="N1507" s="18" t="n">
        <v>10</v>
      </c>
      <c r="O1507" s="24" t="n">
        <f aca="false">37*(1-R3/100)</f>
        <v>37</v>
      </c>
      <c r="P1507" s="25"/>
      <c r="Q1507" s="22" t="n">
        <f aca="false">O1507*P1507</f>
        <v>0</v>
      </c>
      <c r="R1507" s="31" t="n">
        <f aca="false">0.057*P1507</f>
        <v>0</v>
      </c>
      <c r="S1507" s="32" t="n">
        <f aca="false">0.00011*P1507</f>
        <v>0</v>
      </c>
      <c r="T1507" s="26"/>
      <c r="U1507" s="27" t="s">
        <v>5490</v>
      </c>
      <c r="V1507" s="27" t="s">
        <v>65</v>
      </c>
      <c r="W1507" s="19" t="s">
        <v>38</v>
      </c>
      <c r="X1507" s="19" t="str">
        <f aca="false">HYPERLINK("https://knigipp.ru/api/getInfo/image/2ab61be4-52a1-11ec-a20f-ac1f6b442185")</f>
        <v>https://knigipp.ru/api/getInfo/image/2ab61be4-52a1-11ec-a20f-ac1f6b442185</v>
      </c>
      <c r="Y1507" s="19" t="s">
        <v>256</v>
      </c>
      <c r="Z1507" s="28" t="n">
        <v>16</v>
      </c>
      <c r="AA1507" s="19" t="s">
        <v>40</v>
      </c>
      <c r="AB1507" s="19" t="s">
        <v>5274</v>
      </c>
    </row>
    <row r="1508" customFormat="false" ht="23.1" hidden="false" customHeight="true" outlineLevel="4" collapsed="false">
      <c r="B1508" s="46" t="s">
        <v>5491</v>
      </c>
      <c r="C1508" s="46"/>
      <c r="D1508" s="46"/>
      <c r="E1508" s="46"/>
      <c r="F1508" s="46"/>
      <c r="G1508" s="46"/>
    </row>
    <row r="1509" customFormat="false" ht="21" hidden="false" customHeight="true" outlineLevel="5" collapsed="false">
      <c r="B1509" s="48" t="n">
        <v>1171</v>
      </c>
      <c r="C1509" s="19" t="s">
        <v>5492</v>
      </c>
      <c r="D1509" s="19" t="s">
        <v>5493</v>
      </c>
      <c r="E1509" s="19"/>
      <c r="F1509" s="19"/>
      <c r="G1509" s="19"/>
      <c r="H1509" s="20" t="s">
        <v>5494</v>
      </c>
      <c r="I1509" s="21" t="s">
        <v>5495</v>
      </c>
      <c r="J1509" s="22"/>
      <c r="K1509" s="23" t="n">
        <v>50</v>
      </c>
      <c r="L1509" s="22"/>
      <c r="M1509" s="22" t="s">
        <v>45</v>
      </c>
      <c r="N1509" s="18" t="n">
        <v>20</v>
      </c>
      <c r="O1509" s="24" t="n">
        <f aca="false">21*(1-R3/100)</f>
        <v>21</v>
      </c>
      <c r="P1509" s="25"/>
      <c r="Q1509" s="22" t="n">
        <f aca="false">O1509*P1509</f>
        <v>0</v>
      </c>
      <c r="R1509" s="22" t="n">
        <v>0</v>
      </c>
      <c r="S1509" s="22" t="n">
        <v>0</v>
      </c>
      <c r="T1509" s="26"/>
      <c r="U1509" s="27" t="s">
        <v>5496</v>
      </c>
      <c r="V1509" s="27" t="s">
        <v>65</v>
      </c>
      <c r="W1509" s="19" t="s">
        <v>38</v>
      </c>
      <c r="X1509" s="19" t="str">
        <f aca="false">HYPERLINK("https://knigipp.ru/api/getInfo/image/c2136c1b-b9a2-11ed-a230-00155d82e902")</f>
        <v>https://knigipp.ru/api/getInfo/image/c2136c1b-b9a2-11ed-a230-00155d82e902</v>
      </c>
      <c r="Y1509" s="19" t="s">
        <v>256</v>
      </c>
      <c r="Z1509" s="28" t="n">
        <v>16</v>
      </c>
      <c r="AA1509" s="19" t="s">
        <v>40</v>
      </c>
      <c r="AB1509" s="19"/>
    </row>
    <row r="1510" customFormat="false" ht="21" hidden="false" customHeight="true" outlineLevel="5" collapsed="false">
      <c r="B1510" s="48" t="n">
        <v>1172</v>
      </c>
      <c r="C1510" s="19" t="s">
        <v>5497</v>
      </c>
      <c r="D1510" s="19" t="s">
        <v>5498</v>
      </c>
      <c r="E1510" s="19"/>
      <c r="F1510" s="19"/>
      <c r="G1510" s="19"/>
      <c r="H1510" s="20" t="s">
        <v>5499</v>
      </c>
      <c r="I1510" s="21" t="s">
        <v>5495</v>
      </c>
      <c r="J1510" s="22"/>
      <c r="K1510" s="23" t="n">
        <v>50</v>
      </c>
      <c r="L1510" s="22"/>
      <c r="M1510" s="22" t="s">
        <v>45</v>
      </c>
      <c r="N1510" s="18" t="n">
        <v>20</v>
      </c>
      <c r="O1510" s="24" t="n">
        <f aca="false">21*(1-R3/100)</f>
        <v>21</v>
      </c>
      <c r="P1510" s="25"/>
      <c r="Q1510" s="22" t="n">
        <f aca="false">O1510*P1510</f>
        <v>0</v>
      </c>
      <c r="R1510" s="22" t="n">
        <v>0</v>
      </c>
      <c r="S1510" s="22" t="n">
        <v>0</v>
      </c>
      <c r="T1510" s="26"/>
      <c r="U1510" s="27" t="s">
        <v>5500</v>
      </c>
      <c r="V1510" s="27" t="s">
        <v>65</v>
      </c>
      <c r="W1510" s="19" t="s">
        <v>38</v>
      </c>
      <c r="X1510" s="19" t="str">
        <f aca="false">HYPERLINK("https://knigipp.ru/api/getInfo/image/9f600f33-b9a3-11ed-a230-00155d82e902")</f>
        <v>https://knigipp.ru/api/getInfo/image/9f600f33-b9a3-11ed-a230-00155d82e902</v>
      </c>
      <c r="Y1510" s="19" t="s">
        <v>256</v>
      </c>
      <c r="Z1510" s="28" t="n">
        <v>16</v>
      </c>
      <c r="AA1510" s="19" t="s">
        <v>40</v>
      </c>
      <c r="AB1510" s="19"/>
    </row>
    <row r="1511" customFormat="false" ht="21" hidden="false" customHeight="true" outlineLevel="5" collapsed="false">
      <c r="B1511" s="48" t="n">
        <v>1173</v>
      </c>
      <c r="C1511" s="19" t="s">
        <v>5501</v>
      </c>
      <c r="D1511" s="19" t="s">
        <v>5502</v>
      </c>
      <c r="E1511" s="19"/>
      <c r="F1511" s="19"/>
      <c r="G1511" s="19"/>
      <c r="H1511" s="20" t="s">
        <v>5503</v>
      </c>
      <c r="I1511" s="21" t="s">
        <v>5495</v>
      </c>
      <c r="J1511" s="22"/>
      <c r="K1511" s="23" t="n">
        <v>50</v>
      </c>
      <c r="L1511" s="22"/>
      <c r="M1511" s="22" t="s">
        <v>45</v>
      </c>
      <c r="N1511" s="18" t="n">
        <v>20</v>
      </c>
      <c r="O1511" s="24" t="n">
        <f aca="false">21*(1-R3/100)</f>
        <v>21</v>
      </c>
      <c r="P1511" s="25"/>
      <c r="Q1511" s="22" t="n">
        <f aca="false">O1511*P1511</f>
        <v>0</v>
      </c>
      <c r="R1511" s="22" t="n">
        <v>0</v>
      </c>
      <c r="S1511" s="22" t="n">
        <v>0</v>
      </c>
      <c r="T1511" s="26"/>
      <c r="U1511" s="27" t="s">
        <v>5504</v>
      </c>
      <c r="V1511" s="27" t="s">
        <v>65</v>
      </c>
      <c r="W1511" s="19" t="s">
        <v>38</v>
      </c>
      <c r="X1511" s="19" t="str">
        <f aca="false">HYPERLINK("https://knigipp.ru/api/getInfo/image/254b5660-b9a3-11ed-a230-00155d82e902")</f>
        <v>https://knigipp.ru/api/getInfo/image/254b5660-b9a3-11ed-a230-00155d82e902</v>
      </c>
      <c r="Y1511" s="19" t="s">
        <v>256</v>
      </c>
      <c r="Z1511" s="28" t="n">
        <v>16</v>
      </c>
      <c r="AA1511" s="19" t="s">
        <v>40</v>
      </c>
      <c r="AB1511" s="19"/>
    </row>
    <row r="1512" customFormat="false" ht="21" hidden="false" customHeight="true" outlineLevel="5" collapsed="false">
      <c r="B1512" s="48" t="n">
        <v>1174</v>
      </c>
      <c r="C1512" s="19" t="s">
        <v>5505</v>
      </c>
      <c r="D1512" s="19" t="s">
        <v>5506</v>
      </c>
      <c r="E1512" s="19"/>
      <c r="F1512" s="19"/>
      <c r="G1512" s="19"/>
      <c r="H1512" s="20" t="s">
        <v>5507</v>
      </c>
      <c r="I1512" s="21" t="s">
        <v>5495</v>
      </c>
      <c r="J1512" s="22"/>
      <c r="K1512" s="23" t="n">
        <v>50</v>
      </c>
      <c r="L1512" s="22"/>
      <c r="M1512" s="22" t="s">
        <v>45</v>
      </c>
      <c r="N1512" s="18" t="n">
        <v>20</v>
      </c>
      <c r="O1512" s="24" t="n">
        <f aca="false">21*(1-R3/100)</f>
        <v>21</v>
      </c>
      <c r="P1512" s="25"/>
      <c r="Q1512" s="22" t="n">
        <f aca="false">O1512*P1512</f>
        <v>0</v>
      </c>
      <c r="R1512" s="22" t="n">
        <v>0</v>
      </c>
      <c r="S1512" s="22" t="n">
        <v>0</v>
      </c>
      <c r="T1512" s="26"/>
      <c r="U1512" s="27" t="s">
        <v>5508</v>
      </c>
      <c r="V1512" s="27" t="s">
        <v>65</v>
      </c>
      <c r="W1512" s="19" t="s">
        <v>38</v>
      </c>
      <c r="X1512" s="19" t="str">
        <f aca="false">HYPERLINK("https://knigipp.ru/api/getInfo/image/756a0d01-b9a2-11ed-a230-00155d82e902")</f>
        <v>https://knigipp.ru/api/getInfo/image/756a0d01-b9a2-11ed-a230-00155d82e902</v>
      </c>
      <c r="Y1512" s="19" t="s">
        <v>256</v>
      </c>
      <c r="Z1512" s="28" t="n">
        <v>16</v>
      </c>
      <c r="AA1512" s="19" t="s">
        <v>40</v>
      </c>
      <c r="AB1512" s="19"/>
    </row>
    <row r="1513" customFormat="false" ht="21" hidden="false" customHeight="true" outlineLevel="5" collapsed="false">
      <c r="B1513" s="48" t="n">
        <v>1175</v>
      </c>
      <c r="C1513" s="19" t="s">
        <v>5509</v>
      </c>
      <c r="D1513" s="19" t="s">
        <v>5510</v>
      </c>
      <c r="E1513" s="19"/>
      <c r="F1513" s="19"/>
      <c r="G1513" s="19"/>
      <c r="H1513" s="20" t="s">
        <v>5511</v>
      </c>
      <c r="I1513" s="21" t="s">
        <v>5495</v>
      </c>
      <c r="J1513" s="22"/>
      <c r="K1513" s="23" t="n">
        <v>50</v>
      </c>
      <c r="L1513" s="22"/>
      <c r="M1513" s="22" t="s">
        <v>45</v>
      </c>
      <c r="N1513" s="18" t="n">
        <v>20</v>
      </c>
      <c r="O1513" s="24" t="n">
        <f aca="false">21*(1-R3/100)</f>
        <v>21</v>
      </c>
      <c r="P1513" s="25"/>
      <c r="Q1513" s="22" t="n">
        <f aca="false">O1513*P1513</f>
        <v>0</v>
      </c>
      <c r="R1513" s="22" t="n">
        <v>0</v>
      </c>
      <c r="S1513" s="22" t="n">
        <v>0</v>
      </c>
      <c r="T1513" s="26"/>
      <c r="U1513" s="27" t="s">
        <v>5512</v>
      </c>
      <c r="V1513" s="27" t="s">
        <v>65</v>
      </c>
      <c r="W1513" s="19" t="s">
        <v>38</v>
      </c>
      <c r="X1513" s="19" t="str">
        <f aca="false">HYPERLINK("https://knigipp.ru/api/getInfo/image/99d4a9c4-b9a2-11ed-a230-00155d82e902")</f>
        <v>https://knigipp.ru/api/getInfo/image/99d4a9c4-b9a2-11ed-a230-00155d82e902</v>
      </c>
      <c r="Y1513" s="19" t="s">
        <v>256</v>
      </c>
      <c r="Z1513" s="28" t="n">
        <v>16</v>
      </c>
      <c r="AA1513" s="19" t="s">
        <v>40</v>
      </c>
      <c r="AB1513" s="19"/>
    </row>
    <row r="1514" customFormat="false" ht="21" hidden="false" customHeight="true" outlineLevel="5" collapsed="false">
      <c r="B1514" s="48" t="n">
        <v>1176</v>
      </c>
      <c r="C1514" s="19" t="s">
        <v>5513</v>
      </c>
      <c r="D1514" s="19" t="s">
        <v>5514</v>
      </c>
      <c r="E1514" s="19"/>
      <c r="F1514" s="19"/>
      <c r="G1514" s="19"/>
      <c r="H1514" s="20" t="s">
        <v>5515</v>
      </c>
      <c r="I1514" s="21" t="s">
        <v>5495</v>
      </c>
      <c r="J1514" s="22"/>
      <c r="K1514" s="23" t="n">
        <v>50</v>
      </c>
      <c r="L1514" s="22"/>
      <c r="M1514" s="22" t="s">
        <v>45</v>
      </c>
      <c r="N1514" s="18" t="n">
        <v>20</v>
      </c>
      <c r="O1514" s="24" t="n">
        <f aca="false">21*(1-R3/100)</f>
        <v>21</v>
      </c>
      <c r="P1514" s="25"/>
      <c r="Q1514" s="22" t="n">
        <f aca="false">O1514*P1514</f>
        <v>0</v>
      </c>
      <c r="R1514" s="22" t="n">
        <v>0</v>
      </c>
      <c r="S1514" s="22" t="n">
        <v>0</v>
      </c>
      <c r="T1514" s="26"/>
      <c r="U1514" s="27" t="s">
        <v>5516</v>
      </c>
      <c r="V1514" s="27" t="s">
        <v>65</v>
      </c>
      <c r="W1514" s="19" t="s">
        <v>38</v>
      </c>
      <c r="X1514" s="19" t="str">
        <f aca="false">HYPERLINK("https://knigipp.ru/api/getInfo/image/1c5eb229-b9a4-11ed-a230-00155d82e902")</f>
        <v>https://knigipp.ru/api/getInfo/image/1c5eb229-b9a4-11ed-a230-00155d82e902</v>
      </c>
      <c r="Y1514" s="19" t="s">
        <v>256</v>
      </c>
      <c r="Z1514" s="28" t="n">
        <v>16</v>
      </c>
      <c r="AA1514" s="19" t="s">
        <v>40</v>
      </c>
      <c r="AB1514" s="19"/>
    </row>
    <row r="1515" customFormat="false" ht="21" hidden="false" customHeight="true" outlineLevel="5" collapsed="false">
      <c r="B1515" s="48" t="n">
        <v>1177</v>
      </c>
      <c r="C1515" s="19" t="s">
        <v>5517</v>
      </c>
      <c r="D1515" s="19" t="s">
        <v>5518</v>
      </c>
      <c r="E1515" s="19"/>
      <c r="F1515" s="19"/>
      <c r="G1515" s="19"/>
      <c r="H1515" s="20" t="s">
        <v>5519</v>
      </c>
      <c r="I1515" s="21" t="s">
        <v>5495</v>
      </c>
      <c r="J1515" s="22"/>
      <c r="K1515" s="23" t="n">
        <v>50</v>
      </c>
      <c r="L1515" s="22"/>
      <c r="M1515" s="22" t="s">
        <v>45</v>
      </c>
      <c r="N1515" s="18" t="n">
        <v>20</v>
      </c>
      <c r="O1515" s="24" t="n">
        <f aca="false">21*(1-R3/100)</f>
        <v>21</v>
      </c>
      <c r="P1515" s="25"/>
      <c r="Q1515" s="22" t="n">
        <f aca="false">O1515*P1515</f>
        <v>0</v>
      </c>
      <c r="R1515" s="22" t="n">
        <v>0</v>
      </c>
      <c r="S1515" s="22" t="n">
        <v>0</v>
      </c>
      <c r="T1515" s="26"/>
      <c r="U1515" s="27" t="s">
        <v>5520</v>
      </c>
      <c r="V1515" s="27" t="s">
        <v>65</v>
      </c>
      <c r="W1515" s="19" t="s">
        <v>38</v>
      </c>
      <c r="X1515" s="19" t="str">
        <f aca="false">HYPERLINK("https://knigipp.ru/api/getInfo/image/3863d936-b9a1-11ed-a230-00155d82e902")</f>
        <v>https://knigipp.ru/api/getInfo/image/3863d936-b9a1-11ed-a230-00155d82e902</v>
      </c>
      <c r="Y1515" s="19" t="s">
        <v>256</v>
      </c>
      <c r="Z1515" s="28" t="n">
        <v>16</v>
      </c>
      <c r="AA1515" s="19" t="s">
        <v>40</v>
      </c>
      <c r="AB1515" s="19"/>
    </row>
    <row r="1516" customFormat="false" ht="21" hidden="false" customHeight="true" outlineLevel="5" collapsed="false">
      <c r="B1516" s="48" t="n">
        <v>1178</v>
      </c>
      <c r="C1516" s="19" t="s">
        <v>5521</v>
      </c>
      <c r="D1516" s="19" t="s">
        <v>5522</v>
      </c>
      <c r="E1516" s="19"/>
      <c r="F1516" s="19"/>
      <c r="G1516" s="19"/>
      <c r="H1516" s="20" t="s">
        <v>5523</v>
      </c>
      <c r="I1516" s="21" t="s">
        <v>5495</v>
      </c>
      <c r="J1516" s="22"/>
      <c r="K1516" s="23" t="n">
        <v>50</v>
      </c>
      <c r="L1516" s="22"/>
      <c r="M1516" s="22" t="s">
        <v>45</v>
      </c>
      <c r="N1516" s="18" t="n">
        <v>20</v>
      </c>
      <c r="O1516" s="24" t="n">
        <f aca="false">21*(1-R3/100)</f>
        <v>21</v>
      </c>
      <c r="P1516" s="25"/>
      <c r="Q1516" s="22" t="n">
        <f aca="false">O1516*P1516</f>
        <v>0</v>
      </c>
      <c r="R1516" s="22" t="n">
        <v>0</v>
      </c>
      <c r="S1516" s="22" t="n">
        <v>0</v>
      </c>
      <c r="T1516" s="26"/>
      <c r="U1516" s="27" t="s">
        <v>5524</v>
      </c>
      <c r="V1516" s="27" t="s">
        <v>65</v>
      </c>
      <c r="W1516" s="19" t="s">
        <v>38</v>
      </c>
      <c r="X1516" s="19" t="str">
        <f aca="false">HYPERLINK("https://knigipp.ru/api/getInfo/image/f971e29e-b9a3-11ed-a230-00155d82e902")</f>
        <v>https://knigipp.ru/api/getInfo/image/f971e29e-b9a3-11ed-a230-00155d82e902</v>
      </c>
      <c r="Y1516" s="19" t="s">
        <v>256</v>
      </c>
      <c r="Z1516" s="28" t="n">
        <v>16</v>
      </c>
      <c r="AA1516" s="19" t="s">
        <v>40</v>
      </c>
      <c r="AB1516" s="19"/>
    </row>
    <row r="1517" customFormat="false" ht="21" hidden="false" customHeight="true" outlineLevel="5" collapsed="false">
      <c r="B1517" s="48" t="n">
        <v>1179</v>
      </c>
      <c r="C1517" s="19" t="s">
        <v>5525</v>
      </c>
      <c r="D1517" s="19" t="s">
        <v>5526</v>
      </c>
      <c r="E1517" s="19"/>
      <c r="F1517" s="19"/>
      <c r="G1517" s="19"/>
      <c r="H1517" s="20" t="s">
        <v>5527</v>
      </c>
      <c r="I1517" s="21" t="s">
        <v>5495</v>
      </c>
      <c r="J1517" s="22"/>
      <c r="K1517" s="23" t="n">
        <v>50</v>
      </c>
      <c r="L1517" s="22"/>
      <c r="M1517" s="22" t="s">
        <v>45</v>
      </c>
      <c r="N1517" s="18" t="n">
        <v>20</v>
      </c>
      <c r="O1517" s="24" t="n">
        <f aca="false">21*(1-R3/100)</f>
        <v>21</v>
      </c>
      <c r="P1517" s="25"/>
      <c r="Q1517" s="22" t="n">
        <f aca="false">O1517*P1517</f>
        <v>0</v>
      </c>
      <c r="R1517" s="22" t="n">
        <v>0</v>
      </c>
      <c r="S1517" s="22" t="n">
        <v>0</v>
      </c>
      <c r="T1517" s="26"/>
      <c r="U1517" s="27" t="s">
        <v>5528</v>
      </c>
      <c r="V1517" s="27" t="s">
        <v>65</v>
      </c>
      <c r="W1517" s="19" t="s">
        <v>38</v>
      </c>
      <c r="X1517" s="19" t="str">
        <f aca="false">HYPERLINK("https://knigipp.ru/api/getInfo/image/0377a30d-b9a3-11ed-a230-00155d82e902")</f>
        <v>https://knigipp.ru/api/getInfo/image/0377a30d-b9a3-11ed-a230-00155d82e902</v>
      </c>
      <c r="Y1517" s="19" t="s">
        <v>256</v>
      </c>
      <c r="Z1517" s="28" t="n">
        <v>16</v>
      </c>
      <c r="AA1517" s="19" t="s">
        <v>40</v>
      </c>
      <c r="AB1517" s="19"/>
    </row>
    <row r="1518" customFormat="false" ht="21" hidden="false" customHeight="true" outlineLevel="5" collapsed="false">
      <c r="B1518" s="48" t="n">
        <v>1180</v>
      </c>
      <c r="C1518" s="19" t="s">
        <v>5529</v>
      </c>
      <c r="D1518" s="19" t="s">
        <v>5530</v>
      </c>
      <c r="E1518" s="19"/>
      <c r="F1518" s="19"/>
      <c r="G1518" s="19"/>
      <c r="H1518" s="20" t="s">
        <v>5531</v>
      </c>
      <c r="I1518" s="21" t="s">
        <v>5495</v>
      </c>
      <c r="J1518" s="22"/>
      <c r="K1518" s="23" t="n">
        <v>50</v>
      </c>
      <c r="L1518" s="22"/>
      <c r="M1518" s="22" t="s">
        <v>45</v>
      </c>
      <c r="N1518" s="18" t="n">
        <v>20</v>
      </c>
      <c r="O1518" s="24" t="n">
        <f aca="false">21*(1-R3/100)</f>
        <v>21</v>
      </c>
      <c r="P1518" s="25"/>
      <c r="Q1518" s="22" t="n">
        <f aca="false">O1518*P1518</f>
        <v>0</v>
      </c>
      <c r="R1518" s="22" t="n">
        <v>0</v>
      </c>
      <c r="S1518" s="22" t="n">
        <v>0</v>
      </c>
      <c r="T1518" s="26"/>
      <c r="U1518" s="27" t="s">
        <v>5532</v>
      </c>
      <c r="V1518" s="27" t="s">
        <v>65</v>
      </c>
      <c r="W1518" s="19" t="s">
        <v>38</v>
      </c>
      <c r="X1518" s="19" t="str">
        <f aca="false">HYPERLINK("https://knigipp.ru/api/getInfo/image/de7b97ca-b9a2-11ed-a230-00155d82e902")</f>
        <v>https://knigipp.ru/api/getInfo/image/de7b97ca-b9a2-11ed-a230-00155d82e902</v>
      </c>
      <c r="Y1518" s="19" t="s">
        <v>256</v>
      </c>
      <c r="Z1518" s="28" t="n">
        <v>16</v>
      </c>
      <c r="AA1518" s="19" t="s">
        <v>40</v>
      </c>
      <c r="AB1518" s="19"/>
    </row>
    <row r="1519" customFormat="false" ht="21" hidden="false" customHeight="true" outlineLevel="5" collapsed="false">
      <c r="B1519" s="48" t="n">
        <v>1181</v>
      </c>
      <c r="C1519" s="19" t="s">
        <v>5533</v>
      </c>
      <c r="D1519" s="19" t="s">
        <v>5534</v>
      </c>
      <c r="E1519" s="19"/>
      <c r="F1519" s="19"/>
      <c r="G1519" s="19"/>
      <c r="H1519" s="20" t="s">
        <v>5535</v>
      </c>
      <c r="I1519" s="21" t="s">
        <v>5536</v>
      </c>
      <c r="J1519" s="22"/>
      <c r="K1519" s="23" t="n">
        <v>50</v>
      </c>
      <c r="L1519" s="22"/>
      <c r="M1519" s="22" t="s">
        <v>45</v>
      </c>
      <c r="N1519" s="18" t="n">
        <v>20</v>
      </c>
      <c r="O1519" s="24" t="n">
        <f aca="false">21*(1-R3/100)</f>
        <v>21</v>
      </c>
      <c r="P1519" s="25"/>
      <c r="Q1519" s="22" t="n">
        <f aca="false">O1519*P1519</f>
        <v>0</v>
      </c>
      <c r="R1519" s="43" t="n">
        <f aca="false">0.03*P1519</f>
        <v>0</v>
      </c>
      <c r="S1519" s="32" t="n">
        <f aca="false">0.00003*P1519</f>
        <v>0</v>
      </c>
      <c r="T1519" s="26"/>
      <c r="U1519" s="27" t="s">
        <v>5537</v>
      </c>
      <c r="V1519" s="27" t="s">
        <v>65</v>
      </c>
      <c r="W1519" s="19" t="s">
        <v>38</v>
      </c>
      <c r="X1519" s="19" t="str">
        <f aca="false">HYPERLINK("https://knigipp.ru/api/getInfo/image/ad98acfe-99b3-11e9-a227-ac1f6b442184")</f>
        <v>https://knigipp.ru/api/getInfo/image/ad98acfe-99b3-11e9-a227-ac1f6b442184</v>
      </c>
      <c r="Y1519" s="19" t="s">
        <v>256</v>
      </c>
      <c r="Z1519" s="28" t="n">
        <v>16</v>
      </c>
      <c r="AA1519" s="19" t="s">
        <v>40</v>
      </c>
      <c r="AB1519" s="19"/>
    </row>
    <row r="1520" customFormat="false" ht="21" hidden="false" customHeight="true" outlineLevel="5" collapsed="false">
      <c r="B1520" s="48" t="n">
        <v>1182</v>
      </c>
      <c r="C1520" s="19" t="s">
        <v>5538</v>
      </c>
      <c r="D1520" s="19" t="s">
        <v>5539</v>
      </c>
      <c r="E1520" s="19"/>
      <c r="F1520" s="19"/>
      <c r="G1520" s="19"/>
      <c r="H1520" s="20" t="s">
        <v>5540</v>
      </c>
      <c r="I1520" s="21" t="s">
        <v>5495</v>
      </c>
      <c r="J1520" s="22"/>
      <c r="K1520" s="23" t="n">
        <v>50</v>
      </c>
      <c r="L1520" s="22"/>
      <c r="M1520" s="22" t="s">
        <v>45</v>
      </c>
      <c r="N1520" s="18" t="n">
        <v>20</v>
      </c>
      <c r="O1520" s="24" t="n">
        <f aca="false">21*(1-R3/100)</f>
        <v>21</v>
      </c>
      <c r="P1520" s="25"/>
      <c r="Q1520" s="22" t="n">
        <f aca="false">O1520*P1520</f>
        <v>0</v>
      </c>
      <c r="R1520" s="22" t="n">
        <v>0</v>
      </c>
      <c r="S1520" s="22" t="n">
        <v>0</v>
      </c>
      <c r="T1520" s="26"/>
      <c r="U1520" s="27" t="s">
        <v>5541</v>
      </c>
      <c r="V1520" s="27" t="s">
        <v>65</v>
      </c>
      <c r="W1520" s="19" t="s">
        <v>38</v>
      </c>
      <c r="X1520" s="19" t="str">
        <f aca="false">HYPERLINK("https://knigipp.ru/api/getInfo/image/d606b59b-b9a3-11ed-a230-00155d82e902")</f>
        <v>https://knigipp.ru/api/getInfo/image/d606b59b-b9a3-11ed-a230-00155d82e902</v>
      </c>
      <c r="Y1520" s="19" t="s">
        <v>256</v>
      </c>
      <c r="Z1520" s="28" t="n">
        <v>16</v>
      </c>
      <c r="AA1520" s="19" t="s">
        <v>40</v>
      </c>
      <c r="AB1520" s="19"/>
    </row>
    <row r="1521" customFormat="false" ht="21" hidden="false" customHeight="true" outlineLevel="5" collapsed="false">
      <c r="B1521" s="48" t="n">
        <v>1183</v>
      </c>
      <c r="C1521" s="19" t="s">
        <v>5542</v>
      </c>
      <c r="D1521" s="19" t="s">
        <v>5543</v>
      </c>
      <c r="E1521" s="19"/>
      <c r="F1521" s="19"/>
      <c r="G1521" s="19"/>
      <c r="H1521" s="20" t="s">
        <v>5544</v>
      </c>
      <c r="I1521" s="21" t="s">
        <v>5495</v>
      </c>
      <c r="J1521" s="22"/>
      <c r="K1521" s="23" t="n">
        <v>50</v>
      </c>
      <c r="L1521" s="22"/>
      <c r="M1521" s="22" t="s">
        <v>45</v>
      </c>
      <c r="N1521" s="18" t="n">
        <v>20</v>
      </c>
      <c r="O1521" s="24" t="n">
        <f aca="false">21*(1-R3/100)</f>
        <v>21</v>
      </c>
      <c r="P1521" s="25"/>
      <c r="Q1521" s="22" t="n">
        <f aca="false">O1521*P1521</f>
        <v>0</v>
      </c>
      <c r="R1521" s="22" t="n">
        <v>0</v>
      </c>
      <c r="S1521" s="22" t="n">
        <v>0</v>
      </c>
      <c r="T1521" s="26"/>
      <c r="U1521" s="27" t="s">
        <v>5545</v>
      </c>
      <c r="V1521" s="27" t="s">
        <v>65</v>
      </c>
      <c r="W1521" s="19" t="s">
        <v>38</v>
      </c>
      <c r="X1521" s="19" t="str">
        <f aca="false">HYPERLINK("https://knigipp.ru/api/getInfo/image/47cf69f1-b9a3-11ed-a230-00155d82e902")</f>
        <v>https://knigipp.ru/api/getInfo/image/47cf69f1-b9a3-11ed-a230-00155d82e902</v>
      </c>
      <c r="Y1521" s="19" t="s">
        <v>256</v>
      </c>
      <c r="Z1521" s="28" t="n">
        <v>16</v>
      </c>
      <c r="AA1521" s="19" t="s">
        <v>40</v>
      </c>
      <c r="AB1521" s="19"/>
    </row>
    <row r="1522" customFormat="false" ht="21" hidden="false" customHeight="true" outlineLevel="5" collapsed="false">
      <c r="B1522" s="48" t="n">
        <v>1184</v>
      </c>
      <c r="C1522" s="19" t="s">
        <v>5546</v>
      </c>
      <c r="D1522" s="19" t="s">
        <v>5547</v>
      </c>
      <c r="E1522" s="19"/>
      <c r="F1522" s="19"/>
      <c r="G1522" s="19"/>
      <c r="H1522" s="20" t="s">
        <v>5548</v>
      </c>
      <c r="I1522" s="21" t="s">
        <v>5536</v>
      </c>
      <c r="J1522" s="22"/>
      <c r="K1522" s="23" t="n">
        <v>50</v>
      </c>
      <c r="L1522" s="22"/>
      <c r="M1522" s="22" t="s">
        <v>45</v>
      </c>
      <c r="N1522" s="18" t="n">
        <v>20</v>
      </c>
      <c r="O1522" s="24" t="n">
        <f aca="false">21*(1-R3/100)</f>
        <v>21</v>
      </c>
      <c r="P1522" s="25"/>
      <c r="Q1522" s="22" t="n">
        <f aca="false">O1522*P1522</f>
        <v>0</v>
      </c>
      <c r="R1522" s="43" t="n">
        <f aca="false">0.03*P1522</f>
        <v>0</v>
      </c>
      <c r="S1522" s="32" t="n">
        <f aca="false">0.00003*P1522</f>
        <v>0</v>
      </c>
      <c r="T1522" s="26"/>
      <c r="U1522" s="27" t="s">
        <v>5549</v>
      </c>
      <c r="V1522" s="27" t="s">
        <v>65</v>
      </c>
      <c r="W1522" s="19" t="s">
        <v>38</v>
      </c>
      <c r="X1522" s="19" t="str">
        <f aca="false">HYPERLINK("https://knigipp.ru/api/getInfo/image/3bb8654f-ce20-11e8-a20d-ac1f6b442184")</f>
        <v>https://knigipp.ru/api/getInfo/image/3bb8654f-ce20-11e8-a20d-ac1f6b442184</v>
      </c>
      <c r="Y1522" s="19" t="s">
        <v>256</v>
      </c>
      <c r="Z1522" s="28" t="n">
        <v>16</v>
      </c>
      <c r="AA1522" s="19" t="s">
        <v>40</v>
      </c>
      <c r="AB1522" s="19" t="s">
        <v>5274</v>
      </c>
    </row>
    <row r="1523" customFormat="false" ht="21" hidden="false" customHeight="true" outlineLevel="5" collapsed="false">
      <c r="B1523" s="48" t="n">
        <v>1185</v>
      </c>
      <c r="C1523" s="19" t="s">
        <v>5550</v>
      </c>
      <c r="D1523" s="19" t="s">
        <v>5551</v>
      </c>
      <c r="E1523" s="19"/>
      <c r="F1523" s="19"/>
      <c r="G1523" s="19"/>
      <c r="H1523" s="20" t="s">
        <v>5552</v>
      </c>
      <c r="I1523" s="21" t="s">
        <v>5495</v>
      </c>
      <c r="J1523" s="22"/>
      <c r="K1523" s="23" t="n">
        <v>50</v>
      </c>
      <c r="L1523" s="22"/>
      <c r="M1523" s="22" t="s">
        <v>45</v>
      </c>
      <c r="N1523" s="18" t="n">
        <v>20</v>
      </c>
      <c r="O1523" s="24" t="n">
        <f aca="false">21*(1-R3/100)</f>
        <v>21</v>
      </c>
      <c r="P1523" s="25"/>
      <c r="Q1523" s="22" t="n">
        <f aca="false">O1523*P1523</f>
        <v>0</v>
      </c>
      <c r="R1523" s="22" t="n">
        <v>0</v>
      </c>
      <c r="S1523" s="22" t="n">
        <v>0</v>
      </c>
      <c r="T1523" s="26"/>
      <c r="U1523" s="27" t="s">
        <v>5553</v>
      </c>
      <c r="V1523" s="27" t="s">
        <v>65</v>
      </c>
      <c r="W1523" s="19" t="s">
        <v>38</v>
      </c>
      <c r="X1523" s="19" t="str">
        <f aca="false">HYPERLINK("https://knigipp.ru/api/getInfo/image/eba490a3-b9a1-11ed-a230-00155d82e902")</f>
        <v>https://knigipp.ru/api/getInfo/image/eba490a3-b9a1-11ed-a230-00155d82e902</v>
      </c>
      <c r="Y1523" s="19" t="s">
        <v>256</v>
      </c>
      <c r="Z1523" s="28" t="n">
        <v>16</v>
      </c>
      <c r="AA1523" s="19" t="s">
        <v>40</v>
      </c>
      <c r="AB1523" s="19"/>
    </row>
    <row r="1524" customFormat="false" ht="23.1" hidden="false" customHeight="true" outlineLevel="4" collapsed="false">
      <c r="B1524" s="46" t="s">
        <v>5554</v>
      </c>
      <c r="C1524" s="46"/>
      <c r="D1524" s="46"/>
      <c r="E1524" s="46"/>
      <c r="F1524" s="46"/>
      <c r="G1524" s="46"/>
    </row>
    <row r="1525" customFormat="false" ht="21" hidden="false" customHeight="true" outlineLevel="5" collapsed="false">
      <c r="B1525" s="48" t="n">
        <v>1186</v>
      </c>
      <c r="C1525" s="19" t="s">
        <v>5555</v>
      </c>
      <c r="D1525" s="19" t="s">
        <v>5556</v>
      </c>
      <c r="E1525" s="19"/>
      <c r="F1525" s="19"/>
      <c r="G1525" s="19"/>
      <c r="H1525" s="20" t="s">
        <v>5557</v>
      </c>
      <c r="I1525" s="21" t="s">
        <v>5558</v>
      </c>
      <c r="J1525" s="22"/>
      <c r="K1525" s="23" t="n">
        <v>50</v>
      </c>
      <c r="L1525" s="22"/>
      <c r="M1525" s="22" t="s">
        <v>45</v>
      </c>
      <c r="N1525" s="18" t="n">
        <v>20</v>
      </c>
      <c r="O1525" s="24" t="n">
        <f aca="false">19.5*(1-R3/100)</f>
        <v>19.5</v>
      </c>
      <c r="P1525" s="25"/>
      <c r="Q1525" s="22" t="n">
        <f aca="false">O1525*P1525</f>
        <v>0</v>
      </c>
      <c r="R1525" s="22" t="n">
        <v>0</v>
      </c>
      <c r="S1525" s="22" t="n">
        <v>0</v>
      </c>
      <c r="T1525" s="26"/>
      <c r="U1525" s="27" t="s">
        <v>5559</v>
      </c>
      <c r="V1525" s="27" t="s">
        <v>65</v>
      </c>
      <c r="W1525" s="19" t="s">
        <v>38</v>
      </c>
      <c r="X1525" s="19" t="str">
        <f aca="false">HYPERLINK("https://knigipp.ru/api/getInfo/image/51d443d8-7541-11ec-a210-ac1f6b442185")</f>
        <v>https://knigipp.ru/api/getInfo/image/51d443d8-7541-11ec-a210-ac1f6b442185</v>
      </c>
      <c r="Y1525" s="19" t="s">
        <v>256</v>
      </c>
      <c r="Z1525" s="28" t="n">
        <v>16</v>
      </c>
      <c r="AA1525" s="19" t="s">
        <v>40</v>
      </c>
      <c r="AB1525" s="19"/>
    </row>
    <row r="1526" customFormat="false" ht="21" hidden="false" customHeight="true" outlineLevel="5" collapsed="false">
      <c r="B1526" s="48" t="n">
        <v>1187</v>
      </c>
      <c r="C1526" s="19" t="s">
        <v>5560</v>
      </c>
      <c r="D1526" s="19" t="s">
        <v>5561</v>
      </c>
      <c r="E1526" s="19"/>
      <c r="F1526" s="19"/>
      <c r="G1526" s="19"/>
      <c r="H1526" s="20" t="s">
        <v>5562</v>
      </c>
      <c r="I1526" s="21" t="s">
        <v>5558</v>
      </c>
      <c r="J1526" s="22"/>
      <c r="K1526" s="23" t="n">
        <v>50</v>
      </c>
      <c r="L1526" s="22"/>
      <c r="M1526" s="22" t="s">
        <v>45</v>
      </c>
      <c r="N1526" s="18" t="n">
        <v>20</v>
      </c>
      <c r="O1526" s="24" t="n">
        <f aca="false">19.5*(1-R3/100)</f>
        <v>19.5</v>
      </c>
      <c r="P1526" s="25"/>
      <c r="Q1526" s="22" t="n">
        <f aca="false">O1526*P1526</f>
        <v>0</v>
      </c>
      <c r="R1526" s="22" t="n">
        <v>0</v>
      </c>
      <c r="S1526" s="22" t="n">
        <v>0</v>
      </c>
      <c r="T1526" s="26"/>
      <c r="U1526" s="27" t="s">
        <v>5563</v>
      </c>
      <c r="V1526" s="27" t="s">
        <v>65</v>
      </c>
      <c r="W1526" s="19" t="s">
        <v>38</v>
      </c>
      <c r="X1526" s="19" t="str">
        <f aca="false">HYPERLINK("https://knigipp.ru/api/getInfo/image/c60b0fb0-7540-11ec-a210-ac1f6b442185")</f>
        <v>https://knigipp.ru/api/getInfo/image/c60b0fb0-7540-11ec-a210-ac1f6b442185</v>
      </c>
      <c r="Y1526" s="19" t="s">
        <v>256</v>
      </c>
      <c r="Z1526" s="28" t="n">
        <v>16</v>
      </c>
      <c r="AA1526" s="19" t="s">
        <v>40</v>
      </c>
      <c r="AB1526" s="19"/>
    </row>
    <row r="1527" customFormat="false" ht="21" hidden="false" customHeight="true" outlineLevel="5" collapsed="false">
      <c r="B1527" s="48" t="n">
        <v>1188</v>
      </c>
      <c r="C1527" s="19" t="s">
        <v>5564</v>
      </c>
      <c r="D1527" s="19" t="s">
        <v>5565</v>
      </c>
      <c r="E1527" s="19"/>
      <c r="F1527" s="19"/>
      <c r="G1527" s="19"/>
      <c r="H1527" s="20" t="s">
        <v>5566</v>
      </c>
      <c r="I1527" s="21" t="s">
        <v>5558</v>
      </c>
      <c r="J1527" s="22"/>
      <c r="K1527" s="23" t="n">
        <v>50</v>
      </c>
      <c r="L1527" s="22"/>
      <c r="M1527" s="22" t="s">
        <v>45</v>
      </c>
      <c r="N1527" s="18" t="n">
        <v>20</v>
      </c>
      <c r="O1527" s="24" t="n">
        <f aca="false">19.5*(1-R3/100)</f>
        <v>19.5</v>
      </c>
      <c r="P1527" s="25"/>
      <c r="Q1527" s="22" t="n">
        <f aca="false">O1527*P1527</f>
        <v>0</v>
      </c>
      <c r="R1527" s="22" t="n">
        <v>0</v>
      </c>
      <c r="S1527" s="22" t="n">
        <v>0</v>
      </c>
      <c r="T1527" s="26"/>
      <c r="U1527" s="27" t="s">
        <v>5567</v>
      </c>
      <c r="V1527" s="27" t="s">
        <v>65</v>
      </c>
      <c r="W1527" s="19" t="s">
        <v>38</v>
      </c>
      <c r="X1527" s="19" t="str">
        <f aca="false">HYPERLINK("https://knigipp.ru/api/getInfo/image/824592f0-7541-11ec-a210-ac1f6b442185")</f>
        <v>https://knigipp.ru/api/getInfo/image/824592f0-7541-11ec-a210-ac1f6b442185</v>
      </c>
      <c r="Y1527" s="19" t="s">
        <v>256</v>
      </c>
      <c r="Z1527" s="28" t="n">
        <v>16</v>
      </c>
      <c r="AA1527" s="19" t="s">
        <v>40</v>
      </c>
      <c r="AB1527" s="19"/>
    </row>
    <row r="1528" customFormat="false" ht="21" hidden="false" customHeight="true" outlineLevel="5" collapsed="false">
      <c r="B1528" s="48" t="n">
        <v>1189</v>
      </c>
      <c r="C1528" s="19" t="s">
        <v>5568</v>
      </c>
      <c r="D1528" s="19" t="s">
        <v>5569</v>
      </c>
      <c r="E1528" s="19"/>
      <c r="F1528" s="19"/>
      <c r="G1528" s="19"/>
      <c r="H1528" s="20" t="s">
        <v>5570</v>
      </c>
      <c r="I1528" s="21" t="s">
        <v>5558</v>
      </c>
      <c r="J1528" s="22"/>
      <c r="K1528" s="23" t="n">
        <v>50</v>
      </c>
      <c r="L1528" s="22"/>
      <c r="M1528" s="22" t="s">
        <v>45</v>
      </c>
      <c r="N1528" s="18" t="n">
        <v>20</v>
      </c>
      <c r="O1528" s="24" t="n">
        <f aca="false">19.5*(1-R3/100)</f>
        <v>19.5</v>
      </c>
      <c r="P1528" s="25"/>
      <c r="Q1528" s="22" t="n">
        <f aca="false">O1528*P1528</f>
        <v>0</v>
      </c>
      <c r="R1528" s="22" t="n">
        <v>0</v>
      </c>
      <c r="S1528" s="22" t="n">
        <v>0</v>
      </c>
      <c r="T1528" s="26"/>
      <c r="U1528" s="27" t="s">
        <v>5571</v>
      </c>
      <c r="V1528" s="27" t="s">
        <v>65</v>
      </c>
      <c r="W1528" s="19" t="s">
        <v>38</v>
      </c>
      <c r="X1528" s="19" t="str">
        <f aca="false">HYPERLINK("https://knigipp.ru/api/getInfo/image/333dde02-7541-11ec-a210-ac1f6b442185")</f>
        <v>https://knigipp.ru/api/getInfo/image/333dde02-7541-11ec-a210-ac1f6b442185</v>
      </c>
      <c r="Y1528" s="19" t="s">
        <v>256</v>
      </c>
      <c r="Z1528" s="28" t="n">
        <v>16</v>
      </c>
      <c r="AA1528" s="19" t="s">
        <v>40</v>
      </c>
      <c r="AB1528" s="19"/>
    </row>
    <row r="1529" customFormat="false" ht="21" hidden="false" customHeight="true" outlineLevel="5" collapsed="false">
      <c r="B1529" s="48" t="n">
        <v>1190</v>
      </c>
      <c r="C1529" s="19" t="s">
        <v>5572</v>
      </c>
      <c r="D1529" s="19" t="s">
        <v>5573</v>
      </c>
      <c r="E1529" s="19"/>
      <c r="F1529" s="19"/>
      <c r="G1529" s="19"/>
      <c r="H1529" s="20" t="s">
        <v>5574</v>
      </c>
      <c r="I1529" s="21" t="s">
        <v>5558</v>
      </c>
      <c r="J1529" s="22"/>
      <c r="K1529" s="23" t="n">
        <v>50</v>
      </c>
      <c r="L1529" s="22"/>
      <c r="M1529" s="22" t="s">
        <v>45</v>
      </c>
      <c r="N1529" s="18" t="n">
        <v>20</v>
      </c>
      <c r="O1529" s="24" t="n">
        <f aca="false">19.5*(1-R3/100)</f>
        <v>19.5</v>
      </c>
      <c r="P1529" s="25"/>
      <c r="Q1529" s="22" t="n">
        <f aca="false">O1529*P1529</f>
        <v>0</v>
      </c>
      <c r="R1529" s="22" t="n">
        <v>0</v>
      </c>
      <c r="S1529" s="22" t="n">
        <v>0</v>
      </c>
      <c r="T1529" s="26"/>
      <c r="U1529" s="27" t="s">
        <v>5575</v>
      </c>
      <c r="V1529" s="27" t="s">
        <v>65</v>
      </c>
      <c r="W1529" s="19" t="s">
        <v>38</v>
      </c>
      <c r="X1529" s="19" t="str">
        <f aca="false">HYPERLINK("https://knigipp.ru/api/getInfo/image/121c86ab-7541-11ec-a210-ac1f6b442185")</f>
        <v>https://knigipp.ru/api/getInfo/image/121c86ab-7541-11ec-a210-ac1f6b442185</v>
      </c>
      <c r="Y1529" s="19" t="s">
        <v>256</v>
      </c>
      <c r="Z1529" s="28" t="n">
        <v>16</v>
      </c>
      <c r="AA1529" s="19" t="s">
        <v>40</v>
      </c>
      <c r="AB1529" s="19"/>
    </row>
    <row r="1530" customFormat="false" ht="21" hidden="false" customHeight="true" outlineLevel="5" collapsed="false">
      <c r="B1530" s="48" t="n">
        <v>1191</v>
      </c>
      <c r="C1530" s="19" t="s">
        <v>5576</v>
      </c>
      <c r="D1530" s="19" t="s">
        <v>5577</v>
      </c>
      <c r="E1530" s="19"/>
      <c r="F1530" s="19"/>
      <c r="G1530" s="19"/>
      <c r="H1530" s="20" t="s">
        <v>5578</v>
      </c>
      <c r="I1530" s="21" t="s">
        <v>5558</v>
      </c>
      <c r="J1530" s="22"/>
      <c r="K1530" s="23" t="n">
        <v>50</v>
      </c>
      <c r="L1530" s="22"/>
      <c r="M1530" s="22" t="s">
        <v>45</v>
      </c>
      <c r="N1530" s="18" t="n">
        <v>20</v>
      </c>
      <c r="O1530" s="24" t="n">
        <f aca="false">19.5*(1-R3/100)</f>
        <v>19.5</v>
      </c>
      <c r="P1530" s="25"/>
      <c r="Q1530" s="22" t="n">
        <f aca="false">O1530*P1530</f>
        <v>0</v>
      </c>
      <c r="R1530" s="22" t="n">
        <v>0</v>
      </c>
      <c r="S1530" s="22" t="n">
        <v>0</v>
      </c>
      <c r="T1530" s="26"/>
      <c r="U1530" s="27" t="s">
        <v>5579</v>
      </c>
      <c r="V1530" s="27" t="s">
        <v>65</v>
      </c>
      <c r="W1530" s="19" t="s">
        <v>38</v>
      </c>
      <c r="X1530" s="19" t="str">
        <f aca="false">HYPERLINK("https://knigipp.ru/api/getInfo/image/537753d7-900a-11ee-a250-00155d82e908")</f>
        <v>https://knigipp.ru/api/getInfo/image/537753d7-900a-11ee-a250-00155d82e908</v>
      </c>
      <c r="Y1530" s="19" t="s">
        <v>256</v>
      </c>
      <c r="Z1530" s="28" t="n">
        <v>16</v>
      </c>
      <c r="AA1530" s="19" t="s">
        <v>40</v>
      </c>
      <c r="AB1530" s="19"/>
    </row>
    <row r="1531" customFormat="false" ht="21" hidden="false" customHeight="true" outlineLevel="5" collapsed="false">
      <c r="B1531" s="48" t="n">
        <v>1192</v>
      </c>
      <c r="C1531" s="19" t="s">
        <v>5580</v>
      </c>
      <c r="D1531" s="19" t="s">
        <v>5581</v>
      </c>
      <c r="E1531" s="19"/>
      <c r="F1531" s="19"/>
      <c r="G1531" s="19"/>
      <c r="H1531" s="20" t="s">
        <v>5582</v>
      </c>
      <c r="I1531" s="21" t="s">
        <v>5558</v>
      </c>
      <c r="J1531" s="22"/>
      <c r="K1531" s="23" t="n">
        <v>50</v>
      </c>
      <c r="L1531" s="22"/>
      <c r="M1531" s="22" t="s">
        <v>45</v>
      </c>
      <c r="N1531" s="18" t="n">
        <v>20</v>
      </c>
      <c r="O1531" s="24" t="n">
        <f aca="false">19.5*(1-R3/100)</f>
        <v>19.5</v>
      </c>
      <c r="P1531" s="25"/>
      <c r="Q1531" s="22" t="n">
        <f aca="false">O1531*P1531</f>
        <v>0</v>
      </c>
      <c r="R1531" s="22" t="n">
        <v>0</v>
      </c>
      <c r="S1531" s="22" t="n">
        <v>0</v>
      </c>
      <c r="T1531" s="26"/>
      <c r="U1531" s="27" t="s">
        <v>5583</v>
      </c>
      <c r="V1531" s="27" t="s">
        <v>65</v>
      </c>
      <c r="W1531" s="19" t="s">
        <v>38</v>
      </c>
      <c r="X1531" s="19" t="str">
        <f aca="false">HYPERLINK("https://knigipp.ru/api/getInfo/image/b17e5895-900a-11ee-a250-00155d82e908")</f>
        <v>https://knigipp.ru/api/getInfo/image/b17e5895-900a-11ee-a250-00155d82e908</v>
      </c>
      <c r="Y1531" s="19" t="s">
        <v>256</v>
      </c>
      <c r="Z1531" s="28" t="n">
        <v>16</v>
      </c>
      <c r="AA1531" s="19" t="s">
        <v>40</v>
      </c>
      <c r="AB1531" s="19"/>
    </row>
    <row r="1532" customFormat="false" ht="21" hidden="false" customHeight="true" outlineLevel="5" collapsed="false">
      <c r="B1532" s="48" t="n">
        <v>1193</v>
      </c>
      <c r="C1532" s="19" t="s">
        <v>5584</v>
      </c>
      <c r="D1532" s="19" t="s">
        <v>5585</v>
      </c>
      <c r="E1532" s="19"/>
      <c r="F1532" s="19"/>
      <c r="G1532" s="19"/>
      <c r="H1532" s="20" t="s">
        <v>5586</v>
      </c>
      <c r="I1532" s="21" t="s">
        <v>5558</v>
      </c>
      <c r="J1532" s="22"/>
      <c r="K1532" s="23" t="n">
        <v>50</v>
      </c>
      <c r="L1532" s="22"/>
      <c r="M1532" s="22" t="s">
        <v>45</v>
      </c>
      <c r="N1532" s="18" t="n">
        <v>20</v>
      </c>
      <c r="O1532" s="24" t="n">
        <f aca="false">19.5*(1-R3/100)</f>
        <v>19.5</v>
      </c>
      <c r="P1532" s="25"/>
      <c r="Q1532" s="22" t="n">
        <f aca="false">O1532*P1532</f>
        <v>0</v>
      </c>
      <c r="R1532" s="22" t="n">
        <v>0</v>
      </c>
      <c r="S1532" s="22" t="n">
        <v>0</v>
      </c>
      <c r="T1532" s="26"/>
      <c r="U1532" s="27" t="s">
        <v>5587</v>
      </c>
      <c r="V1532" s="27" t="s">
        <v>65</v>
      </c>
      <c r="W1532" s="19" t="s">
        <v>38</v>
      </c>
      <c r="X1532" s="19" t="str">
        <f aca="false">HYPERLINK("https://knigipp.ru/api/getInfo/image/c472e028-7541-11ec-a210-ac1f6b442185")</f>
        <v>https://knigipp.ru/api/getInfo/image/c472e028-7541-11ec-a210-ac1f6b442185</v>
      </c>
      <c r="Y1532" s="19" t="s">
        <v>256</v>
      </c>
      <c r="Z1532" s="28" t="n">
        <v>16</v>
      </c>
      <c r="AA1532" s="19" t="s">
        <v>40</v>
      </c>
      <c r="AB1532" s="19"/>
    </row>
    <row r="1533" customFormat="false" ht="23.1" hidden="false" customHeight="true" outlineLevel="4" collapsed="false">
      <c r="B1533" s="46" t="s">
        <v>5588</v>
      </c>
      <c r="C1533" s="46"/>
      <c r="D1533" s="46"/>
      <c r="E1533" s="46"/>
      <c r="F1533" s="46"/>
      <c r="G1533" s="46"/>
    </row>
    <row r="1534" customFormat="false" ht="21" hidden="false" customHeight="true" outlineLevel="5" collapsed="false">
      <c r="B1534" s="48" t="n">
        <v>1194</v>
      </c>
      <c r="C1534" s="19" t="s">
        <v>5589</v>
      </c>
      <c r="D1534" s="19" t="s">
        <v>5590</v>
      </c>
      <c r="E1534" s="19"/>
      <c r="F1534" s="19"/>
      <c r="G1534" s="19"/>
      <c r="H1534" s="20" t="s">
        <v>5591</v>
      </c>
      <c r="I1534" s="21" t="s">
        <v>5592</v>
      </c>
      <c r="J1534" s="22"/>
      <c r="K1534" s="23" t="n">
        <v>50</v>
      </c>
      <c r="L1534" s="22"/>
      <c r="M1534" s="22" t="s">
        <v>45</v>
      </c>
      <c r="N1534" s="18" t="n">
        <v>20</v>
      </c>
      <c r="O1534" s="24" t="n">
        <f aca="false">19.69*(1-R3/100)</f>
        <v>19.69</v>
      </c>
      <c r="P1534" s="25"/>
      <c r="Q1534" s="22" t="n">
        <f aca="false">O1534*P1534</f>
        <v>0</v>
      </c>
      <c r="R1534" s="43" t="n">
        <f aca="false">0.03*P1534</f>
        <v>0</v>
      </c>
      <c r="S1534" s="32" t="n">
        <f aca="false">0.00006*P1534</f>
        <v>0</v>
      </c>
      <c r="T1534" s="26"/>
      <c r="U1534" s="27" t="s">
        <v>5593</v>
      </c>
      <c r="V1534" s="27" t="s">
        <v>65</v>
      </c>
      <c r="W1534" s="19" t="s">
        <v>38</v>
      </c>
      <c r="X1534" s="19" t="str">
        <f aca="false">HYPERLINK("https://knigipp.ru/api/getInfo/image/65e96061-4ec0-11e8-b825-5cf3fc4a2490")</f>
        <v>https://knigipp.ru/api/getInfo/image/65e96061-4ec0-11e8-b825-5cf3fc4a2490</v>
      </c>
      <c r="Y1534" s="19" t="s">
        <v>256</v>
      </c>
      <c r="Z1534" s="28" t="n">
        <v>16</v>
      </c>
      <c r="AA1534" s="19" t="s">
        <v>40</v>
      </c>
      <c r="AB1534" s="19"/>
    </row>
    <row r="1535" customFormat="false" ht="21" hidden="false" customHeight="true" outlineLevel="5" collapsed="false">
      <c r="B1535" s="48" t="n">
        <v>1195</v>
      </c>
      <c r="C1535" s="19" t="s">
        <v>5594</v>
      </c>
      <c r="D1535" s="19" t="s">
        <v>5595</v>
      </c>
      <c r="E1535" s="19"/>
      <c r="F1535" s="19"/>
      <c r="G1535" s="19"/>
      <c r="H1535" s="20" t="s">
        <v>5596</v>
      </c>
      <c r="I1535" s="21" t="s">
        <v>5592</v>
      </c>
      <c r="J1535" s="22"/>
      <c r="K1535" s="23" t="n">
        <v>50</v>
      </c>
      <c r="L1535" s="22"/>
      <c r="M1535" s="22" t="s">
        <v>45</v>
      </c>
      <c r="N1535" s="18" t="n">
        <v>20</v>
      </c>
      <c r="O1535" s="24" t="n">
        <f aca="false">19.69*(1-R3/100)</f>
        <v>19.69</v>
      </c>
      <c r="P1535" s="25"/>
      <c r="Q1535" s="22" t="n">
        <f aca="false">O1535*P1535</f>
        <v>0</v>
      </c>
      <c r="R1535" s="43" t="n">
        <f aca="false">0.03*P1535</f>
        <v>0</v>
      </c>
      <c r="S1535" s="32" t="n">
        <f aca="false">0.00006*P1535</f>
        <v>0</v>
      </c>
      <c r="T1535" s="26"/>
      <c r="U1535" s="27" t="s">
        <v>5597</v>
      </c>
      <c r="V1535" s="27" t="s">
        <v>65</v>
      </c>
      <c r="W1535" s="19" t="s">
        <v>38</v>
      </c>
      <c r="X1535" s="19" t="str">
        <f aca="false">HYPERLINK("https://knigipp.ru/api/getInfo/image/6e95988c-1122-11ea-a237-ac1f6b442184")</f>
        <v>https://knigipp.ru/api/getInfo/image/6e95988c-1122-11ea-a237-ac1f6b442184</v>
      </c>
      <c r="Y1535" s="19" t="s">
        <v>256</v>
      </c>
      <c r="Z1535" s="28" t="n">
        <v>16</v>
      </c>
      <c r="AA1535" s="19" t="s">
        <v>40</v>
      </c>
      <c r="AB1535" s="19" t="s">
        <v>5274</v>
      </c>
    </row>
    <row r="1536" customFormat="false" ht="21" hidden="false" customHeight="true" outlineLevel="5" collapsed="false">
      <c r="B1536" s="48" t="n">
        <v>1196</v>
      </c>
      <c r="C1536" s="19" t="s">
        <v>5598</v>
      </c>
      <c r="D1536" s="19" t="s">
        <v>5599</v>
      </c>
      <c r="E1536" s="19"/>
      <c r="F1536" s="19"/>
      <c r="G1536" s="19"/>
      <c r="H1536" s="20" t="s">
        <v>5600</v>
      </c>
      <c r="I1536" s="21" t="s">
        <v>5601</v>
      </c>
      <c r="J1536" s="22"/>
      <c r="K1536" s="23" t="n">
        <v>50</v>
      </c>
      <c r="L1536" s="22"/>
      <c r="M1536" s="22" t="s">
        <v>45</v>
      </c>
      <c r="N1536" s="18" t="n">
        <v>20</v>
      </c>
      <c r="O1536" s="24" t="n">
        <f aca="false">19.69*(1-R3/100)</f>
        <v>19.69</v>
      </c>
      <c r="P1536" s="25"/>
      <c r="Q1536" s="22" t="n">
        <f aca="false">O1536*P1536</f>
        <v>0</v>
      </c>
      <c r="R1536" s="22" t="n">
        <v>0</v>
      </c>
      <c r="S1536" s="22" t="n">
        <v>0</v>
      </c>
      <c r="T1536" s="26"/>
      <c r="U1536" s="27" t="s">
        <v>5602</v>
      </c>
      <c r="V1536" s="27" t="s">
        <v>65</v>
      </c>
      <c r="W1536" s="19" t="s">
        <v>38</v>
      </c>
      <c r="X1536" s="19" t="str">
        <f aca="false">HYPERLINK("https://knigipp.ru/api/getInfo/image/352bb6e8-b9b7-11ed-a230-00155d82e902")</f>
        <v>https://knigipp.ru/api/getInfo/image/352bb6e8-b9b7-11ed-a230-00155d82e902</v>
      </c>
      <c r="Y1536" s="19" t="s">
        <v>256</v>
      </c>
      <c r="Z1536" s="28" t="n">
        <v>16</v>
      </c>
      <c r="AA1536" s="19" t="s">
        <v>40</v>
      </c>
      <c r="AB1536" s="19"/>
    </row>
    <row r="1537" customFormat="false" ht="21" hidden="false" customHeight="true" outlineLevel="5" collapsed="false">
      <c r="B1537" s="48" t="n">
        <v>1197</v>
      </c>
      <c r="C1537" s="19" t="s">
        <v>5603</v>
      </c>
      <c r="D1537" s="19" t="s">
        <v>5604</v>
      </c>
      <c r="E1537" s="19"/>
      <c r="F1537" s="19"/>
      <c r="G1537" s="19"/>
      <c r="H1537" s="20" t="s">
        <v>5605</v>
      </c>
      <c r="I1537" s="21" t="s">
        <v>5601</v>
      </c>
      <c r="J1537" s="22"/>
      <c r="K1537" s="23" t="n">
        <v>50</v>
      </c>
      <c r="L1537" s="22"/>
      <c r="M1537" s="22" t="s">
        <v>45</v>
      </c>
      <c r="N1537" s="18" t="n">
        <v>20</v>
      </c>
      <c r="O1537" s="24" t="n">
        <f aca="false">19.69*(1-R3/100)</f>
        <v>19.69</v>
      </c>
      <c r="P1537" s="25"/>
      <c r="Q1537" s="22" t="n">
        <f aca="false">O1537*P1537</f>
        <v>0</v>
      </c>
      <c r="R1537" s="22" t="n">
        <v>0</v>
      </c>
      <c r="S1537" s="22" t="n">
        <v>0</v>
      </c>
      <c r="T1537" s="26"/>
      <c r="U1537" s="27" t="s">
        <v>5606</v>
      </c>
      <c r="V1537" s="27" t="s">
        <v>65</v>
      </c>
      <c r="W1537" s="19" t="s">
        <v>38</v>
      </c>
      <c r="X1537" s="19" t="str">
        <f aca="false">HYPERLINK("https://knigipp.ru/api/getInfo/image/b4ac0be5-b9b4-11ed-a230-00155d82e902")</f>
        <v>https://knigipp.ru/api/getInfo/image/b4ac0be5-b9b4-11ed-a230-00155d82e902</v>
      </c>
      <c r="Y1537" s="19" t="s">
        <v>256</v>
      </c>
      <c r="Z1537" s="28" t="n">
        <v>16</v>
      </c>
      <c r="AA1537" s="19" t="s">
        <v>40</v>
      </c>
      <c r="AB1537" s="19"/>
    </row>
    <row r="1538" customFormat="false" ht="21" hidden="false" customHeight="true" outlineLevel="5" collapsed="false">
      <c r="B1538" s="48" t="n">
        <v>1198</v>
      </c>
      <c r="C1538" s="19" t="s">
        <v>5607</v>
      </c>
      <c r="D1538" s="19" t="s">
        <v>5608</v>
      </c>
      <c r="E1538" s="19"/>
      <c r="F1538" s="19"/>
      <c r="G1538" s="19"/>
      <c r="H1538" s="20" t="s">
        <v>5609</v>
      </c>
      <c r="I1538" s="21" t="s">
        <v>5610</v>
      </c>
      <c r="J1538" s="22"/>
      <c r="K1538" s="23" t="n">
        <v>50</v>
      </c>
      <c r="L1538" s="22"/>
      <c r="M1538" s="22" t="s">
        <v>114</v>
      </c>
      <c r="N1538" s="18" t="n">
        <v>20</v>
      </c>
      <c r="O1538" s="24" t="n">
        <f aca="false">19.69*(1-R3/100)</f>
        <v>19.69</v>
      </c>
      <c r="P1538" s="25"/>
      <c r="Q1538" s="22" t="n">
        <f aca="false">O1538*P1538</f>
        <v>0</v>
      </c>
      <c r="R1538" s="22" t="n">
        <v>0</v>
      </c>
      <c r="S1538" s="22" t="n">
        <v>0</v>
      </c>
      <c r="T1538" s="26"/>
      <c r="U1538" s="27" t="s">
        <v>5611</v>
      </c>
      <c r="V1538" s="27" t="s">
        <v>65</v>
      </c>
      <c r="W1538" s="19" t="s">
        <v>38</v>
      </c>
      <c r="X1538" s="19" t="str">
        <f aca="false">HYPERLINK("https://knigipp.ru/api/getInfo/image/ec69f382-ad48-11e9-a22d-ac1f6b442184")</f>
        <v>https://knigipp.ru/api/getInfo/image/ec69f382-ad48-11e9-a22d-ac1f6b442184</v>
      </c>
      <c r="Y1538" s="19" t="s">
        <v>256</v>
      </c>
      <c r="Z1538" s="28" t="n">
        <v>16</v>
      </c>
      <c r="AA1538" s="19" t="s">
        <v>40</v>
      </c>
      <c r="AB1538" s="19"/>
    </row>
    <row r="1539" customFormat="false" ht="21" hidden="false" customHeight="true" outlineLevel="5" collapsed="false">
      <c r="B1539" s="48" t="n">
        <v>1199</v>
      </c>
      <c r="C1539" s="19" t="s">
        <v>5612</v>
      </c>
      <c r="D1539" s="19" t="s">
        <v>5613</v>
      </c>
      <c r="E1539" s="19"/>
      <c r="F1539" s="19"/>
      <c r="G1539" s="19"/>
      <c r="H1539" s="20" t="s">
        <v>5614</v>
      </c>
      <c r="I1539" s="21" t="s">
        <v>5592</v>
      </c>
      <c r="J1539" s="22"/>
      <c r="K1539" s="23" t="n">
        <v>50</v>
      </c>
      <c r="L1539" s="22"/>
      <c r="M1539" s="22" t="s">
        <v>45</v>
      </c>
      <c r="N1539" s="18" t="n">
        <v>20</v>
      </c>
      <c r="O1539" s="24" t="n">
        <f aca="false">19.69*(1-R3/100)</f>
        <v>19.69</v>
      </c>
      <c r="P1539" s="25"/>
      <c r="Q1539" s="22" t="n">
        <f aca="false">O1539*P1539</f>
        <v>0</v>
      </c>
      <c r="R1539" s="43" t="n">
        <f aca="false">0.03*P1539</f>
        <v>0</v>
      </c>
      <c r="S1539" s="32" t="n">
        <f aca="false">0.00006*P1539</f>
        <v>0</v>
      </c>
      <c r="T1539" s="26"/>
      <c r="U1539" s="27" t="s">
        <v>5615</v>
      </c>
      <c r="V1539" s="27" t="s">
        <v>65</v>
      </c>
      <c r="W1539" s="19" t="s">
        <v>38</v>
      </c>
      <c r="X1539" s="19" t="str">
        <f aca="false">HYPERLINK("https://knigipp.ru/api/getInfo/image/c2e75d18-2b7b-11e8-ba06-5cf3fc4a2490")</f>
        <v>https://knigipp.ru/api/getInfo/image/c2e75d18-2b7b-11e8-ba06-5cf3fc4a2490</v>
      </c>
      <c r="Y1539" s="19" t="s">
        <v>256</v>
      </c>
      <c r="Z1539" s="28" t="n">
        <v>16</v>
      </c>
      <c r="AA1539" s="19" t="s">
        <v>40</v>
      </c>
      <c r="AB1539" s="19" t="s">
        <v>5274</v>
      </c>
    </row>
    <row r="1540" customFormat="false" ht="21" hidden="false" customHeight="true" outlineLevel="5" collapsed="false">
      <c r="B1540" s="48" t="n">
        <v>1200</v>
      </c>
      <c r="C1540" s="19" t="s">
        <v>5616</v>
      </c>
      <c r="D1540" s="19" t="s">
        <v>5617</v>
      </c>
      <c r="E1540" s="19"/>
      <c r="F1540" s="19"/>
      <c r="G1540" s="19"/>
      <c r="H1540" s="20" t="s">
        <v>5618</v>
      </c>
      <c r="I1540" s="21" t="s">
        <v>5610</v>
      </c>
      <c r="J1540" s="22"/>
      <c r="K1540" s="23" t="n">
        <v>50</v>
      </c>
      <c r="L1540" s="22"/>
      <c r="M1540" s="22" t="s">
        <v>45</v>
      </c>
      <c r="N1540" s="18" t="n">
        <v>20</v>
      </c>
      <c r="O1540" s="24" t="n">
        <f aca="false">19.69*(1-R3/100)</f>
        <v>19.69</v>
      </c>
      <c r="P1540" s="25"/>
      <c r="Q1540" s="22" t="n">
        <f aca="false">O1540*P1540</f>
        <v>0</v>
      </c>
      <c r="R1540" s="43" t="n">
        <f aca="false">0.03*P1540</f>
        <v>0</v>
      </c>
      <c r="S1540" s="32" t="n">
        <f aca="false">0.00006*P1540</f>
        <v>0</v>
      </c>
      <c r="T1540" s="26"/>
      <c r="U1540" s="27" t="s">
        <v>5619</v>
      </c>
      <c r="V1540" s="27" t="s">
        <v>65</v>
      </c>
      <c r="W1540" s="19" t="s">
        <v>38</v>
      </c>
      <c r="X1540" s="19" t="str">
        <f aca="false">HYPERLINK("https://knigipp.ru/api/getInfo/image/0384a279-ad49-11e9-a22d-ac1f6b442184")</f>
        <v>https://knigipp.ru/api/getInfo/image/0384a279-ad49-11e9-a22d-ac1f6b442184</v>
      </c>
      <c r="Y1540" s="19" t="s">
        <v>256</v>
      </c>
      <c r="Z1540" s="28" t="n">
        <v>16</v>
      </c>
      <c r="AA1540" s="19" t="s">
        <v>40</v>
      </c>
      <c r="AB1540" s="19"/>
    </row>
    <row r="1541" customFormat="false" ht="21" hidden="false" customHeight="true" outlineLevel="5" collapsed="false">
      <c r="B1541" s="48" t="n">
        <v>1201</v>
      </c>
      <c r="C1541" s="19" t="s">
        <v>5620</v>
      </c>
      <c r="D1541" s="19" t="s">
        <v>5621</v>
      </c>
      <c r="E1541" s="19"/>
      <c r="F1541" s="19"/>
      <c r="G1541" s="19"/>
      <c r="H1541" s="20" t="s">
        <v>5622</v>
      </c>
      <c r="I1541" s="21" t="s">
        <v>5601</v>
      </c>
      <c r="J1541" s="22"/>
      <c r="K1541" s="23" t="n">
        <v>50</v>
      </c>
      <c r="L1541" s="22"/>
      <c r="M1541" s="22" t="s">
        <v>45</v>
      </c>
      <c r="N1541" s="18" t="n">
        <v>20</v>
      </c>
      <c r="O1541" s="24" t="n">
        <f aca="false">19.69*(1-R3/100)</f>
        <v>19.69</v>
      </c>
      <c r="P1541" s="25"/>
      <c r="Q1541" s="22" t="n">
        <f aca="false">O1541*P1541</f>
        <v>0</v>
      </c>
      <c r="R1541" s="22" t="n">
        <v>0</v>
      </c>
      <c r="S1541" s="22" t="n">
        <v>0</v>
      </c>
      <c r="T1541" s="26"/>
      <c r="U1541" s="27" t="s">
        <v>5623</v>
      </c>
      <c r="V1541" s="27" t="s">
        <v>65</v>
      </c>
      <c r="W1541" s="19" t="s">
        <v>38</v>
      </c>
      <c r="X1541" s="19" t="str">
        <f aca="false">HYPERLINK("https://knigipp.ru/api/getInfo/image/0513b2c8-b9b4-11ed-a230-00155d82e902")</f>
        <v>https://knigipp.ru/api/getInfo/image/0513b2c8-b9b4-11ed-a230-00155d82e902</v>
      </c>
      <c r="Y1541" s="19" t="s">
        <v>256</v>
      </c>
      <c r="Z1541" s="28" t="n">
        <v>16</v>
      </c>
      <c r="AA1541" s="19" t="s">
        <v>40</v>
      </c>
      <c r="AB1541" s="19"/>
    </row>
    <row r="1542" customFormat="false" ht="21" hidden="false" customHeight="true" outlineLevel="5" collapsed="false">
      <c r="B1542" s="48" t="n">
        <v>1202</v>
      </c>
      <c r="C1542" s="19" t="s">
        <v>5624</v>
      </c>
      <c r="D1542" s="19" t="s">
        <v>5625</v>
      </c>
      <c r="E1542" s="19"/>
      <c r="F1542" s="19"/>
      <c r="G1542" s="19"/>
      <c r="H1542" s="20" t="s">
        <v>5626</v>
      </c>
      <c r="I1542" s="21" t="s">
        <v>5592</v>
      </c>
      <c r="J1542" s="22"/>
      <c r="K1542" s="23" t="n">
        <v>50</v>
      </c>
      <c r="L1542" s="22"/>
      <c r="M1542" s="22" t="s">
        <v>45</v>
      </c>
      <c r="N1542" s="18" t="n">
        <v>20</v>
      </c>
      <c r="O1542" s="24" t="n">
        <f aca="false">19.69*(1-R3/100)</f>
        <v>19.69</v>
      </c>
      <c r="P1542" s="25"/>
      <c r="Q1542" s="22" t="n">
        <f aca="false">O1542*P1542</f>
        <v>0</v>
      </c>
      <c r="R1542" s="43" t="n">
        <f aca="false">0.03*P1542</f>
        <v>0</v>
      </c>
      <c r="S1542" s="32" t="n">
        <f aca="false">0.00006*P1542</f>
        <v>0</v>
      </c>
      <c r="T1542" s="26"/>
      <c r="U1542" s="27" t="s">
        <v>5627</v>
      </c>
      <c r="V1542" s="27" t="s">
        <v>65</v>
      </c>
      <c r="W1542" s="19" t="s">
        <v>38</v>
      </c>
      <c r="X1542" s="19" t="str">
        <f aca="false">HYPERLINK("https://knigipp.ru/api/getInfo/image/ea8591c0-1121-11ea-a237-ac1f6b442184")</f>
        <v>https://knigipp.ru/api/getInfo/image/ea8591c0-1121-11ea-a237-ac1f6b442184</v>
      </c>
      <c r="Y1542" s="19" t="s">
        <v>256</v>
      </c>
      <c r="Z1542" s="28" t="n">
        <v>16</v>
      </c>
      <c r="AA1542" s="19" t="s">
        <v>40</v>
      </c>
      <c r="AB1542" s="19"/>
    </row>
    <row r="1543" customFormat="false" ht="21" hidden="false" customHeight="true" outlineLevel="5" collapsed="false">
      <c r="B1543" s="48" t="n">
        <v>1203</v>
      </c>
      <c r="C1543" s="19" t="s">
        <v>5628</v>
      </c>
      <c r="D1543" s="19" t="s">
        <v>5629</v>
      </c>
      <c r="E1543" s="19"/>
      <c r="F1543" s="19"/>
      <c r="G1543" s="19"/>
      <c r="H1543" s="20" t="s">
        <v>5630</v>
      </c>
      <c r="I1543" s="21" t="s">
        <v>5592</v>
      </c>
      <c r="J1543" s="22"/>
      <c r="K1543" s="23" t="n">
        <v>50</v>
      </c>
      <c r="L1543" s="22"/>
      <c r="M1543" s="22" t="s">
        <v>114</v>
      </c>
      <c r="N1543" s="18" t="n">
        <v>20</v>
      </c>
      <c r="O1543" s="24" t="n">
        <f aca="false">19.69*(1-R3/100)</f>
        <v>19.69</v>
      </c>
      <c r="P1543" s="25"/>
      <c r="Q1543" s="22" t="n">
        <f aca="false">O1543*P1543</f>
        <v>0</v>
      </c>
      <c r="R1543" s="43" t="n">
        <f aca="false">0.03*P1543</f>
        <v>0</v>
      </c>
      <c r="S1543" s="32" t="n">
        <f aca="false">0.00006*P1543</f>
        <v>0</v>
      </c>
      <c r="T1543" s="26"/>
      <c r="U1543" s="27" t="s">
        <v>5631</v>
      </c>
      <c r="V1543" s="27" t="s">
        <v>65</v>
      </c>
      <c r="W1543" s="19" t="s">
        <v>38</v>
      </c>
      <c r="X1543" s="19" t="str">
        <f aca="false">HYPERLINK("https://knigipp.ru/api/getInfo/image/58e032c1-1122-11ea-a237-ac1f6b442184")</f>
        <v>https://knigipp.ru/api/getInfo/image/58e032c1-1122-11ea-a237-ac1f6b442184</v>
      </c>
      <c r="Y1543" s="19" t="s">
        <v>256</v>
      </c>
      <c r="Z1543" s="28" t="n">
        <v>16</v>
      </c>
      <c r="AA1543" s="19" t="s">
        <v>40</v>
      </c>
      <c r="AB1543" s="19" t="s">
        <v>5274</v>
      </c>
    </row>
    <row r="1544" customFormat="false" ht="21" hidden="false" customHeight="true" outlineLevel="5" collapsed="false">
      <c r="B1544" s="48" t="n">
        <v>1204</v>
      </c>
      <c r="C1544" s="19" t="s">
        <v>5632</v>
      </c>
      <c r="D1544" s="19" t="s">
        <v>5633</v>
      </c>
      <c r="E1544" s="19"/>
      <c r="F1544" s="19"/>
      <c r="G1544" s="19"/>
      <c r="H1544" s="20" t="s">
        <v>5634</v>
      </c>
      <c r="I1544" s="21" t="s">
        <v>5601</v>
      </c>
      <c r="J1544" s="22"/>
      <c r="K1544" s="23" t="n">
        <v>50</v>
      </c>
      <c r="L1544" s="22"/>
      <c r="M1544" s="22" t="s">
        <v>45</v>
      </c>
      <c r="N1544" s="18" t="n">
        <v>20</v>
      </c>
      <c r="O1544" s="24" t="n">
        <f aca="false">19.69*(1-R3/100)</f>
        <v>19.69</v>
      </c>
      <c r="P1544" s="25"/>
      <c r="Q1544" s="22" t="n">
        <f aca="false">O1544*P1544</f>
        <v>0</v>
      </c>
      <c r="R1544" s="22" t="n">
        <v>0</v>
      </c>
      <c r="S1544" s="22" t="n">
        <v>0</v>
      </c>
      <c r="T1544" s="26"/>
      <c r="U1544" s="27" t="s">
        <v>5635</v>
      </c>
      <c r="V1544" s="27" t="s">
        <v>65</v>
      </c>
      <c r="W1544" s="19" t="s">
        <v>38</v>
      </c>
      <c r="X1544" s="19" t="str">
        <f aca="false">HYPERLINK("https://knigipp.ru/api/getInfo/image/37f9919c-b9b4-11ed-a230-00155d82e902")</f>
        <v>https://knigipp.ru/api/getInfo/image/37f9919c-b9b4-11ed-a230-00155d82e902</v>
      </c>
      <c r="Y1544" s="19" t="s">
        <v>256</v>
      </c>
      <c r="Z1544" s="28" t="n">
        <v>16</v>
      </c>
      <c r="AA1544" s="19" t="s">
        <v>40</v>
      </c>
      <c r="AB1544" s="19"/>
    </row>
    <row r="1545" customFormat="false" ht="21" hidden="false" customHeight="true" outlineLevel="5" collapsed="false">
      <c r="B1545" s="48" t="n">
        <v>1205</v>
      </c>
      <c r="C1545" s="19" t="s">
        <v>5636</v>
      </c>
      <c r="D1545" s="19" t="s">
        <v>5637</v>
      </c>
      <c r="E1545" s="19"/>
      <c r="F1545" s="19"/>
      <c r="G1545" s="19"/>
      <c r="H1545" s="20" t="s">
        <v>5638</v>
      </c>
      <c r="I1545" s="21" t="s">
        <v>5592</v>
      </c>
      <c r="J1545" s="22"/>
      <c r="K1545" s="23" t="n">
        <v>50</v>
      </c>
      <c r="L1545" s="22"/>
      <c r="M1545" s="22" t="s">
        <v>45</v>
      </c>
      <c r="N1545" s="18" t="n">
        <v>20</v>
      </c>
      <c r="O1545" s="24" t="n">
        <f aca="false">19.69*(1-R3/100)</f>
        <v>19.69</v>
      </c>
      <c r="P1545" s="25"/>
      <c r="Q1545" s="22" t="n">
        <f aca="false">O1545*P1545</f>
        <v>0</v>
      </c>
      <c r="R1545" s="43" t="n">
        <f aca="false">0.03*P1545</f>
        <v>0</v>
      </c>
      <c r="S1545" s="32" t="n">
        <f aca="false">0.00006*P1545</f>
        <v>0</v>
      </c>
      <c r="T1545" s="26"/>
      <c r="U1545" s="27" t="s">
        <v>5639</v>
      </c>
      <c r="V1545" s="27" t="s">
        <v>65</v>
      </c>
      <c r="W1545" s="19" t="s">
        <v>38</v>
      </c>
      <c r="X1545" s="19" t="str">
        <f aca="false">HYPERLINK("https://knigipp.ru/api/getInfo/image/38532ba1-d94c-11e9-a234-ac1f6b442184")</f>
        <v>https://knigipp.ru/api/getInfo/image/38532ba1-d94c-11e9-a234-ac1f6b442184</v>
      </c>
      <c r="Y1545" s="19" t="s">
        <v>256</v>
      </c>
      <c r="Z1545" s="28" t="n">
        <v>16</v>
      </c>
      <c r="AA1545" s="19" t="s">
        <v>40</v>
      </c>
      <c r="AB1545" s="19"/>
    </row>
    <row r="1546" customFormat="false" ht="21" hidden="false" customHeight="true" outlineLevel="5" collapsed="false">
      <c r="B1546" s="48" t="n">
        <v>1206</v>
      </c>
      <c r="C1546" s="19" t="s">
        <v>5640</v>
      </c>
      <c r="D1546" s="19" t="s">
        <v>5641</v>
      </c>
      <c r="E1546" s="19"/>
      <c r="F1546" s="19"/>
      <c r="G1546" s="19"/>
      <c r="H1546" s="20" t="s">
        <v>5642</v>
      </c>
      <c r="I1546" s="21" t="s">
        <v>5601</v>
      </c>
      <c r="J1546" s="22"/>
      <c r="K1546" s="23" t="n">
        <v>50</v>
      </c>
      <c r="L1546" s="22"/>
      <c r="M1546" s="22" t="s">
        <v>45</v>
      </c>
      <c r="N1546" s="18" t="n">
        <v>20</v>
      </c>
      <c r="O1546" s="24" t="n">
        <f aca="false">19.69*(1-R3/100)</f>
        <v>19.69</v>
      </c>
      <c r="P1546" s="25"/>
      <c r="Q1546" s="22" t="n">
        <f aca="false">O1546*P1546</f>
        <v>0</v>
      </c>
      <c r="R1546" s="22" t="n">
        <v>0</v>
      </c>
      <c r="S1546" s="22" t="n">
        <v>0</v>
      </c>
      <c r="T1546" s="26"/>
      <c r="U1546" s="27" t="s">
        <v>5643</v>
      </c>
      <c r="V1546" s="27" t="s">
        <v>65</v>
      </c>
      <c r="W1546" s="19" t="s">
        <v>38</v>
      </c>
      <c r="X1546" s="19" t="str">
        <f aca="false">HYPERLINK("https://knigipp.ru/api/getInfo/image/814a3d7a-b9b4-11ed-a230-00155d82e902")</f>
        <v>https://knigipp.ru/api/getInfo/image/814a3d7a-b9b4-11ed-a230-00155d82e902</v>
      </c>
      <c r="Y1546" s="19" t="s">
        <v>256</v>
      </c>
      <c r="Z1546" s="28" t="n">
        <v>16</v>
      </c>
      <c r="AA1546" s="19" t="s">
        <v>40</v>
      </c>
      <c r="AB1546" s="19"/>
    </row>
    <row r="1547" customFormat="false" ht="21" hidden="false" customHeight="true" outlineLevel="5" collapsed="false">
      <c r="B1547" s="48" t="n">
        <v>1207</v>
      </c>
      <c r="C1547" s="19" t="s">
        <v>5644</v>
      </c>
      <c r="D1547" s="19" t="s">
        <v>5645</v>
      </c>
      <c r="E1547" s="19"/>
      <c r="F1547" s="19"/>
      <c r="G1547" s="19"/>
      <c r="H1547" s="20" t="s">
        <v>5646</v>
      </c>
      <c r="I1547" s="21" t="s">
        <v>5592</v>
      </c>
      <c r="J1547" s="22"/>
      <c r="K1547" s="23" t="n">
        <v>50</v>
      </c>
      <c r="L1547" s="22"/>
      <c r="M1547" s="22" t="s">
        <v>45</v>
      </c>
      <c r="N1547" s="18" t="n">
        <v>20</v>
      </c>
      <c r="O1547" s="24" t="n">
        <f aca="false">19.69*(1-R3/100)</f>
        <v>19.69</v>
      </c>
      <c r="P1547" s="25"/>
      <c r="Q1547" s="22" t="n">
        <f aca="false">O1547*P1547</f>
        <v>0</v>
      </c>
      <c r="R1547" s="43" t="n">
        <f aca="false">0.03*P1547</f>
        <v>0</v>
      </c>
      <c r="S1547" s="32" t="n">
        <f aca="false">0.00006*P1547</f>
        <v>0</v>
      </c>
      <c r="T1547" s="26"/>
      <c r="U1547" s="27" t="s">
        <v>5647</v>
      </c>
      <c r="V1547" s="27" t="s">
        <v>65</v>
      </c>
      <c r="W1547" s="19" t="s">
        <v>38</v>
      </c>
      <c r="X1547" s="19" t="str">
        <f aca="false">HYPERLINK("https://knigipp.ru/api/getInfo/image/b10235e9-5a2a-11ea-a242-ac1f6b442184")</f>
        <v>https://knigipp.ru/api/getInfo/image/b10235e9-5a2a-11ea-a242-ac1f6b442184</v>
      </c>
      <c r="Y1547" s="19" t="s">
        <v>256</v>
      </c>
      <c r="Z1547" s="28" t="n">
        <v>16</v>
      </c>
      <c r="AA1547" s="19" t="s">
        <v>40</v>
      </c>
      <c r="AB1547" s="19"/>
    </row>
    <row r="1548" customFormat="false" ht="21" hidden="false" customHeight="true" outlineLevel="5" collapsed="false">
      <c r="B1548" s="48" t="n">
        <v>1208</v>
      </c>
      <c r="C1548" s="19" t="s">
        <v>5648</v>
      </c>
      <c r="D1548" s="19" t="s">
        <v>5649</v>
      </c>
      <c r="E1548" s="19"/>
      <c r="F1548" s="19"/>
      <c r="G1548" s="19"/>
      <c r="H1548" s="20" t="s">
        <v>5650</v>
      </c>
      <c r="I1548" s="21" t="s">
        <v>5610</v>
      </c>
      <c r="J1548" s="22"/>
      <c r="K1548" s="23" t="n">
        <v>50</v>
      </c>
      <c r="L1548" s="22"/>
      <c r="M1548" s="22" t="s">
        <v>45</v>
      </c>
      <c r="N1548" s="18" t="n">
        <v>20</v>
      </c>
      <c r="O1548" s="24" t="n">
        <f aca="false">19.69*(1-R3/100)</f>
        <v>19.69</v>
      </c>
      <c r="P1548" s="25"/>
      <c r="Q1548" s="22" t="n">
        <f aca="false">O1548*P1548</f>
        <v>0</v>
      </c>
      <c r="R1548" s="43" t="n">
        <f aca="false">0.03*P1548</f>
        <v>0</v>
      </c>
      <c r="S1548" s="32" t="n">
        <f aca="false">0.00006*P1548</f>
        <v>0</v>
      </c>
      <c r="T1548" s="26"/>
      <c r="U1548" s="27" t="s">
        <v>5651</v>
      </c>
      <c r="V1548" s="27" t="s">
        <v>65</v>
      </c>
      <c r="W1548" s="19" t="s">
        <v>38</v>
      </c>
      <c r="X1548" s="19" t="str">
        <f aca="false">HYPERLINK("https://knigipp.ru/api/getInfo/image/12fd3bd5-ad49-11e9-a22d-ac1f6b442184")</f>
        <v>https://knigipp.ru/api/getInfo/image/12fd3bd5-ad49-11e9-a22d-ac1f6b442184</v>
      </c>
      <c r="Y1548" s="19" t="s">
        <v>256</v>
      </c>
      <c r="Z1548" s="28" t="n">
        <v>16</v>
      </c>
      <c r="AA1548" s="19" t="s">
        <v>40</v>
      </c>
      <c r="AB1548" s="19"/>
    </row>
    <row r="1549" customFormat="false" ht="21" hidden="false" customHeight="true" outlineLevel="5" collapsed="false">
      <c r="B1549" s="48" t="n">
        <v>1209</v>
      </c>
      <c r="C1549" s="19" t="s">
        <v>5652</v>
      </c>
      <c r="D1549" s="19" t="s">
        <v>5653</v>
      </c>
      <c r="E1549" s="19"/>
      <c r="F1549" s="19"/>
      <c r="G1549" s="19"/>
      <c r="H1549" s="20" t="s">
        <v>5654</v>
      </c>
      <c r="I1549" s="21" t="s">
        <v>5610</v>
      </c>
      <c r="J1549" s="22"/>
      <c r="K1549" s="23" t="n">
        <v>50</v>
      </c>
      <c r="L1549" s="22"/>
      <c r="M1549" s="22" t="s">
        <v>114</v>
      </c>
      <c r="N1549" s="18" t="n">
        <v>20</v>
      </c>
      <c r="O1549" s="24" t="n">
        <f aca="false">19.69*(1-R3/100)</f>
        <v>19.69</v>
      </c>
      <c r="P1549" s="25"/>
      <c r="Q1549" s="22" t="n">
        <f aca="false">O1549*P1549</f>
        <v>0</v>
      </c>
      <c r="R1549" s="43" t="n">
        <f aca="false">0.03*P1549</f>
        <v>0</v>
      </c>
      <c r="S1549" s="32" t="n">
        <f aca="false">0.00006*P1549</f>
        <v>0</v>
      </c>
      <c r="T1549" s="26"/>
      <c r="U1549" s="27" t="s">
        <v>5655</v>
      </c>
      <c r="V1549" s="27" t="s">
        <v>65</v>
      </c>
      <c r="W1549" s="19" t="s">
        <v>38</v>
      </c>
      <c r="X1549" s="19" t="str">
        <f aca="false">HYPERLINK("https://knigipp.ru/api/getInfo/image/3dc0461e-ad49-11e9-a22d-ac1f6b442184")</f>
        <v>https://knigipp.ru/api/getInfo/image/3dc0461e-ad49-11e9-a22d-ac1f6b442184</v>
      </c>
      <c r="Y1549" s="19" t="s">
        <v>256</v>
      </c>
      <c r="Z1549" s="28" t="n">
        <v>16</v>
      </c>
      <c r="AA1549" s="19" t="s">
        <v>40</v>
      </c>
      <c r="AB1549" s="19"/>
    </row>
    <row r="1550" customFormat="false" ht="21" hidden="false" customHeight="true" outlineLevel="5" collapsed="false">
      <c r="B1550" s="48" t="n">
        <v>1210</v>
      </c>
      <c r="C1550" s="19" t="s">
        <v>5656</v>
      </c>
      <c r="D1550" s="19" t="s">
        <v>5657</v>
      </c>
      <c r="E1550" s="19"/>
      <c r="F1550" s="19"/>
      <c r="G1550" s="19"/>
      <c r="H1550" s="20" t="s">
        <v>5658</v>
      </c>
      <c r="I1550" s="21" t="s">
        <v>5592</v>
      </c>
      <c r="J1550" s="22"/>
      <c r="K1550" s="23" t="n">
        <v>50</v>
      </c>
      <c r="L1550" s="22"/>
      <c r="M1550" s="22" t="s">
        <v>45</v>
      </c>
      <c r="N1550" s="18" t="n">
        <v>20</v>
      </c>
      <c r="O1550" s="24" t="n">
        <f aca="false">19.69*(1-R3/100)</f>
        <v>19.69</v>
      </c>
      <c r="P1550" s="25"/>
      <c r="Q1550" s="22" t="n">
        <f aca="false">O1550*P1550</f>
        <v>0</v>
      </c>
      <c r="R1550" s="43" t="n">
        <f aca="false">0.03*P1550</f>
        <v>0</v>
      </c>
      <c r="S1550" s="32" t="n">
        <f aca="false">0.00006*P1550</f>
        <v>0</v>
      </c>
      <c r="T1550" s="26"/>
      <c r="U1550" s="27" t="s">
        <v>5659</v>
      </c>
      <c r="V1550" s="27" t="s">
        <v>65</v>
      </c>
      <c r="W1550" s="19" t="s">
        <v>38</v>
      </c>
      <c r="X1550" s="19" t="str">
        <f aca="false">HYPERLINK("https://knigipp.ru/api/getInfo/image/1aadaacc-4ec0-11e8-b825-5cf3fc4a2490")</f>
        <v>https://knigipp.ru/api/getInfo/image/1aadaacc-4ec0-11e8-b825-5cf3fc4a2490</v>
      </c>
      <c r="Y1550" s="19" t="s">
        <v>256</v>
      </c>
      <c r="Z1550" s="28" t="n">
        <v>16</v>
      </c>
      <c r="AA1550" s="19" t="s">
        <v>40</v>
      </c>
      <c r="AB1550" s="19"/>
    </row>
    <row r="1551" customFormat="false" ht="21" hidden="false" customHeight="true" outlineLevel="5" collapsed="false">
      <c r="B1551" s="48" t="n">
        <v>1211</v>
      </c>
      <c r="C1551" s="19" t="s">
        <v>5660</v>
      </c>
      <c r="D1551" s="19" t="s">
        <v>5661</v>
      </c>
      <c r="E1551" s="19"/>
      <c r="F1551" s="19"/>
      <c r="G1551" s="19"/>
      <c r="H1551" s="20" t="s">
        <v>5662</v>
      </c>
      <c r="I1551" s="21" t="s">
        <v>5592</v>
      </c>
      <c r="J1551" s="22"/>
      <c r="K1551" s="23" t="n">
        <v>50</v>
      </c>
      <c r="L1551" s="22"/>
      <c r="M1551" s="22" t="s">
        <v>45</v>
      </c>
      <c r="N1551" s="18" t="n">
        <v>20</v>
      </c>
      <c r="O1551" s="24" t="n">
        <f aca="false">19.69*(1-R3/100)</f>
        <v>19.69</v>
      </c>
      <c r="P1551" s="25"/>
      <c r="Q1551" s="22" t="n">
        <f aca="false">O1551*P1551</f>
        <v>0</v>
      </c>
      <c r="R1551" s="43" t="n">
        <f aca="false">0.03*P1551</f>
        <v>0</v>
      </c>
      <c r="S1551" s="32" t="n">
        <f aca="false">0.00006*P1551</f>
        <v>0</v>
      </c>
      <c r="T1551" s="26"/>
      <c r="U1551" s="27" t="s">
        <v>5663</v>
      </c>
      <c r="V1551" s="27" t="s">
        <v>65</v>
      </c>
      <c r="W1551" s="19" t="s">
        <v>38</v>
      </c>
      <c r="X1551" s="19" t="str">
        <f aca="false">HYPERLINK("https://knigipp.ru/api/getInfo/image/e9bcb2ae-1a9e-11eb-a25d-ac1f6b442184")</f>
        <v>https://knigipp.ru/api/getInfo/image/e9bcb2ae-1a9e-11eb-a25d-ac1f6b442184</v>
      </c>
      <c r="Y1551" s="19" t="s">
        <v>256</v>
      </c>
      <c r="Z1551" s="28" t="n">
        <v>16</v>
      </c>
      <c r="AA1551" s="19" t="s">
        <v>40</v>
      </c>
      <c r="AB1551" s="19"/>
    </row>
    <row r="1552" customFormat="false" ht="21" hidden="false" customHeight="true" outlineLevel="5" collapsed="false">
      <c r="B1552" s="48" t="n">
        <v>1212</v>
      </c>
      <c r="C1552" s="19" t="s">
        <v>5664</v>
      </c>
      <c r="D1552" s="19" t="s">
        <v>5665</v>
      </c>
      <c r="E1552" s="19"/>
      <c r="F1552" s="19"/>
      <c r="G1552" s="19"/>
      <c r="H1552" s="20" t="s">
        <v>5666</v>
      </c>
      <c r="I1552" s="21" t="s">
        <v>5601</v>
      </c>
      <c r="J1552" s="22"/>
      <c r="K1552" s="23" t="n">
        <v>50</v>
      </c>
      <c r="L1552" s="22"/>
      <c r="M1552" s="22" t="s">
        <v>45</v>
      </c>
      <c r="N1552" s="18" t="n">
        <v>20</v>
      </c>
      <c r="O1552" s="24" t="n">
        <f aca="false">19.69*(1-R3/100)</f>
        <v>19.69</v>
      </c>
      <c r="P1552" s="25"/>
      <c r="Q1552" s="22" t="n">
        <f aca="false">O1552*P1552</f>
        <v>0</v>
      </c>
      <c r="R1552" s="22" t="n">
        <v>0</v>
      </c>
      <c r="S1552" s="22" t="n">
        <v>0</v>
      </c>
      <c r="T1552" s="26"/>
      <c r="U1552" s="27" t="s">
        <v>5667</v>
      </c>
      <c r="V1552" s="27" t="s">
        <v>65</v>
      </c>
      <c r="W1552" s="19" t="s">
        <v>38</v>
      </c>
      <c r="X1552" s="19" t="str">
        <f aca="false">HYPERLINK("https://knigipp.ru/api/getInfo/image/0e70cd44-b9b6-11ed-a230-00155d82e902")</f>
        <v>https://knigipp.ru/api/getInfo/image/0e70cd44-b9b6-11ed-a230-00155d82e902</v>
      </c>
      <c r="Y1552" s="19" t="s">
        <v>256</v>
      </c>
      <c r="Z1552" s="28" t="n">
        <v>16</v>
      </c>
      <c r="AA1552" s="19" t="s">
        <v>40</v>
      </c>
      <c r="AB1552" s="19"/>
    </row>
    <row r="1553" customFormat="false" ht="21" hidden="false" customHeight="true" outlineLevel="5" collapsed="false">
      <c r="B1553" s="48" t="n">
        <v>1213</v>
      </c>
      <c r="C1553" s="19" t="s">
        <v>5668</v>
      </c>
      <c r="D1553" s="19" t="s">
        <v>5669</v>
      </c>
      <c r="E1553" s="19"/>
      <c r="F1553" s="19"/>
      <c r="G1553" s="19"/>
      <c r="H1553" s="20" t="s">
        <v>5670</v>
      </c>
      <c r="I1553" s="21" t="s">
        <v>5601</v>
      </c>
      <c r="J1553" s="22"/>
      <c r="K1553" s="23" t="n">
        <v>50</v>
      </c>
      <c r="L1553" s="22"/>
      <c r="M1553" s="22" t="s">
        <v>45</v>
      </c>
      <c r="N1553" s="18" t="n">
        <v>20</v>
      </c>
      <c r="O1553" s="24" t="n">
        <f aca="false">19.69*(1-R3/100)</f>
        <v>19.69</v>
      </c>
      <c r="P1553" s="25"/>
      <c r="Q1553" s="22" t="n">
        <f aca="false">O1553*P1553</f>
        <v>0</v>
      </c>
      <c r="R1553" s="22" t="n">
        <v>0</v>
      </c>
      <c r="S1553" s="22" t="n">
        <v>0</v>
      </c>
      <c r="T1553" s="26"/>
      <c r="U1553" s="27" t="s">
        <v>5671</v>
      </c>
      <c r="V1553" s="27" t="s">
        <v>65</v>
      </c>
      <c r="W1553" s="19" t="s">
        <v>38</v>
      </c>
      <c r="X1553" s="19" t="str">
        <f aca="false">HYPERLINK("https://knigipp.ru/api/getInfo/image/8044b203-b9b6-11ed-a230-00155d82e902")</f>
        <v>https://knigipp.ru/api/getInfo/image/8044b203-b9b6-11ed-a230-00155d82e902</v>
      </c>
      <c r="Y1553" s="19" t="s">
        <v>256</v>
      </c>
      <c r="Z1553" s="28" t="n">
        <v>16</v>
      </c>
      <c r="AA1553" s="19" t="s">
        <v>40</v>
      </c>
      <c r="AB1553" s="19"/>
    </row>
    <row r="1554" customFormat="false" ht="21" hidden="false" customHeight="true" outlineLevel="5" collapsed="false">
      <c r="B1554" s="48" t="n">
        <v>1214</v>
      </c>
      <c r="C1554" s="19" t="s">
        <v>5672</v>
      </c>
      <c r="D1554" s="19" t="s">
        <v>5673</v>
      </c>
      <c r="E1554" s="19"/>
      <c r="F1554" s="19"/>
      <c r="G1554" s="19"/>
      <c r="H1554" s="20" t="s">
        <v>5674</v>
      </c>
      <c r="I1554" s="21" t="s">
        <v>5592</v>
      </c>
      <c r="J1554" s="22"/>
      <c r="K1554" s="23" t="n">
        <v>50</v>
      </c>
      <c r="L1554" s="22"/>
      <c r="M1554" s="22" t="s">
        <v>45</v>
      </c>
      <c r="N1554" s="18" t="n">
        <v>20</v>
      </c>
      <c r="O1554" s="24" t="n">
        <f aca="false">19.69*(1-R3/100)</f>
        <v>19.69</v>
      </c>
      <c r="P1554" s="25"/>
      <c r="Q1554" s="22" t="n">
        <f aca="false">O1554*P1554</f>
        <v>0</v>
      </c>
      <c r="R1554" s="43" t="n">
        <f aca="false">0.03*P1554</f>
        <v>0</v>
      </c>
      <c r="S1554" s="32" t="n">
        <f aca="false">0.00006*P1554</f>
        <v>0</v>
      </c>
      <c r="T1554" s="26"/>
      <c r="U1554" s="27" t="s">
        <v>5675</v>
      </c>
      <c r="V1554" s="27" t="s">
        <v>65</v>
      </c>
      <c r="W1554" s="19" t="s">
        <v>38</v>
      </c>
      <c r="X1554" s="19" t="str">
        <f aca="false">HYPERLINK("https://knigipp.ru/api/getInfo/image/113d9335-4ec0-11e8-b825-5cf3fc4a2490")</f>
        <v>https://knigipp.ru/api/getInfo/image/113d9335-4ec0-11e8-b825-5cf3fc4a2490</v>
      </c>
      <c r="Y1554" s="19" t="s">
        <v>256</v>
      </c>
      <c r="Z1554" s="28" t="n">
        <v>16</v>
      </c>
      <c r="AA1554" s="19" t="s">
        <v>40</v>
      </c>
      <c r="AB1554" s="19"/>
    </row>
    <row r="1555" customFormat="false" ht="21" hidden="false" customHeight="true" outlineLevel="5" collapsed="false">
      <c r="B1555" s="48" t="n">
        <v>1215</v>
      </c>
      <c r="C1555" s="19" t="s">
        <v>5676</v>
      </c>
      <c r="D1555" s="19" t="s">
        <v>5677</v>
      </c>
      <c r="E1555" s="19"/>
      <c r="F1555" s="19"/>
      <c r="G1555" s="19"/>
      <c r="H1555" s="20" t="s">
        <v>5678</v>
      </c>
      <c r="I1555" s="21" t="s">
        <v>5592</v>
      </c>
      <c r="J1555" s="22"/>
      <c r="K1555" s="23" t="n">
        <v>50</v>
      </c>
      <c r="L1555" s="22"/>
      <c r="M1555" s="22" t="s">
        <v>45</v>
      </c>
      <c r="N1555" s="18" t="n">
        <v>20</v>
      </c>
      <c r="O1555" s="24" t="n">
        <f aca="false">19.69*(1-R3/100)</f>
        <v>19.69</v>
      </c>
      <c r="P1555" s="25"/>
      <c r="Q1555" s="22" t="n">
        <f aca="false">O1555*P1555</f>
        <v>0</v>
      </c>
      <c r="R1555" s="43" t="n">
        <f aca="false">0.03*P1555</f>
        <v>0</v>
      </c>
      <c r="S1555" s="32" t="n">
        <f aca="false">0.00006*P1555</f>
        <v>0</v>
      </c>
      <c r="T1555" s="26"/>
      <c r="U1555" s="27" t="s">
        <v>5679</v>
      </c>
      <c r="V1555" s="27" t="s">
        <v>65</v>
      </c>
      <c r="W1555" s="19" t="s">
        <v>38</v>
      </c>
      <c r="X1555" s="19" t="str">
        <f aca="false">HYPERLINK("https://knigipp.ru/api/getInfo/image/e9322bf2-2b7b-11e8-ba06-5cf3fc4a2490")</f>
        <v>https://knigipp.ru/api/getInfo/image/e9322bf2-2b7b-11e8-ba06-5cf3fc4a2490</v>
      </c>
      <c r="Y1555" s="19" t="s">
        <v>256</v>
      </c>
      <c r="Z1555" s="28" t="n">
        <v>16</v>
      </c>
      <c r="AA1555" s="19" t="s">
        <v>40</v>
      </c>
      <c r="AB1555" s="19" t="s">
        <v>5274</v>
      </c>
    </row>
    <row r="1556" customFormat="false" ht="21" hidden="false" customHeight="true" outlineLevel="5" collapsed="false">
      <c r="B1556" s="48" t="n">
        <v>1216</v>
      </c>
      <c r="C1556" s="19" t="s">
        <v>5680</v>
      </c>
      <c r="D1556" s="19" t="s">
        <v>5681</v>
      </c>
      <c r="E1556" s="19"/>
      <c r="F1556" s="19"/>
      <c r="G1556" s="19"/>
      <c r="H1556" s="20" t="s">
        <v>5682</v>
      </c>
      <c r="I1556" s="21" t="s">
        <v>5592</v>
      </c>
      <c r="J1556" s="22"/>
      <c r="K1556" s="23" t="n">
        <v>50</v>
      </c>
      <c r="L1556" s="22"/>
      <c r="M1556" s="22" t="s">
        <v>45</v>
      </c>
      <c r="N1556" s="18" t="n">
        <v>20</v>
      </c>
      <c r="O1556" s="24" t="n">
        <f aca="false">19.69*(1-R3/100)</f>
        <v>19.69</v>
      </c>
      <c r="P1556" s="25"/>
      <c r="Q1556" s="22" t="n">
        <f aca="false">O1556*P1556</f>
        <v>0</v>
      </c>
      <c r="R1556" s="43" t="n">
        <f aca="false">0.03*P1556</f>
        <v>0</v>
      </c>
      <c r="S1556" s="32" t="n">
        <f aca="false">0.00006*P1556</f>
        <v>0</v>
      </c>
      <c r="T1556" s="26"/>
      <c r="U1556" s="27" t="s">
        <v>5683</v>
      </c>
      <c r="V1556" s="27" t="s">
        <v>65</v>
      </c>
      <c r="W1556" s="19" t="s">
        <v>38</v>
      </c>
      <c r="X1556" s="19" t="str">
        <f aca="false">HYPERLINK("https://knigipp.ru/api/getInfo/image/fabd279b-5a2a-11ea-a242-ac1f6b442184")</f>
        <v>https://knigipp.ru/api/getInfo/image/fabd279b-5a2a-11ea-a242-ac1f6b442184</v>
      </c>
      <c r="Y1556" s="19" t="s">
        <v>256</v>
      </c>
      <c r="Z1556" s="28" t="n">
        <v>16</v>
      </c>
      <c r="AA1556" s="19" t="s">
        <v>40</v>
      </c>
      <c r="AB1556" s="19" t="s">
        <v>5274</v>
      </c>
    </row>
    <row r="1557" customFormat="false" ht="21" hidden="false" customHeight="true" outlineLevel="5" collapsed="false">
      <c r="B1557" s="48" t="n">
        <v>1217</v>
      </c>
      <c r="C1557" s="19" t="s">
        <v>5684</v>
      </c>
      <c r="D1557" s="19" t="s">
        <v>5685</v>
      </c>
      <c r="E1557" s="19"/>
      <c r="F1557" s="19"/>
      <c r="G1557" s="19"/>
      <c r="H1557" s="20" t="s">
        <v>5686</v>
      </c>
      <c r="I1557" s="21" t="s">
        <v>5592</v>
      </c>
      <c r="J1557" s="22"/>
      <c r="K1557" s="23" t="n">
        <v>50</v>
      </c>
      <c r="L1557" s="22"/>
      <c r="M1557" s="22" t="s">
        <v>45</v>
      </c>
      <c r="N1557" s="18" t="n">
        <v>20</v>
      </c>
      <c r="O1557" s="24" t="n">
        <f aca="false">19.69*(1-R3/100)</f>
        <v>19.69</v>
      </c>
      <c r="P1557" s="25"/>
      <c r="Q1557" s="22" t="n">
        <f aca="false">O1557*P1557</f>
        <v>0</v>
      </c>
      <c r="R1557" s="43" t="n">
        <f aca="false">0.03*P1557</f>
        <v>0</v>
      </c>
      <c r="S1557" s="32" t="n">
        <f aca="false">0.00006*P1557</f>
        <v>0</v>
      </c>
      <c r="T1557" s="26"/>
      <c r="U1557" s="27" t="s">
        <v>5687</v>
      </c>
      <c r="V1557" s="27" t="s">
        <v>65</v>
      </c>
      <c r="W1557" s="19" t="s">
        <v>38</v>
      </c>
      <c r="X1557" s="19" t="str">
        <f aca="false">HYPERLINK("https://knigipp.ru/api/getInfo/image/8afde2bd-1122-11ea-a237-ac1f6b442184")</f>
        <v>https://knigipp.ru/api/getInfo/image/8afde2bd-1122-11ea-a237-ac1f6b442184</v>
      </c>
      <c r="Y1557" s="19" t="s">
        <v>256</v>
      </c>
      <c r="Z1557" s="28" t="n">
        <v>16</v>
      </c>
      <c r="AA1557" s="19" t="s">
        <v>40</v>
      </c>
      <c r="AB1557" s="19" t="s">
        <v>5274</v>
      </c>
    </row>
    <row r="1558" customFormat="false" ht="21" hidden="false" customHeight="true" outlineLevel="5" collapsed="false">
      <c r="B1558" s="48" t="n">
        <v>1218</v>
      </c>
      <c r="C1558" s="19" t="s">
        <v>5688</v>
      </c>
      <c r="D1558" s="19" t="s">
        <v>5689</v>
      </c>
      <c r="E1558" s="19"/>
      <c r="F1558" s="19"/>
      <c r="G1558" s="19"/>
      <c r="H1558" s="20" t="s">
        <v>5690</v>
      </c>
      <c r="I1558" s="21" t="s">
        <v>5601</v>
      </c>
      <c r="J1558" s="22"/>
      <c r="K1558" s="23" t="n">
        <v>50</v>
      </c>
      <c r="L1558" s="22"/>
      <c r="M1558" s="22" t="s">
        <v>45</v>
      </c>
      <c r="N1558" s="18" t="n">
        <v>20</v>
      </c>
      <c r="O1558" s="24" t="n">
        <f aca="false">19.69*(1-R3/100)</f>
        <v>19.69</v>
      </c>
      <c r="P1558" s="25"/>
      <c r="Q1558" s="22" t="n">
        <f aca="false">O1558*P1558</f>
        <v>0</v>
      </c>
      <c r="R1558" s="22" t="n">
        <v>0</v>
      </c>
      <c r="S1558" s="22" t="n">
        <v>0</v>
      </c>
      <c r="T1558" s="26"/>
      <c r="U1558" s="27" t="s">
        <v>5691</v>
      </c>
      <c r="V1558" s="27" t="s">
        <v>65</v>
      </c>
      <c r="W1558" s="19" t="s">
        <v>38</v>
      </c>
      <c r="X1558" s="19" t="str">
        <f aca="false">HYPERLINK("https://knigipp.ru/api/getInfo/image/606123a3-b9b6-11ed-a230-00155d82e902")</f>
        <v>https://knigipp.ru/api/getInfo/image/606123a3-b9b6-11ed-a230-00155d82e902</v>
      </c>
      <c r="Y1558" s="19" t="s">
        <v>256</v>
      </c>
      <c r="Z1558" s="28" t="n">
        <v>16</v>
      </c>
      <c r="AA1558" s="19" t="s">
        <v>40</v>
      </c>
      <c r="AB1558" s="19"/>
    </row>
    <row r="1559" customFormat="false" ht="21" hidden="false" customHeight="true" outlineLevel="5" collapsed="false">
      <c r="B1559" s="48" t="n">
        <v>1219</v>
      </c>
      <c r="C1559" s="19" t="s">
        <v>5692</v>
      </c>
      <c r="D1559" s="19" t="s">
        <v>5693</v>
      </c>
      <c r="E1559" s="19"/>
      <c r="F1559" s="19"/>
      <c r="G1559" s="19"/>
      <c r="H1559" s="20" t="s">
        <v>5694</v>
      </c>
      <c r="I1559" s="21" t="s">
        <v>5601</v>
      </c>
      <c r="J1559" s="22"/>
      <c r="K1559" s="23" t="n">
        <v>50</v>
      </c>
      <c r="L1559" s="22"/>
      <c r="M1559" s="22" t="s">
        <v>45</v>
      </c>
      <c r="N1559" s="18" t="n">
        <v>20</v>
      </c>
      <c r="O1559" s="24" t="n">
        <f aca="false">19.69*(1-R3/100)</f>
        <v>19.69</v>
      </c>
      <c r="P1559" s="25"/>
      <c r="Q1559" s="22" t="n">
        <f aca="false">O1559*P1559</f>
        <v>0</v>
      </c>
      <c r="R1559" s="22" t="n">
        <v>0</v>
      </c>
      <c r="S1559" s="22" t="n">
        <v>0</v>
      </c>
      <c r="T1559" s="26"/>
      <c r="U1559" s="27" t="s">
        <v>5695</v>
      </c>
      <c r="V1559" s="27" t="s">
        <v>65</v>
      </c>
      <c r="W1559" s="19" t="s">
        <v>38</v>
      </c>
      <c r="X1559" s="19" t="str">
        <f aca="false">HYPERLINK("https://knigipp.ru/api/getInfo/image/9e7fdc6d-b9b6-11ed-a230-00155d82e902")</f>
        <v>https://knigipp.ru/api/getInfo/image/9e7fdc6d-b9b6-11ed-a230-00155d82e902</v>
      </c>
      <c r="Y1559" s="19" t="s">
        <v>256</v>
      </c>
      <c r="Z1559" s="28" t="n">
        <v>16</v>
      </c>
      <c r="AA1559" s="19" t="s">
        <v>40</v>
      </c>
      <c r="AB1559" s="19"/>
    </row>
    <row r="1560" customFormat="false" ht="21" hidden="false" customHeight="true" outlineLevel="5" collapsed="false">
      <c r="B1560" s="48" t="n">
        <v>1220</v>
      </c>
      <c r="C1560" s="19" t="s">
        <v>5696</v>
      </c>
      <c r="D1560" s="19" t="s">
        <v>5697</v>
      </c>
      <c r="E1560" s="19"/>
      <c r="F1560" s="19"/>
      <c r="G1560" s="19"/>
      <c r="H1560" s="20" t="s">
        <v>5698</v>
      </c>
      <c r="I1560" s="21" t="s">
        <v>5592</v>
      </c>
      <c r="J1560" s="22"/>
      <c r="K1560" s="23" t="n">
        <v>50</v>
      </c>
      <c r="L1560" s="22"/>
      <c r="M1560" s="22" t="s">
        <v>45</v>
      </c>
      <c r="N1560" s="18" t="n">
        <v>20</v>
      </c>
      <c r="O1560" s="24" t="n">
        <f aca="false">19.69*(1-R3/100)</f>
        <v>19.69</v>
      </c>
      <c r="P1560" s="25"/>
      <c r="Q1560" s="22" t="n">
        <f aca="false">O1560*P1560</f>
        <v>0</v>
      </c>
      <c r="R1560" s="43" t="n">
        <f aca="false">0.03*P1560</f>
        <v>0</v>
      </c>
      <c r="S1560" s="32" t="n">
        <f aca="false">0.00006*P1560</f>
        <v>0</v>
      </c>
      <c r="T1560" s="26"/>
      <c r="U1560" s="27" t="s">
        <v>5699</v>
      </c>
      <c r="V1560" s="27" t="s">
        <v>65</v>
      </c>
      <c r="W1560" s="19" t="s">
        <v>38</v>
      </c>
      <c r="X1560" s="19" t="str">
        <f aca="false">HYPERLINK("https://knigipp.ru/api/getInfo/image/d7cead90-2b7b-11e8-ba06-5cf3fc4a2490")</f>
        <v>https://knigipp.ru/api/getInfo/image/d7cead90-2b7b-11e8-ba06-5cf3fc4a2490</v>
      </c>
      <c r="Y1560" s="19" t="s">
        <v>256</v>
      </c>
      <c r="Z1560" s="28" t="n">
        <v>16</v>
      </c>
      <c r="AA1560" s="19" t="s">
        <v>40</v>
      </c>
      <c r="AB1560" s="19" t="s">
        <v>5274</v>
      </c>
    </row>
    <row r="1561" customFormat="false" ht="21" hidden="false" customHeight="true" outlineLevel="5" collapsed="false">
      <c r="B1561" s="48" t="n">
        <v>1221</v>
      </c>
      <c r="C1561" s="19" t="s">
        <v>5700</v>
      </c>
      <c r="D1561" s="19" t="s">
        <v>5701</v>
      </c>
      <c r="E1561" s="19"/>
      <c r="F1561" s="19"/>
      <c r="G1561" s="19"/>
      <c r="H1561" s="20" t="s">
        <v>5702</v>
      </c>
      <c r="I1561" s="21" t="s">
        <v>5601</v>
      </c>
      <c r="J1561" s="22"/>
      <c r="K1561" s="23" t="n">
        <v>50</v>
      </c>
      <c r="L1561" s="22"/>
      <c r="M1561" s="22" t="s">
        <v>45</v>
      </c>
      <c r="N1561" s="18" t="n">
        <v>20</v>
      </c>
      <c r="O1561" s="24" t="n">
        <f aca="false">19.69*(1-R3/100)</f>
        <v>19.69</v>
      </c>
      <c r="P1561" s="25"/>
      <c r="Q1561" s="22" t="n">
        <f aca="false">O1561*P1561</f>
        <v>0</v>
      </c>
      <c r="R1561" s="22" t="n">
        <v>0</v>
      </c>
      <c r="S1561" s="22" t="n">
        <v>0</v>
      </c>
      <c r="T1561" s="26"/>
      <c r="U1561" s="27" t="s">
        <v>5703</v>
      </c>
      <c r="V1561" s="27" t="s">
        <v>65</v>
      </c>
      <c r="W1561" s="19" t="s">
        <v>38</v>
      </c>
      <c r="X1561" s="19" t="str">
        <f aca="false">HYPERLINK("https://knigipp.ru/api/getInfo/image/ece63155-b9b6-11ed-a230-00155d82e902")</f>
        <v>https://knigipp.ru/api/getInfo/image/ece63155-b9b6-11ed-a230-00155d82e902</v>
      </c>
      <c r="Y1561" s="19" t="s">
        <v>256</v>
      </c>
      <c r="Z1561" s="28" t="n">
        <v>16</v>
      </c>
      <c r="AA1561" s="19" t="s">
        <v>40</v>
      </c>
      <c r="AB1561" s="19"/>
    </row>
    <row r="1562" customFormat="false" ht="21" hidden="false" customHeight="true" outlineLevel="5" collapsed="false">
      <c r="B1562" s="48" t="n">
        <v>1222</v>
      </c>
      <c r="C1562" s="19" t="s">
        <v>5704</v>
      </c>
      <c r="D1562" s="19" t="s">
        <v>5705</v>
      </c>
      <c r="E1562" s="19"/>
      <c r="F1562" s="19"/>
      <c r="G1562" s="19"/>
      <c r="H1562" s="20" t="s">
        <v>5706</v>
      </c>
      <c r="I1562" s="21" t="s">
        <v>5601</v>
      </c>
      <c r="J1562" s="22"/>
      <c r="K1562" s="23" t="n">
        <v>50</v>
      </c>
      <c r="L1562" s="22"/>
      <c r="M1562" s="22" t="s">
        <v>45</v>
      </c>
      <c r="N1562" s="18" t="n">
        <v>20</v>
      </c>
      <c r="O1562" s="24" t="n">
        <f aca="false">19.69*(1-R3/100)</f>
        <v>19.69</v>
      </c>
      <c r="P1562" s="25"/>
      <c r="Q1562" s="22" t="n">
        <f aca="false">O1562*P1562</f>
        <v>0</v>
      </c>
      <c r="R1562" s="22" t="n">
        <v>0</v>
      </c>
      <c r="S1562" s="22" t="n">
        <v>0</v>
      </c>
      <c r="T1562" s="26"/>
      <c r="U1562" s="27" t="s">
        <v>5707</v>
      </c>
      <c r="V1562" s="27" t="s">
        <v>65</v>
      </c>
      <c r="W1562" s="19" t="s">
        <v>38</v>
      </c>
      <c r="X1562" s="19" t="str">
        <f aca="false">HYPERLINK("https://knigipp.ru/api/getInfo/image/591a47b7-b9b4-11ed-a230-00155d82e902")</f>
        <v>https://knigipp.ru/api/getInfo/image/591a47b7-b9b4-11ed-a230-00155d82e902</v>
      </c>
      <c r="Y1562" s="19" t="s">
        <v>256</v>
      </c>
      <c r="Z1562" s="28" t="n">
        <v>16</v>
      </c>
      <c r="AA1562" s="19" t="s">
        <v>40</v>
      </c>
      <c r="AB1562" s="19"/>
    </row>
    <row r="1563" customFormat="false" ht="21" hidden="false" customHeight="true" outlineLevel="5" collapsed="false">
      <c r="B1563" s="48" t="n">
        <v>1223</v>
      </c>
      <c r="C1563" s="19" t="s">
        <v>5708</v>
      </c>
      <c r="D1563" s="19" t="s">
        <v>5709</v>
      </c>
      <c r="E1563" s="19"/>
      <c r="F1563" s="19"/>
      <c r="G1563" s="19"/>
      <c r="H1563" s="20" t="s">
        <v>5710</v>
      </c>
      <c r="I1563" s="21" t="s">
        <v>5610</v>
      </c>
      <c r="J1563" s="22"/>
      <c r="K1563" s="23" t="n">
        <v>50</v>
      </c>
      <c r="L1563" s="22"/>
      <c r="M1563" s="22" t="s">
        <v>45</v>
      </c>
      <c r="N1563" s="18" t="n">
        <v>20</v>
      </c>
      <c r="O1563" s="24" t="n">
        <f aca="false">19.69*(1-R3/100)</f>
        <v>19.69</v>
      </c>
      <c r="P1563" s="25"/>
      <c r="Q1563" s="22" t="n">
        <f aca="false">O1563*P1563</f>
        <v>0</v>
      </c>
      <c r="R1563" s="43" t="n">
        <f aca="false">0.03*P1563</f>
        <v>0</v>
      </c>
      <c r="S1563" s="32" t="n">
        <f aca="false">0.00006*P1563</f>
        <v>0</v>
      </c>
      <c r="T1563" s="26"/>
      <c r="U1563" s="27" t="s">
        <v>5711</v>
      </c>
      <c r="V1563" s="27" t="s">
        <v>65</v>
      </c>
      <c r="W1563" s="19" t="s">
        <v>38</v>
      </c>
      <c r="X1563" s="19" t="str">
        <f aca="false">HYPERLINK("https://knigipp.ru/api/getInfo/image/53afa8fb-ad49-11e9-a22d-ac1f6b442184")</f>
        <v>https://knigipp.ru/api/getInfo/image/53afa8fb-ad49-11e9-a22d-ac1f6b442184</v>
      </c>
      <c r="Y1563" s="19" t="s">
        <v>256</v>
      </c>
      <c r="Z1563" s="28" t="n">
        <v>16</v>
      </c>
      <c r="AA1563" s="19" t="s">
        <v>40</v>
      </c>
      <c r="AB1563" s="19"/>
    </row>
    <row r="1564" customFormat="false" ht="21" hidden="false" customHeight="true" outlineLevel="5" collapsed="false">
      <c r="B1564" s="48" t="n">
        <v>1224</v>
      </c>
      <c r="C1564" s="19" t="s">
        <v>5712</v>
      </c>
      <c r="D1564" s="19" t="s">
        <v>5713</v>
      </c>
      <c r="E1564" s="19"/>
      <c r="F1564" s="19"/>
      <c r="G1564" s="19"/>
      <c r="H1564" s="20" t="s">
        <v>5714</v>
      </c>
      <c r="I1564" s="21" t="s">
        <v>5592</v>
      </c>
      <c r="J1564" s="22"/>
      <c r="K1564" s="23" t="n">
        <v>50</v>
      </c>
      <c r="L1564" s="22"/>
      <c r="M1564" s="22" t="s">
        <v>114</v>
      </c>
      <c r="N1564" s="18" t="n">
        <v>20</v>
      </c>
      <c r="O1564" s="24" t="n">
        <f aca="false">19.69*(1-R3/100)</f>
        <v>19.69</v>
      </c>
      <c r="P1564" s="25"/>
      <c r="Q1564" s="22" t="n">
        <f aca="false">O1564*P1564</f>
        <v>0</v>
      </c>
      <c r="R1564" s="43" t="n">
        <f aca="false">0.03*P1564</f>
        <v>0</v>
      </c>
      <c r="S1564" s="32" t="n">
        <f aca="false">0.00006*P1564</f>
        <v>0</v>
      </c>
      <c r="T1564" s="26"/>
      <c r="U1564" s="27" t="s">
        <v>5715</v>
      </c>
      <c r="V1564" s="27" t="s">
        <v>65</v>
      </c>
      <c r="W1564" s="19" t="s">
        <v>38</v>
      </c>
      <c r="X1564" s="19" t="str">
        <f aca="false">HYPERLINK("https://knigipp.ru/api/getInfo/image/1c284ef1-5a2f-11ea-a242-ac1f6b442184")</f>
        <v>https://knigipp.ru/api/getInfo/image/1c284ef1-5a2f-11ea-a242-ac1f6b442184</v>
      </c>
      <c r="Y1564" s="19" t="s">
        <v>256</v>
      </c>
      <c r="Z1564" s="28" t="n">
        <v>16</v>
      </c>
      <c r="AA1564" s="19" t="s">
        <v>40</v>
      </c>
      <c r="AB1564" s="19" t="s">
        <v>5274</v>
      </c>
    </row>
    <row r="1565" customFormat="false" ht="21" hidden="false" customHeight="true" outlineLevel="5" collapsed="false">
      <c r="B1565" s="48" t="n">
        <v>1225</v>
      </c>
      <c r="C1565" s="19" t="s">
        <v>5716</v>
      </c>
      <c r="D1565" s="19" t="s">
        <v>5717</v>
      </c>
      <c r="E1565" s="19"/>
      <c r="F1565" s="19"/>
      <c r="G1565" s="19"/>
      <c r="H1565" s="20" t="s">
        <v>5718</v>
      </c>
      <c r="I1565" s="21" t="s">
        <v>5601</v>
      </c>
      <c r="J1565" s="22"/>
      <c r="K1565" s="23" t="n">
        <v>50</v>
      </c>
      <c r="L1565" s="22"/>
      <c r="M1565" s="22" t="s">
        <v>45</v>
      </c>
      <c r="N1565" s="18" t="n">
        <v>20</v>
      </c>
      <c r="O1565" s="24" t="n">
        <f aca="false">19.69*(1-R3/100)</f>
        <v>19.69</v>
      </c>
      <c r="P1565" s="25"/>
      <c r="Q1565" s="22" t="n">
        <f aca="false">O1565*P1565</f>
        <v>0</v>
      </c>
      <c r="R1565" s="22" t="n">
        <v>0</v>
      </c>
      <c r="S1565" s="22" t="n">
        <v>0</v>
      </c>
      <c r="T1565" s="26"/>
      <c r="U1565" s="27" t="s">
        <v>5719</v>
      </c>
      <c r="V1565" s="27" t="s">
        <v>65</v>
      </c>
      <c r="W1565" s="19" t="s">
        <v>38</v>
      </c>
      <c r="X1565" s="19" t="str">
        <f aca="false">HYPERLINK("https://knigipp.ru/api/getInfo/image/3af2f8c8-b9b6-11ed-a230-00155d82e902")</f>
        <v>https://knigipp.ru/api/getInfo/image/3af2f8c8-b9b6-11ed-a230-00155d82e902</v>
      </c>
      <c r="Y1565" s="19" t="s">
        <v>256</v>
      </c>
      <c r="Z1565" s="28" t="n">
        <v>16</v>
      </c>
      <c r="AA1565" s="19" t="s">
        <v>40</v>
      </c>
      <c r="AB1565" s="19"/>
    </row>
    <row r="1566" customFormat="false" ht="21" hidden="false" customHeight="true" outlineLevel="5" collapsed="false">
      <c r="B1566" s="48" t="n">
        <v>1226</v>
      </c>
      <c r="C1566" s="19" t="s">
        <v>5720</v>
      </c>
      <c r="D1566" s="19" t="s">
        <v>5721</v>
      </c>
      <c r="E1566" s="19"/>
      <c r="F1566" s="19"/>
      <c r="G1566" s="19"/>
      <c r="H1566" s="20" t="s">
        <v>5722</v>
      </c>
      <c r="I1566" s="21" t="s">
        <v>5592</v>
      </c>
      <c r="J1566" s="22"/>
      <c r="K1566" s="23" t="n">
        <v>50</v>
      </c>
      <c r="L1566" s="22"/>
      <c r="M1566" s="22" t="s">
        <v>45</v>
      </c>
      <c r="N1566" s="18" t="n">
        <v>20</v>
      </c>
      <c r="O1566" s="24" t="n">
        <f aca="false">19.69*(1-R3/100)</f>
        <v>19.69</v>
      </c>
      <c r="P1566" s="25"/>
      <c r="Q1566" s="22" t="n">
        <f aca="false">O1566*P1566</f>
        <v>0</v>
      </c>
      <c r="R1566" s="43" t="n">
        <f aca="false">0.03*P1566</f>
        <v>0</v>
      </c>
      <c r="S1566" s="32" t="n">
        <f aca="false">0.00006*P1566</f>
        <v>0</v>
      </c>
      <c r="T1566" s="26"/>
      <c r="U1566" s="27" t="s">
        <v>5723</v>
      </c>
      <c r="V1566" s="27" t="s">
        <v>65</v>
      </c>
      <c r="W1566" s="19" t="s">
        <v>38</v>
      </c>
      <c r="X1566" s="19" t="str">
        <f aca="false">HYPERLINK("https://knigipp.ru/api/getInfo/image/95362e93-1a9e-11eb-a25d-ac1f6b442184")</f>
        <v>https://knigipp.ru/api/getInfo/image/95362e93-1a9e-11eb-a25d-ac1f6b442184</v>
      </c>
      <c r="Y1566" s="19" t="s">
        <v>256</v>
      </c>
      <c r="Z1566" s="28" t="n">
        <v>16</v>
      </c>
      <c r="AA1566" s="19" t="s">
        <v>40</v>
      </c>
      <c r="AB1566" s="19"/>
    </row>
    <row r="1567" customFormat="false" ht="21" hidden="false" customHeight="true" outlineLevel="5" collapsed="false">
      <c r="B1567" s="48" t="n">
        <v>1227</v>
      </c>
      <c r="C1567" s="19" t="s">
        <v>5724</v>
      </c>
      <c r="D1567" s="19" t="s">
        <v>5725</v>
      </c>
      <c r="E1567" s="19"/>
      <c r="F1567" s="19"/>
      <c r="G1567" s="19"/>
      <c r="H1567" s="20" t="s">
        <v>5726</v>
      </c>
      <c r="I1567" s="21" t="s">
        <v>5601</v>
      </c>
      <c r="J1567" s="22"/>
      <c r="K1567" s="23" t="n">
        <v>50</v>
      </c>
      <c r="L1567" s="22"/>
      <c r="M1567" s="22" t="s">
        <v>45</v>
      </c>
      <c r="N1567" s="18" t="n">
        <v>20</v>
      </c>
      <c r="O1567" s="24" t="n">
        <f aca="false">19.69*(1-R3/100)</f>
        <v>19.69</v>
      </c>
      <c r="P1567" s="25"/>
      <c r="Q1567" s="22" t="n">
        <f aca="false">O1567*P1567</f>
        <v>0</v>
      </c>
      <c r="R1567" s="22" t="n">
        <v>0</v>
      </c>
      <c r="S1567" s="22" t="n">
        <v>0</v>
      </c>
      <c r="T1567" s="26"/>
      <c r="U1567" s="27" t="s">
        <v>5727</v>
      </c>
      <c r="V1567" s="27" t="s">
        <v>65</v>
      </c>
      <c r="W1567" s="19" t="s">
        <v>38</v>
      </c>
      <c r="X1567" s="19" t="str">
        <f aca="false">HYPERLINK("https://knigipp.ru/api/getInfo/image/efd738f7-b9b4-11ed-a230-00155d82e902")</f>
        <v>https://knigipp.ru/api/getInfo/image/efd738f7-b9b4-11ed-a230-00155d82e902</v>
      </c>
      <c r="Y1567" s="19" t="s">
        <v>256</v>
      </c>
      <c r="Z1567" s="28" t="n">
        <v>16</v>
      </c>
      <c r="AA1567" s="19" t="s">
        <v>40</v>
      </c>
      <c r="AB1567" s="19"/>
    </row>
    <row r="1568" customFormat="false" ht="21" hidden="false" customHeight="true" outlineLevel="5" collapsed="false">
      <c r="B1568" s="48" t="n">
        <v>1228</v>
      </c>
      <c r="C1568" s="19" t="s">
        <v>5728</v>
      </c>
      <c r="D1568" s="19" t="s">
        <v>5729</v>
      </c>
      <c r="E1568" s="19"/>
      <c r="F1568" s="19"/>
      <c r="G1568" s="19"/>
      <c r="H1568" s="20" t="s">
        <v>5730</v>
      </c>
      <c r="I1568" s="21" t="s">
        <v>5592</v>
      </c>
      <c r="J1568" s="22"/>
      <c r="K1568" s="23" t="n">
        <v>50</v>
      </c>
      <c r="L1568" s="22"/>
      <c r="M1568" s="22" t="s">
        <v>45</v>
      </c>
      <c r="N1568" s="18" t="n">
        <v>20</v>
      </c>
      <c r="O1568" s="24" t="n">
        <f aca="false">19.69*(1-R3/100)</f>
        <v>19.69</v>
      </c>
      <c r="P1568" s="25"/>
      <c r="Q1568" s="22" t="n">
        <f aca="false">O1568*P1568</f>
        <v>0</v>
      </c>
      <c r="R1568" s="43" t="n">
        <f aca="false">0.03*P1568</f>
        <v>0</v>
      </c>
      <c r="S1568" s="32" t="n">
        <f aca="false">0.00006*P1568</f>
        <v>0</v>
      </c>
      <c r="T1568" s="26"/>
      <c r="U1568" s="27" t="s">
        <v>5731</v>
      </c>
      <c r="V1568" s="27" t="s">
        <v>65</v>
      </c>
      <c r="W1568" s="19" t="s">
        <v>38</v>
      </c>
      <c r="X1568" s="19" t="str">
        <f aca="false">HYPERLINK("https://knigipp.ru/api/getInfo/image/f9d73a24-2b7b-11e8-ba06-5cf3fc4a2490")</f>
        <v>https://knigipp.ru/api/getInfo/image/f9d73a24-2b7b-11e8-ba06-5cf3fc4a2490</v>
      </c>
      <c r="Y1568" s="19" t="s">
        <v>256</v>
      </c>
      <c r="Z1568" s="28" t="n">
        <v>16</v>
      </c>
      <c r="AA1568" s="19" t="s">
        <v>40</v>
      </c>
      <c r="AB1568" s="19" t="s">
        <v>5274</v>
      </c>
    </row>
    <row r="1569" customFormat="false" ht="21" hidden="false" customHeight="true" outlineLevel="5" collapsed="false">
      <c r="B1569" s="48" t="n">
        <v>1229</v>
      </c>
      <c r="C1569" s="19" t="s">
        <v>5732</v>
      </c>
      <c r="D1569" s="19" t="s">
        <v>5733</v>
      </c>
      <c r="E1569" s="19"/>
      <c r="F1569" s="19"/>
      <c r="G1569" s="19"/>
      <c r="H1569" s="20" t="s">
        <v>5734</v>
      </c>
      <c r="I1569" s="21" t="s">
        <v>5601</v>
      </c>
      <c r="J1569" s="22"/>
      <c r="K1569" s="23" t="n">
        <v>50</v>
      </c>
      <c r="L1569" s="22"/>
      <c r="M1569" s="22" t="s">
        <v>45</v>
      </c>
      <c r="N1569" s="18" t="n">
        <v>20</v>
      </c>
      <c r="O1569" s="24" t="n">
        <f aca="false">19.69*(1-R3/100)</f>
        <v>19.69</v>
      </c>
      <c r="P1569" s="25"/>
      <c r="Q1569" s="22" t="n">
        <f aca="false">O1569*P1569</f>
        <v>0</v>
      </c>
      <c r="R1569" s="22" t="n">
        <v>0</v>
      </c>
      <c r="S1569" s="22" t="n">
        <v>0</v>
      </c>
      <c r="T1569" s="26"/>
      <c r="U1569" s="27" t="s">
        <v>5735</v>
      </c>
      <c r="V1569" s="27" t="s">
        <v>65</v>
      </c>
      <c r="W1569" s="19" t="s">
        <v>38</v>
      </c>
      <c r="X1569" s="19" t="str">
        <f aca="false">HYPERLINK("https://knigipp.ru/api/getInfo/image/c4c95fe4-b9b6-11ed-a230-00155d82e902")</f>
        <v>https://knigipp.ru/api/getInfo/image/c4c95fe4-b9b6-11ed-a230-00155d82e902</v>
      </c>
      <c r="Y1569" s="19" t="s">
        <v>256</v>
      </c>
      <c r="Z1569" s="28" t="n">
        <v>16</v>
      </c>
      <c r="AA1569" s="19" t="s">
        <v>40</v>
      </c>
      <c r="AB1569" s="19"/>
    </row>
    <row r="1570" customFormat="false" ht="21" hidden="false" customHeight="true" outlineLevel="5" collapsed="false">
      <c r="B1570" s="48" t="n">
        <v>1230</v>
      </c>
      <c r="C1570" s="19" t="s">
        <v>5736</v>
      </c>
      <c r="D1570" s="19" t="s">
        <v>5737</v>
      </c>
      <c r="E1570" s="19"/>
      <c r="F1570" s="19"/>
      <c r="G1570" s="19"/>
      <c r="H1570" s="20" t="s">
        <v>5738</v>
      </c>
      <c r="I1570" s="21" t="s">
        <v>5601</v>
      </c>
      <c r="J1570" s="22"/>
      <c r="K1570" s="23" t="n">
        <v>50</v>
      </c>
      <c r="L1570" s="22"/>
      <c r="M1570" s="22" t="s">
        <v>45</v>
      </c>
      <c r="N1570" s="18" t="n">
        <v>20</v>
      </c>
      <c r="O1570" s="24" t="n">
        <f aca="false">19.69*(1-R3/100)</f>
        <v>19.69</v>
      </c>
      <c r="P1570" s="25"/>
      <c r="Q1570" s="22" t="n">
        <f aca="false">O1570*P1570</f>
        <v>0</v>
      </c>
      <c r="R1570" s="22" t="n">
        <v>0</v>
      </c>
      <c r="S1570" s="22" t="n">
        <v>0</v>
      </c>
      <c r="T1570" s="26"/>
      <c r="U1570" s="27" t="s">
        <v>5739</v>
      </c>
      <c r="V1570" s="27" t="s">
        <v>65</v>
      </c>
      <c r="W1570" s="19" t="s">
        <v>38</v>
      </c>
      <c r="X1570" s="19" t="str">
        <f aca="false">HYPERLINK("https://knigipp.ru/api/getInfo/image/1be6a19c-b9a5-11ed-a230-00155d82e902")</f>
        <v>https://knigipp.ru/api/getInfo/image/1be6a19c-b9a5-11ed-a230-00155d82e902</v>
      </c>
      <c r="Y1570" s="19" t="s">
        <v>256</v>
      </c>
      <c r="Z1570" s="28" t="n">
        <v>16</v>
      </c>
      <c r="AA1570" s="19" t="s">
        <v>40</v>
      </c>
      <c r="AB1570" s="19"/>
    </row>
    <row r="1571" customFormat="false" ht="21" hidden="false" customHeight="true" outlineLevel="5" collapsed="false">
      <c r="B1571" s="48" t="n">
        <v>1231</v>
      </c>
      <c r="C1571" s="19" t="s">
        <v>5740</v>
      </c>
      <c r="D1571" s="19" t="s">
        <v>5741</v>
      </c>
      <c r="E1571" s="19"/>
      <c r="F1571" s="19"/>
      <c r="G1571" s="19"/>
      <c r="H1571" s="20" t="s">
        <v>5742</v>
      </c>
      <c r="I1571" s="21" t="s">
        <v>5592</v>
      </c>
      <c r="J1571" s="22"/>
      <c r="K1571" s="23" t="n">
        <v>50</v>
      </c>
      <c r="L1571" s="22"/>
      <c r="M1571" s="22" t="s">
        <v>128</v>
      </c>
      <c r="N1571" s="18" t="n">
        <v>20</v>
      </c>
      <c r="O1571" s="24" t="n">
        <f aca="false">19.69*(1-R3/100)</f>
        <v>19.69</v>
      </c>
      <c r="P1571" s="25"/>
      <c r="Q1571" s="22" t="n">
        <f aca="false">O1571*P1571</f>
        <v>0</v>
      </c>
      <c r="R1571" s="43" t="n">
        <f aca="false">0.03*P1571</f>
        <v>0</v>
      </c>
      <c r="S1571" s="32" t="n">
        <f aca="false">0.00006*P1571</f>
        <v>0</v>
      </c>
      <c r="T1571" s="26"/>
      <c r="U1571" s="27" t="s">
        <v>5743</v>
      </c>
      <c r="V1571" s="27" t="s">
        <v>65</v>
      </c>
      <c r="W1571" s="19" t="s">
        <v>38</v>
      </c>
      <c r="X1571" s="19" t="str">
        <f aca="false">HYPERLINK("https://knigipp.ru/api/getInfo/image/00ed26ba-2b7c-11e8-ba06-5cf3fc4a2490")</f>
        <v>https://knigipp.ru/api/getInfo/image/00ed26ba-2b7c-11e8-ba06-5cf3fc4a2490</v>
      </c>
      <c r="Y1571" s="19" t="s">
        <v>256</v>
      </c>
      <c r="Z1571" s="28" t="n">
        <v>16</v>
      </c>
      <c r="AA1571" s="19" t="s">
        <v>40</v>
      </c>
      <c r="AB1571" s="19" t="s">
        <v>5274</v>
      </c>
    </row>
    <row r="1572" customFormat="false" ht="21" hidden="false" customHeight="true" outlineLevel="5" collapsed="false">
      <c r="B1572" s="48" t="n">
        <v>1232</v>
      </c>
      <c r="C1572" s="19" t="s">
        <v>5744</v>
      </c>
      <c r="D1572" s="19" t="s">
        <v>5745</v>
      </c>
      <c r="E1572" s="19"/>
      <c r="F1572" s="19"/>
      <c r="G1572" s="19"/>
      <c r="H1572" s="20" t="s">
        <v>5746</v>
      </c>
      <c r="I1572" s="21" t="s">
        <v>5592</v>
      </c>
      <c r="J1572" s="22"/>
      <c r="K1572" s="23" t="n">
        <v>50</v>
      </c>
      <c r="L1572" s="22"/>
      <c r="M1572" s="22" t="s">
        <v>45</v>
      </c>
      <c r="N1572" s="18" t="n">
        <v>20</v>
      </c>
      <c r="O1572" s="24" t="n">
        <f aca="false">19.69*(1-R3/100)</f>
        <v>19.69</v>
      </c>
      <c r="P1572" s="25"/>
      <c r="Q1572" s="22" t="n">
        <f aca="false">O1572*P1572</f>
        <v>0</v>
      </c>
      <c r="R1572" s="43" t="n">
        <f aca="false">0.03*P1572</f>
        <v>0</v>
      </c>
      <c r="S1572" s="32" t="n">
        <f aca="false">0.00006*P1572</f>
        <v>0</v>
      </c>
      <c r="T1572" s="26"/>
      <c r="U1572" s="27" t="s">
        <v>5747</v>
      </c>
      <c r="V1572" s="27" t="s">
        <v>65</v>
      </c>
      <c r="W1572" s="19" t="s">
        <v>38</v>
      </c>
      <c r="X1572" s="19" t="str">
        <f aca="false">HYPERLINK("https://knigipp.ru/api/getInfo/image/ce50ffad-1a9e-11eb-a25d-ac1f6b442184")</f>
        <v>https://knigipp.ru/api/getInfo/image/ce50ffad-1a9e-11eb-a25d-ac1f6b442184</v>
      </c>
      <c r="Y1572" s="19" t="s">
        <v>256</v>
      </c>
      <c r="Z1572" s="28" t="n">
        <v>16</v>
      </c>
      <c r="AA1572" s="19" t="s">
        <v>40</v>
      </c>
      <c r="AB1572" s="19"/>
    </row>
    <row r="1573" customFormat="false" ht="23.1" hidden="false" customHeight="true" outlineLevel="4" collapsed="false">
      <c r="B1573" s="46" t="s">
        <v>5748</v>
      </c>
      <c r="C1573" s="46"/>
      <c r="D1573" s="46"/>
      <c r="E1573" s="46"/>
      <c r="F1573" s="46"/>
      <c r="G1573" s="46"/>
    </row>
    <row r="1574" customFormat="false" ht="21" hidden="false" customHeight="true" outlineLevel="5" collapsed="false">
      <c r="B1574" s="48" t="n">
        <v>1233</v>
      </c>
      <c r="C1574" s="19" t="s">
        <v>5749</v>
      </c>
      <c r="D1574" s="19" t="s">
        <v>5750</v>
      </c>
      <c r="E1574" s="19"/>
      <c r="F1574" s="19"/>
      <c r="G1574" s="19"/>
      <c r="H1574" s="20" t="s">
        <v>5751</v>
      </c>
      <c r="I1574" s="21" t="s">
        <v>5752</v>
      </c>
      <c r="J1574" s="22"/>
      <c r="K1574" s="23" t="n">
        <v>50</v>
      </c>
      <c r="L1574" s="22"/>
      <c r="M1574" s="22" t="s">
        <v>45</v>
      </c>
      <c r="N1574" s="18" t="n">
        <v>15</v>
      </c>
      <c r="O1574" s="24" t="n">
        <f aca="false">27*(1-R3/100)</f>
        <v>27</v>
      </c>
      <c r="P1574" s="25"/>
      <c r="Q1574" s="22" t="n">
        <f aca="false">O1574*P1574</f>
        <v>0</v>
      </c>
      <c r="R1574" s="22" t="n">
        <v>0</v>
      </c>
      <c r="S1574" s="22" t="n">
        <v>0</v>
      </c>
      <c r="T1574" s="26"/>
      <c r="U1574" s="27" t="s">
        <v>5753</v>
      </c>
      <c r="V1574" s="27" t="s">
        <v>65</v>
      </c>
      <c r="W1574" s="19" t="s">
        <v>38</v>
      </c>
      <c r="X1574" s="19" t="str">
        <f aca="false">HYPERLINK("https://knigipp.ru/api/getInfo/image/2da86029-e8e4-11ed-a233-00155d82e902")</f>
        <v>https://knigipp.ru/api/getInfo/image/2da86029-e8e4-11ed-a233-00155d82e902</v>
      </c>
      <c r="Y1574" s="19" t="s">
        <v>256</v>
      </c>
      <c r="Z1574" s="28" t="n">
        <v>12</v>
      </c>
      <c r="AA1574" s="19" t="s">
        <v>40</v>
      </c>
      <c r="AB1574" s="19"/>
    </row>
    <row r="1575" customFormat="false" ht="21" hidden="false" customHeight="true" outlineLevel="5" collapsed="false">
      <c r="B1575" s="48" t="n">
        <v>1234</v>
      </c>
      <c r="C1575" s="19" t="s">
        <v>5754</v>
      </c>
      <c r="D1575" s="19" t="s">
        <v>5755</v>
      </c>
      <c r="E1575" s="19"/>
      <c r="F1575" s="19"/>
      <c r="G1575" s="19"/>
      <c r="H1575" s="20" t="s">
        <v>5756</v>
      </c>
      <c r="I1575" s="21" t="s">
        <v>5752</v>
      </c>
      <c r="J1575" s="22"/>
      <c r="K1575" s="23" t="n">
        <v>50</v>
      </c>
      <c r="L1575" s="22"/>
      <c r="M1575" s="22" t="s">
        <v>45</v>
      </c>
      <c r="N1575" s="18" t="n">
        <v>15</v>
      </c>
      <c r="O1575" s="24" t="n">
        <f aca="false">27*(1-R3/100)</f>
        <v>27</v>
      </c>
      <c r="P1575" s="25"/>
      <c r="Q1575" s="22" t="n">
        <f aca="false">O1575*P1575</f>
        <v>0</v>
      </c>
      <c r="R1575" s="22" t="n">
        <v>0</v>
      </c>
      <c r="S1575" s="22" t="n">
        <v>0</v>
      </c>
      <c r="T1575" s="26"/>
      <c r="U1575" s="27" t="s">
        <v>5757</v>
      </c>
      <c r="V1575" s="27" t="s">
        <v>65</v>
      </c>
      <c r="W1575" s="19" t="s">
        <v>38</v>
      </c>
      <c r="X1575" s="19" t="str">
        <f aca="false">HYPERLINK("https://knigipp.ru/api/getInfo/image/ede60771-e8e3-11ed-a233-00155d82e902")</f>
        <v>https://knigipp.ru/api/getInfo/image/ede60771-e8e3-11ed-a233-00155d82e902</v>
      </c>
      <c r="Y1575" s="19" t="s">
        <v>256</v>
      </c>
      <c r="Z1575" s="28" t="n">
        <v>12</v>
      </c>
      <c r="AA1575" s="19" t="s">
        <v>40</v>
      </c>
      <c r="AB1575" s="19"/>
    </row>
    <row r="1576" customFormat="false" ht="21" hidden="false" customHeight="true" outlineLevel="5" collapsed="false">
      <c r="B1576" s="48" t="n">
        <v>1235</v>
      </c>
      <c r="C1576" s="19" t="s">
        <v>5758</v>
      </c>
      <c r="D1576" s="19" t="s">
        <v>5759</v>
      </c>
      <c r="E1576" s="19"/>
      <c r="F1576" s="19"/>
      <c r="G1576" s="19"/>
      <c r="H1576" s="20" t="s">
        <v>5760</v>
      </c>
      <c r="I1576" s="21" t="s">
        <v>5752</v>
      </c>
      <c r="J1576" s="22"/>
      <c r="K1576" s="23" t="n">
        <v>50</v>
      </c>
      <c r="L1576" s="22"/>
      <c r="M1576" s="22" t="s">
        <v>45</v>
      </c>
      <c r="N1576" s="18" t="n">
        <v>15</v>
      </c>
      <c r="O1576" s="24" t="n">
        <f aca="false">27*(1-R3/100)</f>
        <v>27</v>
      </c>
      <c r="P1576" s="25"/>
      <c r="Q1576" s="22" t="n">
        <f aca="false">O1576*P1576</f>
        <v>0</v>
      </c>
      <c r="R1576" s="22" t="n">
        <v>0</v>
      </c>
      <c r="S1576" s="22" t="n">
        <v>0</v>
      </c>
      <c r="T1576" s="26"/>
      <c r="U1576" s="27" t="s">
        <v>5761</v>
      </c>
      <c r="V1576" s="27" t="s">
        <v>65</v>
      </c>
      <c r="W1576" s="19" t="s">
        <v>38</v>
      </c>
      <c r="X1576" s="19" t="str">
        <f aca="false">HYPERLINK("https://knigipp.ru/api/getInfo/image/e9355e94-e8e4-11ed-a233-00155d82e902")</f>
        <v>https://knigipp.ru/api/getInfo/image/e9355e94-e8e4-11ed-a233-00155d82e902</v>
      </c>
      <c r="Y1576" s="19" t="s">
        <v>256</v>
      </c>
      <c r="Z1576" s="28" t="n">
        <v>12</v>
      </c>
      <c r="AA1576" s="19" t="s">
        <v>40</v>
      </c>
      <c r="AB1576" s="19"/>
    </row>
    <row r="1577" customFormat="false" ht="21" hidden="false" customHeight="true" outlineLevel="5" collapsed="false">
      <c r="B1577" s="48" t="n">
        <v>1236</v>
      </c>
      <c r="C1577" s="19" t="s">
        <v>5762</v>
      </c>
      <c r="D1577" s="19" t="s">
        <v>5763</v>
      </c>
      <c r="E1577" s="19"/>
      <c r="F1577" s="19"/>
      <c r="G1577" s="19"/>
      <c r="H1577" s="20" t="s">
        <v>5764</v>
      </c>
      <c r="I1577" s="21" t="s">
        <v>5752</v>
      </c>
      <c r="J1577" s="22"/>
      <c r="K1577" s="23" t="n">
        <v>50</v>
      </c>
      <c r="L1577" s="22"/>
      <c r="M1577" s="22" t="s">
        <v>45</v>
      </c>
      <c r="N1577" s="18" t="n">
        <v>15</v>
      </c>
      <c r="O1577" s="24" t="n">
        <f aca="false">27*(1-R3/100)</f>
        <v>27</v>
      </c>
      <c r="P1577" s="25"/>
      <c r="Q1577" s="22" t="n">
        <f aca="false">O1577*P1577</f>
        <v>0</v>
      </c>
      <c r="R1577" s="22" t="n">
        <v>0</v>
      </c>
      <c r="S1577" s="22" t="n">
        <v>0</v>
      </c>
      <c r="T1577" s="26"/>
      <c r="U1577" s="27" t="s">
        <v>5765</v>
      </c>
      <c r="V1577" s="27" t="s">
        <v>65</v>
      </c>
      <c r="W1577" s="19" t="s">
        <v>38</v>
      </c>
      <c r="X1577" s="19" t="str">
        <f aca="false">HYPERLINK("https://knigipp.ru/api/getInfo/image/cbb43888-e8e4-11ed-a233-00155d82e902")</f>
        <v>https://knigipp.ru/api/getInfo/image/cbb43888-e8e4-11ed-a233-00155d82e902</v>
      </c>
      <c r="Y1577" s="19" t="s">
        <v>256</v>
      </c>
      <c r="Z1577" s="28" t="n">
        <v>12</v>
      </c>
      <c r="AA1577" s="19" t="s">
        <v>40</v>
      </c>
      <c r="AB1577" s="19"/>
    </row>
    <row r="1578" customFormat="false" ht="21" hidden="false" customHeight="true" outlineLevel="5" collapsed="false">
      <c r="B1578" s="48" t="n">
        <v>1237</v>
      </c>
      <c r="C1578" s="19" t="s">
        <v>5766</v>
      </c>
      <c r="D1578" s="19" t="s">
        <v>5767</v>
      </c>
      <c r="E1578" s="19"/>
      <c r="F1578" s="19"/>
      <c r="G1578" s="19"/>
      <c r="H1578" s="20" t="s">
        <v>5768</v>
      </c>
      <c r="I1578" s="21" t="s">
        <v>5752</v>
      </c>
      <c r="J1578" s="22"/>
      <c r="K1578" s="23" t="n">
        <v>50</v>
      </c>
      <c r="L1578" s="22"/>
      <c r="M1578" s="22" t="s">
        <v>45</v>
      </c>
      <c r="N1578" s="18" t="n">
        <v>15</v>
      </c>
      <c r="O1578" s="24" t="n">
        <f aca="false">27*(1-R3/100)</f>
        <v>27</v>
      </c>
      <c r="P1578" s="25"/>
      <c r="Q1578" s="22" t="n">
        <f aca="false">O1578*P1578</f>
        <v>0</v>
      </c>
      <c r="R1578" s="22" t="n">
        <v>0</v>
      </c>
      <c r="S1578" s="22" t="n">
        <v>0</v>
      </c>
      <c r="T1578" s="26"/>
      <c r="U1578" s="27" t="s">
        <v>5769</v>
      </c>
      <c r="V1578" s="27" t="s">
        <v>65</v>
      </c>
      <c r="W1578" s="19" t="s">
        <v>38</v>
      </c>
      <c r="X1578" s="19" t="str">
        <f aca="false">HYPERLINK("https://knigipp.ru/api/getInfo/image/845c1696-e8e3-11ed-a233-00155d82e902")</f>
        <v>https://knigipp.ru/api/getInfo/image/845c1696-e8e3-11ed-a233-00155d82e902</v>
      </c>
      <c r="Y1578" s="19" t="s">
        <v>256</v>
      </c>
      <c r="Z1578" s="28" t="n">
        <v>12</v>
      </c>
      <c r="AA1578" s="19" t="s">
        <v>40</v>
      </c>
      <c r="AB1578" s="19"/>
    </row>
    <row r="1579" customFormat="false" ht="21" hidden="false" customHeight="true" outlineLevel="5" collapsed="false">
      <c r="B1579" s="48" t="n">
        <v>1238</v>
      </c>
      <c r="C1579" s="19" t="s">
        <v>5770</v>
      </c>
      <c r="D1579" s="19" t="s">
        <v>5771</v>
      </c>
      <c r="E1579" s="19"/>
      <c r="F1579" s="19"/>
      <c r="G1579" s="19"/>
      <c r="H1579" s="20" t="s">
        <v>5772</v>
      </c>
      <c r="I1579" s="21" t="s">
        <v>5752</v>
      </c>
      <c r="J1579" s="22"/>
      <c r="K1579" s="23" t="n">
        <v>50</v>
      </c>
      <c r="L1579" s="22"/>
      <c r="M1579" s="22" t="s">
        <v>45</v>
      </c>
      <c r="N1579" s="18" t="n">
        <v>15</v>
      </c>
      <c r="O1579" s="24" t="n">
        <f aca="false">27*(1-R3/100)</f>
        <v>27</v>
      </c>
      <c r="P1579" s="25"/>
      <c r="Q1579" s="22" t="n">
        <f aca="false">O1579*P1579</f>
        <v>0</v>
      </c>
      <c r="R1579" s="22" t="n">
        <v>0</v>
      </c>
      <c r="S1579" s="22" t="n">
        <v>0</v>
      </c>
      <c r="T1579" s="26"/>
      <c r="U1579" s="27" t="s">
        <v>5773</v>
      </c>
      <c r="V1579" s="27" t="s">
        <v>65</v>
      </c>
      <c r="W1579" s="19" t="s">
        <v>38</v>
      </c>
      <c r="X1579" s="19" t="str">
        <f aca="false">HYPERLINK("https://knigipp.ru/api/getInfo/image/1075db6d-e8e4-11ed-a233-00155d82e902")</f>
        <v>https://knigipp.ru/api/getInfo/image/1075db6d-e8e4-11ed-a233-00155d82e902</v>
      </c>
      <c r="Y1579" s="19" t="s">
        <v>256</v>
      </c>
      <c r="Z1579" s="28" t="n">
        <v>12</v>
      </c>
      <c r="AA1579" s="19" t="s">
        <v>40</v>
      </c>
      <c r="AB1579" s="19"/>
    </row>
    <row r="1580" customFormat="false" ht="21" hidden="false" customHeight="true" outlineLevel="5" collapsed="false">
      <c r="B1580" s="48" t="n">
        <v>1239</v>
      </c>
      <c r="C1580" s="19" t="s">
        <v>5774</v>
      </c>
      <c r="D1580" s="19" t="s">
        <v>5775</v>
      </c>
      <c r="E1580" s="19"/>
      <c r="F1580" s="19"/>
      <c r="G1580" s="19"/>
      <c r="H1580" s="20" t="s">
        <v>5776</v>
      </c>
      <c r="I1580" s="21" t="s">
        <v>5752</v>
      </c>
      <c r="J1580" s="22"/>
      <c r="K1580" s="23" t="n">
        <v>50</v>
      </c>
      <c r="L1580" s="22"/>
      <c r="M1580" s="22" t="s">
        <v>45</v>
      </c>
      <c r="N1580" s="18" t="n">
        <v>15</v>
      </c>
      <c r="O1580" s="24" t="n">
        <f aca="false">27*(1-R3/100)</f>
        <v>27</v>
      </c>
      <c r="P1580" s="25"/>
      <c r="Q1580" s="22" t="n">
        <f aca="false">O1580*P1580</f>
        <v>0</v>
      </c>
      <c r="R1580" s="22" t="n">
        <v>0</v>
      </c>
      <c r="S1580" s="22" t="n">
        <v>0</v>
      </c>
      <c r="T1580" s="26"/>
      <c r="U1580" s="27" t="s">
        <v>5777</v>
      </c>
      <c r="V1580" s="27" t="s">
        <v>65</v>
      </c>
      <c r="W1580" s="19" t="s">
        <v>38</v>
      </c>
      <c r="X1580" s="19" t="str">
        <f aca="false">HYPERLINK("https://knigipp.ru/api/getInfo/image/077c673e-e8e5-11ed-a233-00155d82e902")</f>
        <v>https://knigipp.ru/api/getInfo/image/077c673e-e8e5-11ed-a233-00155d82e902</v>
      </c>
      <c r="Y1580" s="19" t="s">
        <v>256</v>
      </c>
      <c r="Z1580" s="28" t="n">
        <v>12</v>
      </c>
      <c r="AA1580" s="19" t="s">
        <v>40</v>
      </c>
      <c r="AB1580" s="19"/>
    </row>
    <row r="1581" customFormat="false" ht="21" hidden="false" customHeight="true" outlineLevel="5" collapsed="false">
      <c r="B1581" s="48" t="n">
        <v>1240</v>
      </c>
      <c r="C1581" s="19" t="s">
        <v>5778</v>
      </c>
      <c r="D1581" s="19" t="s">
        <v>5779</v>
      </c>
      <c r="E1581" s="19"/>
      <c r="F1581" s="19"/>
      <c r="G1581" s="19"/>
      <c r="H1581" s="20" t="s">
        <v>5780</v>
      </c>
      <c r="I1581" s="21" t="s">
        <v>5752</v>
      </c>
      <c r="J1581" s="22"/>
      <c r="K1581" s="23" t="n">
        <v>50</v>
      </c>
      <c r="L1581" s="22"/>
      <c r="M1581" s="22" t="s">
        <v>45</v>
      </c>
      <c r="N1581" s="18" t="n">
        <v>15</v>
      </c>
      <c r="O1581" s="24" t="n">
        <f aca="false">27*(1-R3/100)</f>
        <v>27</v>
      </c>
      <c r="P1581" s="25"/>
      <c r="Q1581" s="22" t="n">
        <f aca="false">O1581*P1581</f>
        <v>0</v>
      </c>
      <c r="R1581" s="22" t="n">
        <v>0</v>
      </c>
      <c r="S1581" s="22" t="n">
        <v>0</v>
      </c>
      <c r="T1581" s="26"/>
      <c r="U1581" s="27" t="s">
        <v>5781</v>
      </c>
      <c r="V1581" s="27" t="s">
        <v>65</v>
      </c>
      <c r="W1581" s="19" t="s">
        <v>38</v>
      </c>
      <c r="X1581" s="19" t="str">
        <f aca="false">HYPERLINK("https://knigipp.ru/api/getInfo/image/aedb44a3-e8e3-11ed-a233-00155d82e902")</f>
        <v>https://knigipp.ru/api/getInfo/image/aedb44a3-e8e3-11ed-a233-00155d82e902</v>
      </c>
      <c r="Y1581" s="19" t="s">
        <v>256</v>
      </c>
      <c r="Z1581" s="28" t="n">
        <v>12</v>
      </c>
      <c r="AA1581" s="19" t="s">
        <v>40</v>
      </c>
      <c r="AB1581" s="19"/>
    </row>
    <row r="1582" customFormat="false" ht="23.1" hidden="false" customHeight="true" outlineLevel="4" collapsed="false">
      <c r="B1582" s="46" t="s">
        <v>5782</v>
      </c>
      <c r="C1582" s="46"/>
      <c r="D1582" s="46"/>
      <c r="E1582" s="46"/>
      <c r="F1582" s="46"/>
      <c r="G1582" s="46"/>
    </row>
    <row r="1583" customFormat="false" ht="21" hidden="false" customHeight="true" outlineLevel="5" collapsed="false">
      <c r="B1583" s="48" t="n">
        <v>1241</v>
      </c>
      <c r="C1583" s="19" t="s">
        <v>5783</v>
      </c>
      <c r="D1583" s="19" t="s">
        <v>5784</v>
      </c>
      <c r="E1583" s="19"/>
      <c r="F1583" s="19"/>
      <c r="G1583" s="19"/>
      <c r="H1583" s="20" t="s">
        <v>5785</v>
      </c>
      <c r="I1583" s="21" t="s">
        <v>5786</v>
      </c>
      <c r="J1583" s="22"/>
      <c r="K1583" s="23" t="n">
        <v>50</v>
      </c>
      <c r="L1583" s="22"/>
      <c r="M1583" s="22" t="s">
        <v>45</v>
      </c>
      <c r="N1583" s="18" t="n">
        <v>15</v>
      </c>
      <c r="O1583" s="24" t="n">
        <f aca="false">28*(1-R3/100)</f>
        <v>28</v>
      </c>
      <c r="P1583" s="25"/>
      <c r="Q1583" s="22" t="n">
        <f aca="false">O1583*P1583</f>
        <v>0</v>
      </c>
      <c r="R1583" s="22" t="n">
        <v>0</v>
      </c>
      <c r="S1583" s="22" t="n">
        <v>0</v>
      </c>
      <c r="T1583" s="26"/>
      <c r="U1583" s="27" t="s">
        <v>5787</v>
      </c>
      <c r="V1583" s="27" t="s">
        <v>65</v>
      </c>
      <c r="W1583" s="19" t="s">
        <v>38</v>
      </c>
      <c r="X1583" s="19" t="str">
        <f aca="false">HYPERLINK("https://knigipp.ru/api/getInfo/image/5173a96c-0c13-11ed-a215-ac1f6b442185")</f>
        <v>https://knigipp.ru/api/getInfo/image/5173a96c-0c13-11ed-a215-ac1f6b442185</v>
      </c>
      <c r="Y1583" s="19" t="s">
        <v>256</v>
      </c>
      <c r="Z1583" s="28" t="n">
        <v>16</v>
      </c>
      <c r="AA1583" s="19" t="s">
        <v>40</v>
      </c>
      <c r="AB1583" s="19"/>
    </row>
    <row r="1584" customFormat="false" ht="21" hidden="false" customHeight="true" outlineLevel="5" collapsed="false">
      <c r="B1584" s="48" t="n">
        <v>1242</v>
      </c>
      <c r="C1584" s="19" t="s">
        <v>5788</v>
      </c>
      <c r="D1584" s="19" t="s">
        <v>5789</v>
      </c>
      <c r="E1584" s="19"/>
      <c r="F1584" s="19"/>
      <c r="G1584" s="19"/>
      <c r="H1584" s="20" t="s">
        <v>5790</v>
      </c>
      <c r="I1584" s="21" t="s">
        <v>5786</v>
      </c>
      <c r="J1584" s="22"/>
      <c r="K1584" s="23" t="n">
        <v>50</v>
      </c>
      <c r="L1584" s="22"/>
      <c r="M1584" s="22" t="s">
        <v>45</v>
      </c>
      <c r="N1584" s="18" t="n">
        <v>15</v>
      </c>
      <c r="O1584" s="24" t="n">
        <f aca="false">28*(1-R3/100)</f>
        <v>28</v>
      </c>
      <c r="P1584" s="25"/>
      <c r="Q1584" s="22" t="n">
        <f aca="false">O1584*P1584</f>
        <v>0</v>
      </c>
      <c r="R1584" s="22" t="n">
        <v>0</v>
      </c>
      <c r="S1584" s="22" t="n">
        <v>0</v>
      </c>
      <c r="T1584" s="26"/>
      <c r="U1584" s="27" t="s">
        <v>5791</v>
      </c>
      <c r="V1584" s="27" t="s">
        <v>65</v>
      </c>
      <c r="W1584" s="19" t="s">
        <v>38</v>
      </c>
      <c r="X1584" s="19" t="str">
        <f aca="false">HYPERLINK("https://knigipp.ru/api/getInfo/image/2b31545e-0c13-11ed-a215-ac1f6b442185")</f>
        <v>https://knigipp.ru/api/getInfo/image/2b31545e-0c13-11ed-a215-ac1f6b442185</v>
      </c>
      <c r="Y1584" s="19" t="s">
        <v>256</v>
      </c>
      <c r="Z1584" s="28" t="n">
        <v>16</v>
      </c>
      <c r="AA1584" s="19" t="s">
        <v>40</v>
      </c>
      <c r="AB1584" s="19"/>
    </row>
    <row r="1585" customFormat="false" ht="21" hidden="false" customHeight="true" outlineLevel="5" collapsed="false">
      <c r="B1585" s="48" t="n">
        <v>1243</v>
      </c>
      <c r="C1585" s="19" t="s">
        <v>5792</v>
      </c>
      <c r="D1585" s="19" t="s">
        <v>5793</v>
      </c>
      <c r="E1585" s="19"/>
      <c r="F1585" s="19"/>
      <c r="G1585" s="19"/>
      <c r="H1585" s="20" t="s">
        <v>5794</v>
      </c>
      <c r="I1585" s="21" t="s">
        <v>5795</v>
      </c>
      <c r="J1585" s="22"/>
      <c r="K1585" s="23" t="n">
        <v>50</v>
      </c>
      <c r="L1585" s="22"/>
      <c r="M1585" s="22" t="s">
        <v>45</v>
      </c>
      <c r="N1585" s="18" t="n">
        <v>15</v>
      </c>
      <c r="O1585" s="24" t="n">
        <f aca="false">28*(1-R3/100)</f>
        <v>28</v>
      </c>
      <c r="P1585" s="25"/>
      <c r="Q1585" s="22" t="n">
        <f aca="false">O1585*P1585</f>
        <v>0</v>
      </c>
      <c r="R1585" s="22" t="n">
        <v>0</v>
      </c>
      <c r="S1585" s="22" t="n">
        <v>0</v>
      </c>
      <c r="T1585" s="26"/>
      <c r="U1585" s="27" t="s">
        <v>5796</v>
      </c>
      <c r="V1585" s="27" t="s">
        <v>65</v>
      </c>
      <c r="W1585" s="19" t="s">
        <v>38</v>
      </c>
      <c r="X1585" s="19" t="str">
        <f aca="false">HYPERLINK("https://knigipp.ru/api/getInfo/image/09c1f951-e04a-11ed-a233-00155d82e902")</f>
        <v>https://knigipp.ru/api/getInfo/image/09c1f951-e04a-11ed-a233-00155d82e902</v>
      </c>
      <c r="Y1585" s="19" t="s">
        <v>256</v>
      </c>
      <c r="Z1585" s="28" t="n">
        <v>16</v>
      </c>
      <c r="AA1585" s="19" t="s">
        <v>40</v>
      </c>
      <c r="AB1585" s="19"/>
    </row>
    <row r="1586" customFormat="false" ht="21" hidden="false" customHeight="true" outlineLevel="5" collapsed="false">
      <c r="B1586" s="48" t="n">
        <v>1244</v>
      </c>
      <c r="C1586" s="19" t="s">
        <v>5797</v>
      </c>
      <c r="D1586" s="19" t="s">
        <v>5798</v>
      </c>
      <c r="E1586" s="19"/>
      <c r="F1586" s="19"/>
      <c r="G1586" s="19"/>
      <c r="H1586" s="20" t="s">
        <v>5799</v>
      </c>
      <c r="I1586" s="21" t="s">
        <v>5786</v>
      </c>
      <c r="J1586" s="22"/>
      <c r="K1586" s="23" t="n">
        <v>50</v>
      </c>
      <c r="L1586" s="22"/>
      <c r="M1586" s="22" t="s">
        <v>45</v>
      </c>
      <c r="N1586" s="18" t="n">
        <v>15</v>
      </c>
      <c r="O1586" s="24" t="n">
        <f aca="false">28*(1-R3/100)</f>
        <v>28</v>
      </c>
      <c r="P1586" s="25"/>
      <c r="Q1586" s="22" t="n">
        <f aca="false">O1586*P1586</f>
        <v>0</v>
      </c>
      <c r="R1586" s="22" t="n">
        <v>0</v>
      </c>
      <c r="S1586" s="22" t="n">
        <v>0</v>
      </c>
      <c r="T1586" s="26"/>
      <c r="U1586" s="27" t="s">
        <v>5800</v>
      </c>
      <c r="V1586" s="27" t="s">
        <v>65</v>
      </c>
      <c r="W1586" s="19" t="s">
        <v>38</v>
      </c>
      <c r="X1586" s="19" t="str">
        <f aca="false">HYPERLINK("https://knigipp.ru/api/getInfo/image/f162883e-0c12-11ed-a215-ac1f6b442185")</f>
        <v>https://knigipp.ru/api/getInfo/image/f162883e-0c12-11ed-a215-ac1f6b442185</v>
      </c>
      <c r="Y1586" s="19" t="s">
        <v>256</v>
      </c>
      <c r="Z1586" s="28" t="n">
        <v>16</v>
      </c>
      <c r="AA1586" s="19" t="s">
        <v>40</v>
      </c>
      <c r="AB1586" s="19"/>
    </row>
    <row r="1587" customFormat="false" ht="21" hidden="false" customHeight="true" outlineLevel="5" collapsed="false">
      <c r="B1587" s="48" t="n">
        <v>1245</v>
      </c>
      <c r="C1587" s="19" t="s">
        <v>5801</v>
      </c>
      <c r="D1587" s="19" t="s">
        <v>5802</v>
      </c>
      <c r="E1587" s="19"/>
      <c r="F1587" s="19"/>
      <c r="G1587" s="19"/>
      <c r="H1587" s="20" t="s">
        <v>5803</v>
      </c>
      <c r="I1587" s="21" t="s">
        <v>5795</v>
      </c>
      <c r="J1587" s="22"/>
      <c r="K1587" s="23" t="n">
        <v>50</v>
      </c>
      <c r="L1587" s="22"/>
      <c r="M1587" s="22" t="s">
        <v>45</v>
      </c>
      <c r="N1587" s="18" t="n">
        <v>15</v>
      </c>
      <c r="O1587" s="24" t="n">
        <f aca="false">28*(1-R3/100)</f>
        <v>28</v>
      </c>
      <c r="P1587" s="25"/>
      <c r="Q1587" s="22" t="n">
        <f aca="false">O1587*P1587</f>
        <v>0</v>
      </c>
      <c r="R1587" s="22" t="n">
        <v>0</v>
      </c>
      <c r="S1587" s="22" t="n">
        <v>0</v>
      </c>
      <c r="T1587" s="26"/>
      <c r="U1587" s="27" t="s">
        <v>5804</v>
      </c>
      <c r="V1587" s="27" t="s">
        <v>65</v>
      </c>
      <c r="W1587" s="19" t="s">
        <v>38</v>
      </c>
      <c r="X1587" s="19" t="str">
        <f aca="false">HYPERLINK("https://knigipp.ru/api/getInfo/image/2e0d3461-e04a-11ed-a233-00155d82e902")</f>
        <v>https://knigipp.ru/api/getInfo/image/2e0d3461-e04a-11ed-a233-00155d82e902</v>
      </c>
      <c r="Y1587" s="19" t="s">
        <v>256</v>
      </c>
      <c r="Z1587" s="28" t="n">
        <v>16</v>
      </c>
      <c r="AA1587" s="19" t="s">
        <v>40</v>
      </c>
      <c r="AB1587" s="19"/>
    </row>
    <row r="1588" customFormat="false" ht="21" hidden="false" customHeight="true" outlineLevel="5" collapsed="false">
      <c r="B1588" s="48" t="n">
        <v>1246</v>
      </c>
      <c r="C1588" s="19" t="s">
        <v>5805</v>
      </c>
      <c r="D1588" s="19" t="s">
        <v>5806</v>
      </c>
      <c r="E1588" s="19"/>
      <c r="F1588" s="19"/>
      <c r="G1588" s="19"/>
      <c r="H1588" s="20" t="s">
        <v>5807</v>
      </c>
      <c r="I1588" s="21" t="s">
        <v>5795</v>
      </c>
      <c r="J1588" s="22"/>
      <c r="K1588" s="23" t="n">
        <v>50</v>
      </c>
      <c r="L1588" s="22"/>
      <c r="M1588" s="22" t="s">
        <v>45</v>
      </c>
      <c r="N1588" s="18" t="n">
        <v>15</v>
      </c>
      <c r="O1588" s="24" t="n">
        <f aca="false">28*(1-R3/100)</f>
        <v>28</v>
      </c>
      <c r="P1588" s="25"/>
      <c r="Q1588" s="22" t="n">
        <f aca="false">O1588*P1588</f>
        <v>0</v>
      </c>
      <c r="R1588" s="22" t="n">
        <v>0</v>
      </c>
      <c r="S1588" s="22" t="n">
        <v>0</v>
      </c>
      <c r="T1588" s="26"/>
      <c r="U1588" s="27" t="s">
        <v>5808</v>
      </c>
      <c r="V1588" s="27" t="s">
        <v>65</v>
      </c>
      <c r="W1588" s="19" t="s">
        <v>38</v>
      </c>
      <c r="X1588" s="19" t="str">
        <f aca="false">HYPERLINK("https://knigipp.ru/api/getInfo/image/566a5599-e04a-11ed-a233-00155d82e902")</f>
        <v>https://knigipp.ru/api/getInfo/image/566a5599-e04a-11ed-a233-00155d82e902</v>
      </c>
      <c r="Y1588" s="19" t="s">
        <v>256</v>
      </c>
      <c r="Z1588" s="28" t="n">
        <v>16</v>
      </c>
      <c r="AA1588" s="19" t="s">
        <v>40</v>
      </c>
      <c r="AB1588" s="19"/>
    </row>
    <row r="1589" customFormat="false" ht="21" hidden="false" customHeight="true" outlineLevel="5" collapsed="false">
      <c r="B1589" s="48" t="n">
        <v>1247</v>
      </c>
      <c r="C1589" s="19" t="s">
        <v>5809</v>
      </c>
      <c r="D1589" s="19" t="s">
        <v>5810</v>
      </c>
      <c r="E1589" s="19"/>
      <c r="F1589" s="19"/>
      <c r="G1589" s="19"/>
      <c r="H1589" s="20" t="s">
        <v>5811</v>
      </c>
      <c r="I1589" s="21" t="s">
        <v>5795</v>
      </c>
      <c r="J1589" s="22"/>
      <c r="K1589" s="23" t="n">
        <v>50</v>
      </c>
      <c r="L1589" s="22"/>
      <c r="M1589" s="22" t="s">
        <v>45</v>
      </c>
      <c r="N1589" s="18" t="n">
        <v>15</v>
      </c>
      <c r="O1589" s="24" t="n">
        <f aca="false">28*(1-R3/100)</f>
        <v>28</v>
      </c>
      <c r="P1589" s="25"/>
      <c r="Q1589" s="22" t="n">
        <f aca="false">O1589*P1589</f>
        <v>0</v>
      </c>
      <c r="R1589" s="22" t="n">
        <v>0</v>
      </c>
      <c r="S1589" s="22" t="n">
        <v>0</v>
      </c>
      <c r="T1589" s="26"/>
      <c r="U1589" s="27" t="s">
        <v>5812</v>
      </c>
      <c r="V1589" s="27" t="s">
        <v>65</v>
      </c>
      <c r="W1589" s="19" t="s">
        <v>38</v>
      </c>
      <c r="X1589" s="19" t="str">
        <f aca="false">HYPERLINK("https://knigipp.ru/api/getInfo/image/7d3bae47-e04a-11ed-a233-00155d82e902")</f>
        <v>https://knigipp.ru/api/getInfo/image/7d3bae47-e04a-11ed-a233-00155d82e902</v>
      </c>
      <c r="Y1589" s="19" t="s">
        <v>256</v>
      </c>
      <c r="Z1589" s="28" t="n">
        <v>16</v>
      </c>
      <c r="AA1589" s="19" t="s">
        <v>40</v>
      </c>
      <c r="AB1589" s="19"/>
    </row>
    <row r="1590" customFormat="false" ht="23.1" hidden="false" customHeight="true" outlineLevel="4" collapsed="false">
      <c r="B1590" s="46" t="s">
        <v>5813</v>
      </c>
      <c r="C1590" s="46"/>
      <c r="D1590" s="46"/>
      <c r="E1590" s="46"/>
      <c r="F1590" s="46"/>
      <c r="G1590" s="46"/>
    </row>
    <row r="1591" customFormat="false" ht="21" hidden="false" customHeight="true" outlineLevel="5" collapsed="false">
      <c r="B1591" s="48" t="n">
        <v>1248</v>
      </c>
      <c r="C1591" s="19" t="s">
        <v>5814</v>
      </c>
      <c r="D1591" s="19" t="s">
        <v>5815</v>
      </c>
      <c r="E1591" s="19"/>
      <c r="F1591" s="19"/>
      <c r="G1591" s="19"/>
      <c r="H1591" s="20" t="s">
        <v>5816</v>
      </c>
      <c r="I1591" s="21" t="s">
        <v>5817</v>
      </c>
      <c r="J1591" s="22"/>
      <c r="K1591" s="23" t="n">
        <v>50</v>
      </c>
      <c r="L1591" s="22"/>
      <c r="M1591" s="22" t="s">
        <v>45</v>
      </c>
      <c r="N1591" s="18" t="n">
        <v>15</v>
      </c>
      <c r="O1591" s="24" t="n">
        <f aca="false">29.9*(1-R3/100)</f>
        <v>29.9</v>
      </c>
      <c r="P1591" s="25"/>
      <c r="Q1591" s="22" t="n">
        <f aca="false">O1591*P1591</f>
        <v>0</v>
      </c>
      <c r="R1591" s="22" t="n">
        <v>0</v>
      </c>
      <c r="S1591" s="22" t="n">
        <v>0</v>
      </c>
      <c r="T1591" s="26"/>
      <c r="U1591" s="27" t="s">
        <v>5818</v>
      </c>
      <c r="V1591" s="27" t="s">
        <v>65</v>
      </c>
      <c r="W1591" s="19" t="s">
        <v>38</v>
      </c>
      <c r="X1591" s="19" t="str">
        <f aca="false">HYPERLINK("https://knigipp.ru/api/getInfo/image/98ee1215-7315-11ee-a248-00155d82e902")</f>
        <v>https://knigipp.ru/api/getInfo/image/98ee1215-7315-11ee-a248-00155d82e902</v>
      </c>
      <c r="Y1591" s="19" t="s">
        <v>256</v>
      </c>
      <c r="Z1591" s="28" t="n">
        <v>8</v>
      </c>
      <c r="AA1591" s="19" t="s">
        <v>40</v>
      </c>
      <c r="AB1591" s="19"/>
    </row>
    <row r="1592" customFormat="false" ht="21" hidden="false" customHeight="true" outlineLevel="5" collapsed="false">
      <c r="B1592" s="48" t="n">
        <v>1249</v>
      </c>
      <c r="C1592" s="19" t="s">
        <v>5819</v>
      </c>
      <c r="D1592" s="19" t="s">
        <v>5820</v>
      </c>
      <c r="E1592" s="19"/>
      <c r="F1592" s="19"/>
      <c r="G1592" s="19"/>
      <c r="H1592" s="20" t="s">
        <v>5821</v>
      </c>
      <c r="I1592" s="21" t="s">
        <v>5817</v>
      </c>
      <c r="J1592" s="22"/>
      <c r="K1592" s="23" t="n">
        <v>50</v>
      </c>
      <c r="L1592" s="22"/>
      <c r="M1592" s="22" t="s">
        <v>45</v>
      </c>
      <c r="N1592" s="18" t="n">
        <v>15</v>
      </c>
      <c r="O1592" s="24" t="n">
        <f aca="false">29.9*(1-R3/100)</f>
        <v>29.9</v>
      </c>
      <c r="P1592" s="25"/>
      <c r="Q1592" s="22" t="n">
        <f aca="false">O1592*P1592</f>
        <v>0</v>
      </c>
      <c r="R1592" s="22" t="n">
        <v>0</v>
      </c>
      <c r="S1592" s="22" t="n">
        <v>0</v>
      </c>
      <c r="T1592" s="26"/>
      <c r="U1592" s="27" t="s">
        <v>5822</v>
      </c>
      <c r="V1592" s="27" t="s">
        <v>65</v>
      </c>
      <c r="W1592" s="19" t="s">
        <v>38</v>
      </c>
      <c r="X1592" s="19" t="str">
        <f aca="false">HYPERLINK("https://knigipp.ru/api/getInfo/image/62cd17ae-7315-11ee-a248-00155d82e902")</f>
        <v>https://knigipp.ru/api/getInfo/image/62cd17ae-7315-11ee-a248-00155d82e902</v>
      </c>
      <c r="Y1592" s="19" t="s">
        <v>256</v>
      </c>
      <c r="Z1592" s="28" t="n">
        <v>8</v>
      </c>
      <c r="AA1592" s="19" t="s">
        <v>40</v>
      </c>
      <c r="AB1592" s="19"/>
    </row>
    <row r="1593" customFormat="false" ht="21" hidden="false" customHeight="true" outlineLevel="5" collapsed="false">
      <c r="B1593" s="48" t="n">
        <v>1250</v>
      </c>
      <c r="C1593" s="19" t="s">
        <v>5823</v>
      </c>
      <c r="D1593" s="19" t="s">
        <v>5824</v>
      </c>
      <c r="E1593" s="19"/>
      <c r="F1593" s="19"/>
      <c r="G1593" s="19"/>
      <c r="H1593" s="20" t="s">
        <v>5825</v>
      </c>
      <c r="I1593" s="21" t="s">
        <v>5817</v>
      </c>
      <c r="J1593" s="22"/>
      <c r="K1593" s="23" t="n">
        <v>50</v>
      </c>
      <c r="L1593" s="22"/>
      <c r="M1593" s="22" t="s">
        <v>45</v>
      </c>
      <c r="N1593" s="18" t="n">
        <v>15</v>
      </c>
      <c r="O1593" s="24" t="n">
        <f aca="false">29.9*(1-R3/100)</f>
        <v>29.9</v>
      </c>
      <c r="P1593" s="25"/>
      <c r="Q1593" s="22" t="n">
        <f aca="false">O1593*P1593</f>
        <v>0</v>
      </c>
      <c r="R1593" s="22" t="n">
        <v>0</v>
      </c>
      <c r="S1593" s="22" t="n">
        <v>0</v>
      </c>
      <c r="T1593" s="26"/>
      <c r="U1593" s="27" t="s">
        <v>5826</v>
      </c>
      <c r="V1593" s="27" t="s">
        <v>65</v>
      </c>
      <c r="W1593" s="19" t="s">
        <v>38</v>
      </c>
      <c r="X1593" s="19" t="str">
        <f aca="false">HYPERLINK("https://knigipp.ru/api/getInfo/image/bf64d1c6-7315-11ee-a248-00155d82e902")</f>
        <v>https://knigipp.ru/api/getInfo/image/bf64d1c6-7315-11ee-a248-00155d82e902</v>
      </c>
      <c r="Y1593" s="19" t="s">
        <v>256</v>
      </c>
      <c r="Z1593" s="28" t="n">
        <v>8</v>
      </c>
      <c r="AA1593" s="19" t="s">
        <v>40</v>
      </c>
      <c r="AB1593" s="19"/>
    </row>
    <row r="1594" customFormat="false" ht="21" hidden="false" customHeight="true" outlineLevel="5" collapsed="false">
      <c r="B1594" s="48" t="n">
        <v>1251</v>
      </c>
      <c r="C1594" s="19" t="s">
        <v>5827</v>
      </c>
      <c r="D1594" s="19" t="s">
        <v>5828</v>
      </c>
      <c r="E1594" s="19"/>
      <c r="F1594" s="19"/>
      <c r="G1594" s="19"/>
      <c r="H1594" s="20" t="s">
        <v>5829</v>
      </c>
      <c r="I1594" s="21" t="s">
        <v>5817</v>
      </c>
      <c r="J1594" s="22"/>
      <c r="K1594" s="23" t="n">
        <v>50</v>
      </c>
      <c r="L1594" s="22"/>
      <c r="M1594" s="22" t="s">
        <v>45</v>
      </c>
      <c r="N1594" s="18" t="n">
        <v>15</v>
      </c>
      <c r="O1594" s="24" t="n">
        <f aca="false">29.9*(1-R3/100)</f>
        <v>29.9</v>
      </c>
      <c r="P1594" s="25"/>
      <c r="Q1594" s="22" t="n">
        <f aca="false">O1594*P1594</f>
        <v>0</v>
      </c>
      <c r="R1594" s="22" t="n">
        <v>0</v>
      </c>
      <c r="S1594" s="22" t="n">
        <v>0</v>
      </c>
      <c r="T1594" s="26"/>
      <c r="U1594" s="27" t="s">
        <v>5830</v>
      </c>
      <c r="V1594" s="27" t="s">
        <v>65</v>
      </c>
      <c r="W1594" s="19" t="s">
        <v>38</v>
      </c>
      <c r="X1594" s="19" t="str">
        <f aca="false">HYPERLINK("https://knigipp.ru/api/getInfo/image/262ec859-7313-11ee-a248-00155d82e902")</f>
        <v>https://knigipp.ru/api/getInfo/image/262ec859-7313-11ee-a248-00155d82e902</v>
      </c>
      <c r="Y1594" s="19" t="s">
        <v>256</v>
      </c>
      <c r="Z1594" s="28" t="n">
        <v>8</v>
      </c>
      <c r="AA1594" s="19" t="s">
        <v>40</v>
      </c>
      <c r="AB1594" s="19"/>
    </row>
    <row r="1595" customFormat="false" ht="21" hidden="false" customHeight="true" outlineLevel="5" collapsed="false">
      <c r="B1595" s="48" t="n">
        <v>1252</v>
      </c>
      <c r="C1595" s="19" t="s">
        <v>5831</v>
      </c>
      <c r="D1595" s="19" t="s">
        <v>5832</v>
      </c>
      <c r="E1595" s="19"/>
      <c r="F1595" s="19"/>
      <c r="G1595" s="19"/>
      <c r="H1595" s="20" t="s">
        <v>5833</v>
      </c>
      <c r="I1595" s="21" t="s">
        <v>5817</v>
      </c>
      <c r="J1595" s="22"/>
      <c r="K1595" s="23" t="n">
        <v>50</v>
      </c>
      <c r="L1595" s="22"/>
      <c r="M1595" s="22" t="s">
        <v>45</v>
      </c>
      <c r="N1595" s="18" t="n">
        <v>15</v>
      </c>
      <c r="O1595" s="24" t="n">
        <f aca="false">29.9*(1-R3/100)</f>
        <v>29.9</v>
      </c>
      <c r="P1595" s="25"/>
      <c r="Q1595" s="22" t="n">
        <f aca="false">O1595*P1595</f>
        <v>0</v>
      </c>
      <c r="R1595" s="22" t="n">
        <v>0</v>
      </c>
      <c r="S1595" s="22" t="n">
        <v>0</v>
      </c>
      <c r="T1595" s="26"/>
      <c r="U1595" s="27" t="s">
        <v>5834</v>
      </c>
      <c r="V1595" s="27" t="s">
        <v>65</v>
      </c>
      <c r="W1595" s="19" t="s">
        <v>38</v>
      </c>
      <c r="X1595" s="19" t="str">
        <f aca="false">HYPERLINK("https://knigipp.ru/api/getInfo/image/1b3ce45f-7315-11ee-a248-00155d82e902")</f>
        <v>https://knigipp.ru/api/getInfo/image/1b3ce45f-7315-11ee-a248-00155d82e902</v>
      </c>
      <c r="Y1595" s="19" t="s">
        <v>256</v>
      </c>
      <c r="Z1595" s="28" t="n">
        <v>8</v>
      </c>
      <c r="AA1595" s="19" t="s">
        <v>40</v>
      </c>
      <c r="AB1595" s="19"/>
    </row>
    <row r="1596" customFormat="false" ht="21" hidden="false" customHeight="true" outlineLevel="5" collapsed="false">
      <c r="B1596" s="48" t="n">
        <v>1253</v>
      </c>
      <c r="C1596" s="19" t="s">
        <v>5835</v>
      </c>
      <c r="D1596" s="19" t="s">
        <v>5836</v>
      </c>
      <c r="E1596" s="19"/>
      <c r="F1596" s="19"/>
      <c r="G1596" s="19"/>
      <c r="H1596" s="20" t="s">
        <v>5837</v>
      </c>
      <c r="I1596" s="21" t="s">
        <v>5817</v>
      </c>
      <c r="J1596" s="22"/>
      <c r="K1596" s="23" t="n">
        <v>50</v>
      </c>
      <c r="L1596" s="22"/>
      <c r="M1596" s="22" t="s">
        <v>45</v>
      </c>
      <c r="N1596" s="18" t="n">
        <v>15</v>
      </c>
      <c r="O1596" s="24" t="n">
        <f aca="false">29.9*(1-R3/100)</f>
        <v>29.9</v>
      </c>
      <c r="P1596" s="25"/>
      <c r="Q1596" s="22" t="n">
        <f aca="false">O1596*P1596</f>
        <v>0</v>
      </c>
      <c r="R1596" s="22" t="n">
        <v>0</v>
      </c>
      <c r="S1596" s="22" t="n">
        <v>0</v>
      </c>
      <c r="T1596" s="26"/>
      <c r="U1596" s="27" t="s">
        <v>5838</v>
      </c>
      <c r="V1596" s="27" t="s">
        <v>65</v>
      </c>
      <c r="W1596" s="19" t="s">
        <v>38</v>
      </c>
      <c r="X1596" s="19" t="str">
        <f aca="false">HYPERLINK("https://knigipp.ru/api/getInfo/image/4525cc04-7315-11ee-a248-00155d82e902")</f>
        <v>https://knigipp.ru/api/getInfo/image/4525cc04-7315-11ee-a248-00155d82e902</v>
      </c>
      <c r="Y1596" s="19" t="s">
        <v>256</v>
      </c>
      <c r="Z1596" s="28" t="n">
        <v>8</v>
      </c>
      <c r="AA1596" s="19" t="s">
        <v>40</v>
      </c>
      <c r="AB1596" s="19"/>
    </row>
    <row r="1597" customFormat="false" ht="21" hidden="false" customHeight="true" outlineLevel="5" collapsed="false">
      <c r="B1597" s="48" t="n">
        <v>1254</v>
      </c>
      <c r="C1597" s="19" t="s">
        <v>5839</v>
      </c>
      <c r="D1597" s="19" t="s">
        <v>5840</v>
      </c>
      <c r="E1597" s="19"/>
      <c r="F1597" s="19"/>
      <c r="G1597" s="19"/>
      <c r="H1597" s="20" t="s">
        <v>5841</v>
      </c>
      <c r="I1597" s="21" t="s">
        <v>5817</v>
      </c>
      <c r="J1597" s="22"/>
      <c r="K1597" s="23" t="n">
        <v>50</v>
      </c>
      <c r="L1597" s="22"/>
      <c r="M1597" s="22" t="s">
        <v>45</v>
      </c>
      <c r="N1597" s="18" t="n">
        <v>15</v>
      </c>
      <c r="O1597" s="24" t="n">
        <f aca="false">29.9*(1-R3/100)</f>
        <v>29.9</v>
      </c>
      <c r="P1597" s="25"/>
      <c r="Q1597" s="22" t="n">
        <f aca="false">O1597*P1597</f>
        <v>0</v>
      </c>
      <c r="R1597" s="22" t="n">
        <v>0</v>
      </c>
      <c r="S1597" s="22" t="n">
        <v>0</v>
      </c>
      <c r="T1597" s="26"/>
      <c r="U1597" s="27" t="s">
        <v>5842</v>
      </c>
      <c r="V1597" s="27" t="s">
        <v>65</v>
      </c>
      <c r="W1597" s="19" t="s">
        <v>38</v>
      </c>
      <c r="X1597" s="19" t="str">
        <f aca="false">HYPERLINK("https://knigipp.ru/api/getInfo/image/81226f5d-7315-11ee-a248-00155d82e902")</f>
        <v>https://knigipp.ru/api/getInfo/image/81226f5d-7315-11ee-a248-00155d82e902</v>
      </c>
      <c r="Y1597" s="19" t="s">
        <v>256</v>
      </c>
      <c r="Z1597" s="28" t="n">
        <v>8</v>
      </c>
      <c r="AA1597" s="19" t="s">
        <v>40</v>
      </c>
      <c r="AB1597" s="19"/>
    </row>
    <row r="1598" customFormat="false" ht="21" hidden="false" customHeight="true" outlineLevel="5" collapsed="false">
      <c r="B1598" s="48" t="n">
        <v>1255</v>
      </c>
      <c r="C1598" s="19" t="s">
        <v>5843</v>
      </c>
      <c r="D1598" s="19" t="s">
        <v>5844</v>
      </c>
      <c r="E1598" s="19"/>
      <c r="F1598" s="19"/>
      <c r="G1598" s="19"/>
      <c r="H1598" s="20" t="s">
        <v>5845</v>
      </c>
      <c r="I1598" s="21" t="s">
        <v>5817</v>
      </c>
      <c r="J1598" s="22"/>
      <c r="K1598" s="23" t="n">
        <v>50</v>
      </c>
      <c r="L1598" s="22"/>
      <c r="M1598" s="22" t="s">
        <v>45</v>
      </c>
      <c r="N1598" s="18" t="n">
        <v>15</v>
      </c>
      <c r="O1598" s="24" t="n">
        <f aca="false">29.9*(1-R3/100)</f>
        <v>29.9</v>
      </c>
      <c r="P1598" s="25"/>
      <c r="Q1598" s="22" t="n">
        <f aca="false">O1598*P1598</f>
        <v>0</v>
      </c>
      <c r="R1598" s="22" t="n">
        <v>0</v>
      </c>
      <c r="S1598" s="22" t="n">
        <v>0</v>
      </c>
      <c r="T1598" s="26"/>
      <c r="U1598" s="27" t="s">
        <v>5846</v>
      </c>
      <c r="V1598" s="27" t="s">
        <v>65</v>
      </c>
      <c r="W1598" s="19" t="s">
        <v>38</v>
      </c>
      <c r="X1598" s="19" t="str">
        <f aca="false">HYPERLINK("https://knigipp.ru/api/getInfo/image/de7b485f-7315-11ee-a248-00155d82e902")</f>
        <v>https://knigipp.ru/api/getInfo/image/de7b485f-7315-11ee-a248-00155d82e902</v>
      </c>
      <c r="Y1598" s="19" t="s">
        <v>256</v>
      </c>
      <c r="Z1598" s="28" t="n">
        <v>8</v>
      </c>
      <c r="AA1598" s="19" t="s">
        <v>40</v>
      </c>
      <c r="AB1598" s="19"/>
    </row>
    <row r="1599" customFormat="false" ht="23.1" hidden="false" customHeight="true" outlineLevel="3" collapsed="false">
      <c r="B1599" s="45" t="s">
        <v>5847</v>
      </c>
      <c r="C1599" s="45"/>
      <c r="D1599" s="45"/>
      <c r="E1599" s="45"/>
      <c r="F1599" s="45"/>
      <c r="G1599" s="45"/>
    </row>
    <row r="1600" customFormat="false" ht="23.1" hidden="false" customHeight="true" outlineLevel="4" collapsed="false">
      <c r="B1600" s="46" t="s">
        <v>5848</v>
      </c>
      <c r="C1600" s="46"/>
      <c r="D1600" s="46"/>
      <c r="E1600" s="46"/>
      <c r="F1600" s="46"/>
      <c r="G1600" s="46"/>
    </row>
    <row r="1601" customFormat="false" ht="21" hidden="false" customHeight="true" outlineLevel="5" collapsed="false">
      <c r="B1601" s="48" t="n">
        <v>1256</v>
      </c>
      <c r="C1601" s="19" t="s">
        <v>5849</v>
      </c>
      <c r="D1601" s="19" t="s">
        <v>5850</v>
      </c>
      <c r="E1601" s="19"/>
      <c r="F1601" s="19"/>
      <c r="G1601" s="19"/>
      <c r="H1601" s="20" t="s">
        <v>5851</v>
      </c>
      <c r="I1601" s="21" t="s">
        <v>5852</v>
      </c>
      <c r="J1601" s="22"/>
      <c r="K1601" s="23" t="n">
        <v>10</v>
      </c>
      <c r="L1601" s="22"/>
      <c r="M1601" s="22" t="s">
        <v>45</v>
      </c>
      <c r="N1601" s="18" t="n">
        <v>1</v>
      </c>
      <c r="O1601" s="24" t="n">
        <f aca="false">294.96*(1-R3/100)</f>
        <v>294.96</v>
      </c>
      <c r="P1601" s="25"/>
      <c r="Q1601" s="22" t="n">
        <f aca="false">O1601*P1601</f>
        <v>0</v>
      </c>
      <c r="R1601" s="43" t="n">
        <f aca="false">0.47*P1601</f>
        <v>0</v>
      </c>
      <c r="S1601" s="32" t="n">
        <f aca="false">0.00074*P1601</f>
        <v>0</v>
      </c>
      <c r="T1601" s="26"/>
      <c r="U1601" s="27" t="s">
        <v>5853</v>
      </c>
      <c r="V1601" s="27" t="s">
        <v>65</v>
      </c>
      <c r="W1601" s="19" t="s">
        <v>38</v>
      </c>
      <c r="X1601" s="19" t="str">
        <f aca="false">HYPERLINK("https://knigipp.ru/api/getInfo/image/6610b068-3b0e-11ec-a20f-ac1f6b442185")</f>
        <v>https://knigipp.ru/api/getInfo/image/6610b068-3b0e-11ec-a20f-ac1f6b442185</v>
      </c>
      <c r="Y1601" s="19" t="s">
        <v>256</v>
      </c>
      <c r="Z1601" s="28" t="n">
        <v>96</v>
      </c>
      <c r="AA1601" s="19" t="s">
        <v>207</v>
      </c>
      <c r="AB1601" s="19"/>
    </row>
    <row r="1602" customFormat="false" ht="23.1" hidden="false" customHeight="true" outlineLevel="4" collapsed="false">
      <c r="B1602" s="46" t="s">
        <v>5854</v>
      </c>
      <c r="C1602" s="46"/>
      <c r="D1602" s="46"/>
      <c r="E1602" s="46"/>
      <c r="F1602" s="46"/>
      <c r="G1602" s="46"/>
    </row>
    <row r="1603" customFormat="false" ht="21" hidden="false" customHeight="true" outlineLevel="5" collapsed="false">
      <c r="B1603" s="48" t="n">
        <v>1257</v>
      </c>
      <c r="C1603" s="19" t="s">
        <v>5855</v>
      </c>
      <c r="D1603" s="19" t="s">
        <v>5856</v>
      </c>
      <c r="E1603" s="19"/>
      <c r="F1603" s="19"/>
      <c r="G1603" s="19"/>
      <c r="H1603" s="20" t="s">
        <v>5857</v>
      </c>
      <c r="I1603" s="21" t="s">
        <v>5858</v>
      </c>
      <c r="J1603" s="22"/>
      <c r="K1603" s="23" t="n">
        <v>20</v>
      </c>
      <c r="L1603" s="22"/>
      <c r="M1603" s="22" t="s">
        <v>114</v>
      </c>
      <c r="N1603" s="18" t="n">
        <v>3</v>
      </c>
      <c r="O1603" s="24" t="n">
        <f aca="false">134.9*(1-R3/100)</f>
        <v>134.9</v>
      </c>
      <c r="P1603" s="25"/>
      <c r="Q1603" s="22" t="n">
        <f aca="false">O1603*P1603</f>
        <v>0</v>
      </c>
      <c r="R1603" s="31" t="n">
        <f aca="false">0.205*P1603</f>
        <v>0</v>
      </c>
      <c r="S1603" s="32" t="n">
        <f aca="false">0.00028*P1603</f>
        <v>0</v>
      </c>
      <c r="T1603" s="26"/>
      <c r="U1603" s="27" t="s">
        <v>5859</v>
      </c>
      <c r="V1603" s="27" t="s">
        <v>65</v>
      </c>
      <c r="W1603" s="19" t="s">
        <v>38</v>
      </c>
      <c r="X1603" s="19" t="str">
        <f aca="false">HYPERLINK("https://knigipp.ru/api/getInfo/image/255d63d3-ad85-11eb-a201-ac1f6b442185")</f>
        <v>https://knigipp.ru/api/getInfo/image/255d63d3-ad85-11eb-a201-ac1f6b442185</v>
      </c>
      <c r="Y1603" s="19" t="s">
        <v>256</v>
      </c>
      <c r="Z1603" s="28" t="n">
        <v>64</v>
      </c>
      <c r="AA1603" s="19" t="s">
        <v>207</v>
      </c>
      <c r="AB1603" s="19"/>
    </row>
    <row r="1604" customFormat="false" ht="23.1" hidden="false" customHeight="true" outlineLevel="4" collapsed="false">
      <c r="B1604" s="46" t="s">
        <v>5860</v>
      </c>
      <c r="C1604" s="46"/>
      <c r="D1604" s="46"/>
      <c r="E1604" s="46"/>
      <c r="F1604" s="46"/>
      <c r="G1604" s="46"/>
    </row>
    <row r="1605" customFormat="false" ht="21" hidden="false" customHeight="true" outlineLevel="5" collapsed="false">
      <c r="B1605" s="48" t="n">
        <v>1258</v>
      </c>
      <c r="C1605" s="19" t="s">
        <v>5861</v>
      </c>
      <c r="D1605" s="19" t="s">
        <v>5862</v>
      </c>
      <c r="E1605" s="19"/>
      <c r="F1605" s="19"/>
      <c r="G1605" s="19"/>
      <c r="H1605" s="20" t="s">
        <v>5863</v>
      </c>
      <c r="I1605" s="21" t="s">
        <v>5864</v>
      </c>
      <c r="J1605" s="22"/>
      <c r="K1605" s="23" t="n">
        <v>25</v>
      </c>
      <c r="L1605" s="22"/>
      <c r="M1605" s="22" t="s">
        <v>45</v>
      </c>
      <c r="N1605" s="18" t="n">
        <v>3</v>
      </c>
      <c r="O1605" s="24" t="n">
        <f aca="false">129*(1-R3/100)</f>
        <v>129</v>
      </c>
      <c r="P1605" s="25"/>
      <c r="Q1605" s="22" t="n">
        <f aca="false">O1605*P1605</f>
        <v>0</v>
      </c>
      <c r="R1605" s="31" t="n">
        <f aca="false">0.208*P1605</f>
        <v>0</v>
      </c>
      <c r="S1605" s="32" t="n">
        <f aca="false">0.00036*P1605</f>
        <v>0</v>
      </c>
      <c r="T1605" s="26"/>
      <c r="U1605" s="27" t="s">
        <v>5865</v>
      </c>
      <c r="V1605" s="27" t="s">
        <v>65</v>
      </c>
      <c r="W1605" s="19" t="s">
        <v>38</v>
      </c>
      <c r="X1605" s="19" t="str">
        <f aca="false">HYPERLINK("https://knigipp.ru/api/getInfo/image/c9ab3f66-49dd-11eb-a25e-ac1f6b442184")</f>
        <v>https://knigipp.ru/api/getInfo/image/c9ab3f66-49dd-11eb-a25e-ac1f6b442184</v>
      </c>
      <c r="Y1605" s="19" t="s">
        <v>256</v>
      </c>
      <c r="Z1605" s="28" t="n">
        <v>64</v>
      </c>
      <c r="AA1605" s="19" t="s">
        <v>40</v>
      </c>
      <c r="AB1605" s="19"/>
    </row>
    <row r="1606" customFormat="false" ht="21" hidden="false" customHeight="true" outlineLevel="5" collapsed="false">
      <c r="B1606" s="48" t="n">
        <v>1259</v>
      </c>
      <c r="C1606" s="19" t="s">
        <v>5866</v>
      </c>
      <c r="D1606" s="19" t="s">
        <v>5867</v>
      </c>
      <c r="E1606" s="19"/>
      <c r="F1606" s="19"/>
      <c r="G1606" s="19"/>
      <c r="H1606" s="20" t="s">
        <v>5868</v>
      </c>
      <c r="I1606" s="21" t="s">
        <v>5869</v>
      </c>
      <c r="J1606" s="22"/>
      <c r="K1606" s="23" t="n">
        <v>25</v>
      </c>
      <c r="L1606" s="22"/>
      <c r="M1606" s="22" t="s">
        <v>45</v>
      </c>
      <c r="N1606" s="18" t="n">
        <v>3</v>
      </c>
      <c r="O1606" s="24" t="n">
        <f aca="false">129*(1-R3/100)</f>
        <v>129</v>
      </c>
      <c r="P1606" s="25"/>
      <c r="Q1606" s="22" t="n">
        <f aca="false">O1606*P1606</f>
        <v>0</v>
      </c>
      <c r="R1606" s="22" t="n">
        <v>0</v>
      </c>
      <c r="S1606" s="22" t="n">
        <v>0</v>
      </c>
      <c r="T1606" s="26"/>
      <c r="U1606" s="27" t="s">
        <v>5870</v>
      </c>
      <c r="V1606" s="27" t="s">
        <v>65</v>
      </c>
      <c r="W1606" s="19" t="s">
        <v>38</v>
      </c>
      <c r="X1606" s="19" t="str">
        <f aca="false">HYPERLINK("https://knigipp.ru/api/getInfo/image/be4acfe5-5353-11ec-a20f-ac1f6b442185")</f>
        <v>https://knigipp.ru/api/getInfo/image/be4acfe5-5353-11ec-a20f-ac1f6b442185</v>
      </c>
      <c r="Y1606" s="19" t="s">
        <v>256</v>
      </c>
      <c r="Z1606" s="28" t="n">
        <v>64</v>
      </c>
      <c r="AA1606" s="19" t="s">
        <v>40</v>
      </c>
      <c r="AB1606" s="19"/>
    </row>
    <row r="1607" customFormat="false" ht="21" hidden="false" customHeight="true" outlineLevel="5" collapsed="false">
      <c r="B1607" s="48" t="n">
        <v>1260</v>
      </c>
      <c r="C1607" s="19" t="s">
        <v>5871</v>
      </c>
      <c r="D1607" s="19" t="s">
        <v>5872</v>
      </c>
      <c r="E1607" s="19"/>
      <c r="F1607" s="19"/>
      <c r="G1607" s="19"/>
      <c r="H1607" s="20" t="s">
        <v>5873</v>
      </c>
      <c r="I1607" s="21" t="s">
        <v>5864</v>
      </c>
      <c r="J1607" s="22"/>
      <c r="K1607" s="23" t="n">
        <v>25</v>
      </c>
      <c r="L1607" s="22"/>
      <c r="M1607" s="22" t="s">
        <v>45</v>
      </c>
      <c r="N1607" s="18" t="n">
        <v>3</v>
      </c>
      <c r="O1607" s="24" t="n">
        <f aca="false">129*(1-R3/100)</f>
        <v>129</v>
      </c>
      <c r="P1607" s="25"/>
      <c r="Q1607" s="22" t="n">
        <f aca="false">O1607*P1607</f>
        <v>0</v>
      </c>
      <c r="R1607" s="31" t="n">
        <f aca="false">0.208*P1607</f>
        <v>0</v>
      </c>
      <c r="S1607" s="32" t="n">
        <f aca="false">0.00036*P1607</f>
        <v>0</v>
      </c>
      <c r="T1607" s="26"/>
      <c r="U1607" s="27" t="s">
        <v>5874</v>
      </c>
      <c r="V1607" s="27" t="s">
        <v>65</v>
      </c>
      <c r="W1607" s="19" t="s">
        <v>38</v>
      </c>
      <c r="X1607" s="19" t="str">
        <f aca="false">HYPERLINK("https://knigipp.ru/api/getInfo/image/a0389e54-49dd-11eb-a25e-ac1f6b442184")</f>
        <v>https://knigipp.ru/api/getInfo/image/a0389e54-49dd-11eb-a25e-ac1f6b442184</v>
      </c>
      <c r="Y1607" s="19" t="s">
        <v>256</v>
      </c>
      <c r="Z1607" s="28" t="n">
        <v>64</v>
      </c>
      <c r="AA1607" s="19" t="s">
        <v>40</v>
      </c>
      <c r="AB1607" s="19"/>
    </row>
    <row r="1608" customFormat="false" ht="21" hidden="false" customHeight="true" outlineLevel="5" collapsed="false">
      <c r="B1608" s="48" t="n">
        <v>1261</v>
      </c>
      <c r="C1608" s="19" t="s">
        <v>5875</v>
      </c>
      <c r="D1608" s="19" t="s">
        <v>5876</v>
      </c>
      <c r="E1608" s="19"/>
      <c r="F1608" s="19"/>
      <c r="G1608" s="19"/>
      <c r="H1608" s="20" t="s">
        <v>5877</v>
      </c>
      <c r="I1608" s="21" t="s">
        <v>5864</v>
      </c>
      <c r="J1608" s="22"/>
      <c r="K1608" s="23" t="n">
        <v>25</v>
      </c>
      <c r="L1608" s="22"/>
      <c r="M1608" s="22" t="s">
        <v>114</v>
      </c>
      <c r="N1608" s="18" t="n">
        <v>3</v>
      </c>
      <c r="O1608" s="24" t="n">
        <f aca="false">129*(1-R3/100)</f>
        <v>129</v>
      </c>
      <c r="P1608" s="25"/>
      <c r="Q1608" s="22" t="n">
        <f aca="false">O1608*P1608</f>
        <v>0</v>
      </c>
      <c r="R1608" s="22" t="n">
        <v>0</v>
      </c>
      <c r="S1608" s="22" t="n">
        <v>0</v>
      </c>
      <c r="T1608" s="26"/>
      <c r="U1608" s="27" t="s">
        <v>5878</v>
      </c>
      <c r="V1608" s="27" t="s">
        <v>65</v>
      </c>
      <c r="W1608" s="19" t="s">
        <v>38</v>
      </c>
      <c r="X1608" s="19" t="str">
        <f aca="false">HYPERLINK("https://knigipp.ru/api/getInfo/image/218d3a6d-6953-11ec-a20f-ac1f6b442185")</f>
        <v>https://knigipp.ru/api/getInfo/image/218d3a6d-6953-11ec-a20f-ac1f6b442185</v>
      </c>
      <c r="Y1608" s="19" t="s">
        <v>256</v>
      </c>
      <c r="Z1608" s="28" t="n">
        <v>64</v>
      </c>
      <c r="AA1608" s="19" t="s">
        <v>40</v>
      </c>
      <c r="AB1608" s="19"/>
    </row>
    <row r="1609" customFormat="false" ht="23.1" hidden="false" customHeight="true" outlineLevel="4" collapsed="false">
      <c r="B1609" s="46" t="s">
        <v>5879</v>
      </c>
      <c r="C1609" s="46"/>
      <c r="D1609" s="46"/>
      <c r="E1609" s="46"/>
      <c r="F1609" s="46"/>
      <c r="G1609" s="46"/>
    </row>
    <row r="1610" customFormat="false" ht="21" hidden="false" customHeight="true" outlineLevel="5" collapsed="false">
      <c r="B1610" s="48" t="n">
        <v>1262</v>
      </c>
      <c r="C1610" s="19" t="s">
        <v>5880</v>
      </c>
      <c r="D1610" s="19" t="s">
        <v>5881</v>
      </c>
      <c r="E1610" s="19"/>
      <c r="F1610" s="19"/>
      <c r="G1610" s="19"/>
      <c r="H1610" s="20" t="s">
        <v>5882</v>
      </c>
      <c r="I1610" s="21" t="s">
        <v>5883</v>
      </c>
      <c r="J1610" s="22"/>
      <c r="K1610" s="23" t="n">
        <v>20</v>
      </c>
      <c r="L1610" s="22"/>
      <c r="M1610" s="22" t="s">
        <v>114</v>
      </c>
      <c r="N1610" s="18" t="n">
        <v>2</v>
      </c>
      <c r="O1610" s="24" t="n">
        <f aca="false">149*(1-R3/100)</f>
        <v>149</v>
      </c>
      <c r="P1610" s="25"/>
      <c r="Q1610" s="22" t="n">
        <f aca="false">O1610*P1610</f>
        <v>0</v>
      </c>
      <c r="R1610" s="31" t="n">
        <f aca="false">0.245*P1610</f>
        <v>0</v>
      </c>
      <c r="S1610" s="32" t="n">
        <f aca="false">0.00028*P1610</f>
        <v>0</v>
      </c>
      <c r="T1610" s="26"/>
      <c r="U1610" s="27" t="s">
        <v>5884</v>
      </c>
      <c r="V1610" s="27" t="s">
        <v>65</v>
      </c>
      <c r="W1610" s="19" t="s">
        <v>38</v>
      </c>
      <c r="X1610" s="19" t="str">
        <f aca="false">HYPERLINK("https://knigipp.ru/api/getInfo/image/0bec08ee-49e2-11eb-a25e-ac1f6b442184")</f>
        <v>https://knigipp.ru/api/getInfo/image/0bec08ee-49e2-11eb-a25e-ac1f6b442184</v>
      </c>
      <c r="Y1610" s="19" t="s">
        <v>256</v>
      </c>
      <c r="Z1610" s="28" t="n">
        <v>64</v>
      </c>
      <c r="AA1610" s="19" t="s">
        <v>207</v>
      </c>
      <c r="AB1610" s="19"/>
    </row>
    <row r="1611" customFormat="false" ht="21" hidden="false" customHeight="true" outlineLevel="5" collapsed="false">
      <c r="B1611" s="48" t="n">
        <v>1263</v>
      </c>
      <c r="C1611" s="19" t="s">
        <v>5885</v>
      </c>
      <c r="D1611" s="19" t="s">
        <v>5886</v>
      </c>
      <c r="E1611" s="19"/>
      <c r="F1611" s="19"/>
      <c r="G1611" s="19"/>
      <c r="H1611" s="20" t="s">
        <v>5887</v>
      </c>
      <c r="I1611" s="21" t="s">
        <v>5883</v>
      </c>
      <c r="J1611" s="22"/>
      <c r="K1611" s="23" t="n">
        <v>20</v>
      </c>
      <c r="L1611" s="22"/>
      <c r="M1611" s="22" t="s">
        <v>45</v>
      </c>
      <c r="N1611" s="18" t="n">
        <v>2</v>
      </c>
      <c r="O1611" s="24" t="n">
        <f aca="false">149*(1-R3/100)</f>
        <v>149</v>
      </c>
      <c r="P1611" s="25"/>
      <c r="Q1611" s="22" t="n">
        <f aca="false">O1611*P1611</f>
        <v>0</v>
      </c>
      <c r="R1611" s="31" t="n">
        <f aca="false">0.245*P1611</f>
        <v>0</v>
      </c>
      <c r="S1611" s="32" t="n">
        <f aca="false">0.00028*P1611</f>
        <v>0</v>
      </c>
      <c r="T1611" s="26"/>
      <c r="U1611" s="27" t="s">
        <v>5888</v>
      </c>
      <c r="V1611" s="27" t="s">
        <v>65</v>
      </c>
      <c r="W1611" s="19" t="s">
        <v>38</v>
      </c>
      <c r="X1611" s="19" t="str">
        <f aca="false">HYPERLINK("https://knigipp.ru/api/getInfo/image/3b16b00d-49e2-11eb-a25e-ac1f6b442184")</f>
        <v>https://knigipp.ru/api/getInfo/image/3b16b00d-49e2-11eb-a25e-ac1f6b442184</v>
      </c>
      <c r="Y1611" s="19" t="s">
        <v>256</v>
      </c>
      <c r="Z1611" s="28" t="n">
        <v>64</v>
      </c>
      <c r="AA1611" s="19" t="s">
        <v>207</v>
      </c>
      <c r="AB1611" s="19"/>
    </row>
    <row r="1612" customFormat="false" ht="21" hidden="false" customHeight="true" outlineLevel="5" collapsed="false">
      <c r="B1612" s="48" t="n">
        <v>1264</v>
      </c>
      <c r="C1612" s="19" t="s">
        <v>5889</v>
      </c>
      <c r="D1612" s="19" t="s">
        <v>5890</v>
      </c>
      <c r="E1612" s="19"/>
      <c r="F1612" s="19"/>
      <c r="G1612" s="19"/>
      <c r="H1612" s="20" t="s">
        <v>5891</v>
      </c>
      <c r="I1612" s="21" t="s">
        <v>5883</v>
      </c>
      <c r="J1612" s="22"/>
      <c r="K1612" s="23" t="n">
        <v>20</v>
      </c>
      <c r="L1612" s="22"/>
      <c r="M1612" s="22" t="s">
        <v>45</v>
      </c>
      <c r="N1612" s="18" t="n">
        <v>2</v>
      </c>
      <c r="O1612" s="24" t="n">
        <f aca="false">149*(1-R3/100)</f>
        <v>149</v>
      </c>
      <c r="P1612" s="25"/>
      <c r="Q1612" s="22" t="n">
        <f aca="false">O1612*P1612</f>
        <v>0</v>
      </c>
      <c r="R1612" s="31" t="n">
        <f aca="false">0.245*P1612</f>
        <v>0</v>
      </c>
      <c r="S1612" s="32" t="n">
        <f aca="false">0.00028*P1612</f>
        <v>0</v>
      </c>
      <c r="T1612" s="26"/>
      <c r="U1612" s="27" t="s">
        <v>5892</v>
      </c>
      <c r="V1612" s="27" t="s">
        <v>65</v>
      </c>
      <c r="W1612" s="19" t="s">
        <v>38</v>
      </c>
      <c r="X1612" s="19" t="str">
        <f aca="false">HYPERLINK("https://knigipp.ru/api/getInfo/image/d35748c1-3d14-11ea-a240-ac1f6b442184")</f>
        <v>https://knigipp.ru/api/getInfo/image/d35748c1-3d14-11ea-a240-ac1f6b442184</v>
      </c>
      <c r="Y1612" s="19" t="s">
        <v>256</v>
      </c>
      <c r="Z1612" s="28" t="n">
        <v>64</v>
      </c>
      <c r="AA1612" s="19" t="s">
        <v>207</v>
      </c>
      <c r="AB1612" s="19"/>
    </row>
    <row r="1613" customFormat="false" ht="21" hidden="false" customHeight="true" outlineLevel="5" collapsed="false">
      <c r="B1613" s="48" t="n">
        <v>1265</v>
      </c>
      <c r="C1613" s="19" t="s">
        <v>5893</v>
      </c>
      <c r="D1613" s="19" t="s">
        <v>5894</v>
      </c>
      <c r="E1613" s="19"/>
      <c r="F1613" s="19"/>
      <c r="G1613" s="19"/>
      <c r="H1613" s="20" t="s">
        <v>5895</v>
      </c>
      <c r="I1613" s="21" t="s">
        <v>5896</v>
      </c>
      <c r="J1613" s="22"/>
      <c r="K1613" s="23" t="n">
        <v>20</v>
      </c>
      <c r="L1613" s="22"/>
      <c r="M1613" s="22" t="s">
        <v>128</v>
      </c>
      <c r="N1613" s="18" t="n">
        <v>2</v>
      </c>
      <c r="O1613" s="24" t="n">
        <f aca="false">149*(1-R3/100)</f>
        <v>149</v>
      </c>
      <c r="P1613" s="25"/>
      <c r="Q1613" s="22" t="n">
        <f aca="false">O1613*P1613</f>
        <v>0</v>
      </c>
      <c r="R1613" s="31" t="n">
        <f aca="false">0.245*P1613</f>
        <v>0</v>
      </c>
      <c r="S1613" s="32" t="n">
        <f aca="false">0.00028*P1613</f>
        <v>0</v>
      </c>
      <c r="T1613" s="26"/>
      <c r="U1613" s="27" t="s">
        <v>5897</v>
      </c>
      <c r="V1613" s="27" t="s">
        <v>65</v>
      </c>
      <c r="W1613" s="19" t="s">
        <v>38</v>
      </c>
      <c r="X1613" s="19" t="str">
        <f aca="false">HYPERLINK("https://knigipp.ru/api/getInfo/image/f73e695a-3d14-11ea-a240-ac1f6b442184")</f>
        <v>https://knigipp.ru/api/getInfo/image/f73e695a-3d14-11ea-a240-ac1f6b442184</v>
      </c>
      <c r="Y1613" s="19" t="s">
        <v>256</v>
      </c>
      <c r="Z1613" s="28" t="n">
        <v>64</v>
      </c>
      <c r="AA1613" s="19" t="s">
        <v>207</v>
      </c>
      <c r="AB1613" s="19"/>
    </row>
    <row r="1614" customFormat="false" ht="21" hidden="false" customHeight="true" outlineLevel="5" collapsed="false">
      <c r="B1614" s="48" t="n">
        <v>1266</v>
      </c>
      <c r="C1614" s="19" t="s">
        <v>5898</v>
      </c>
      <c r="D1614" s="19" t="s">
        <v>5899</v>
      </c>
      <c r="E1614" s="19"/>
      <c r="F1614" s="19"/>
      <c r="G1614" s="19"/>
      <c r="H1614" s="20" t="s">
        <v>5900</v>
      </c>
      <c r="I1614" s="21" t="s">
        <v>5901</v>
      </c>
      <c r="J1614" s="22"/>
      <c r="K1614" s="23" t="n">
        <v>20</v>
      </c>
      <c r="L1614" s="22"/>
      <c r="M1614" s="22" t="s">
        <v>45</v>
      </c>
      <c r="N1614" s="18" t="n">
        <v>2</v>
      </c>
      <c r="O1614" s="24" t="n">
        <f aca="false">149*(1-R3/100)</f>
        <v>149</v>
      </c>
      <c r="P1614" s="25"/>
      <c r="Q1614" s="22" t="n">
        <f aca="false">O1614*P1614</f>
        <v>0</v>
      </c>
      <c r="R1614" s="31" t="n">
        <f aca="false">0.245*P1614</f>
        <v>0</v>
      </c>
      <c r="S1614" s="32" t="n">
        <f aca="false">0.00028*P1614</f>
        <v>0</v>
      </c>
      <c r="T1614" s="26"/>
      <c r="U1614" s="27" t="s">
        <v>5902</v>
      </c>
      <c r="V1614" s="27" t="s">
        <v>65</v>
      </c>
      <c r="W1614" s="19" t="s">
        <v>38</v>
      </c>
      <c r="X1614" s="19" t="str">
        <f aca="false">HYPERLINK("https://knigipp.ru/api/getInfo/image/eddefc10-2647-11ea-a239-ac1f6b442184")</f>
        <v>https://knigipp.ru/api/getInfo/image/eddefc10-2647-11ea-a239-ac1f6b442184</v>
      </c>
      <c r="Y1614" s="19" t="s">
        <v>256</v>
      </c>
      <c r="Z1614" s="28" t="n">
        <v>64</v>
      </c>
      <c r="AA1614" s="19" t="s">
        <v>207</v>
      </c>
      <c r="AB1614" s="19"/>
    </row>
    <row r="1615" customFormat="false" ht="21" hidden="false" customHeight="true" outlineLevel="5" collapsed="false">
      <c r="B1615" s="48" t="n">
        <v>1267</v>
      </c>
      <c r="C1615" s="19" t="s">
        <v>5903</v>
      </c>
      <c r="D1615" s="19" t="s">
        <v>5904</v>
      </c>
      <c r="E1615" s="19"/>
      <c r="F1615" s="19"/>
      <c r="G1615" s="19"/>
      <c r="H1615" s="20" t="s">
        <v>5905</v>
      </c>
      <c r="I1615" s="21" t="s">
        <v>5901</v>
      </c>
      <c r="J1615" s="22"/>
      <c r="K1615" s="23" t="n">
        <v>20</v>
      </c>
      <c r="L1615" s="22"/>
      <c r="M1615" s="22" t="s">
        <v>114</v>
      </c>
      <c r="N1615" s="18" t="n">
        <v>2</v>
      </c>
      <c r="O1615" s="24" t="n">
        <f aca="false">149*(1-R3/100)</f>
        <v>149</v>
      </c>
      <c r="P1615" s="25"/>
      <c r="Q1615" s="22" t="n">
        <f aca="false">O1615*P1615</f>
        <v>0</v>
      </c>
      <c r="R1615" s="31" t="n">
        <f aca="false">0.245*P1615</f>
        <v>0</v>
      </c>
      <c r="S1615" s="32" t="n">
        <f aca="false">0.00028*P1615</f>
        <v>0</v>
      </c>
      <c r="T1615" s="26"/>
      <c r="U1615" s="27" t="s">
        <v>5906</v>
      </c>
      <c r="V1615" s="27" t="s">
        <v>65</v>
      </c>
      <c r="W1615" s="19" t="s">
        <v>38</v>
      </c>
      <c r="X1615" s="19" t="str">
        <f aca="false">HYPERLINK("https://knigipp.ru/api/getInfo/image/d4b1148b-2647-11ea-a239-ac1f6b442184")</f>
        <v>https://knigipp.ru/api/getInfo/image/d4b1148b-2647-11ea-a239-ac1f6b442184</v>
      </c>
      <c r="Y1615" s="19" t="s">
        <v>256</v>
      </c>
      <c r="Z1615" s="28" t="n">
        <v>64</v>
      </c>
      <c r="AA1615" s="19" t="s">
        <v>207</v>
      </c>
      <c r="AB1615" s="19"/>
    </row>
    <row r="1616" customFormat="false" ht="21" hidden="false" customHeight="true" outlineLevel="5" collapsed="false">
      <c r="B1616" s="48" t="n">
        <v>1268</v>
      </c>
      <c r="C1616" s="19" t="s">
        <v>5907</v>
      </c>
      <c r="D1616" s="19" t="s">
        <v>5908</v>
      </c>
      <c r="E1616" s="19"/>
      <c r="F1616" s="19"/>
      <c r="G1616" s="19"/>
      <c r="H1616" s="20" t="s">
        <v>5909</v>
      </c>
      <c r="I1616" s="21" t="s">
        <v>5910</v>
      </c>
      <c r="J1616" s="22"/>
      <c r="K1616" s="23" t="n">
        <v>20</v>
      </c>
      <c r="L1616" s="22"/>
      <c r="M1616" s="22" t="s">
        <v>128</v>
      </c>
      <c r="N1616" s="18" t="n">
        <v>2</v>
      </c>
      <c r="O1616" s="24" t="n">
        <f aca="false">149*(1-R3/100)</f>
        <v>149</v>
      </c>
      <c r="P1616" s="25"/>
      <c r="Q1616" s="22" t="n">
        <f aca="false">O1616*P1616</f>
        <v>0</v>
      </c>
      <c r="R1616" s="31" t="n">
        <f aca="false">0.245*P1616</f>
        <v>0</v>
      </c>
      <c r="S1616" s="32" t="n">
        <f aca="false">0.00028*P1616</f>
        <v>0</v>
      </c>
      <c r="T1616" s="26"/>
      <c r="U1616" s="27" t="s">
        <v>5911</v>
      </c>
      <c r="V1616" s="27" t="s">
        <v>65</v>
      </c>
      <c r="W1616" s="19" t="s">
        <v>38</v>
      </c>
      <c r="X1616" s="19" t="str">
        <f aca="false">HYPERLINK("https://knigipp.ru/api/getInfo/image/eb58821d-8ade-11ea-a247-ac1f6b442184")</f>
        <v>https://knigipp.ru/api/getInfo/image/eb58821d-8ade-11ea-a247-ac1f6b442184</v>
      </c>
      <c r="Y1616" s="19" t="s">
        <v>256</v>
      </c>
      <c r="Z1616" s="28" t="n">
        <v>64</v>
      </c>
      <c r="AA1616" s="19" t="s">
        <v>207</v>
      </c>
      <c r="AB1616" s="19"/>
    </row>
    <row r="1617" customFormat="false" ht="21" hidden="false" customHeight="true" outlineLevel="5" collapsed="false">
      <c r="B1617" s="48" t="n">
        <v>1269</v>
      </c>
      <c r="C1617" s="19" t="s">
        <v>5912</v>
      </c>
      <c r="D1617" s="19" t="s">
        <v>5913</v>
      </c>
      <c r="E1617" s="19"/>
      <c r="F1617" s="19"/>
      <c r="G1617" s="19"/>
      <c r="H1617" s="20" t="s">
        <v>5914</v>
      </c>
      <c r="I1617" s="21" t="s">
        <v>5910</v>
      </c>
      <c r="J1617" s="22"/>
      <c r="K1617" s="23" t="n">
        <v>20</v>
      </c>
      <c r="L1617" s="22"/>
      <c r="M1617" s="22" t="s">
        <v>114</v>
      </c>
      <c r="N1617" s="18" t="n">
        <v>2</v>
      </c>
      <c r="O1617" s="24" t="n">
        <f aca="false">149*(1-R3/100)</f>
        <v>149</v>
      </c>
      <c r="P1617" s="25"/>
      <c r="Q1617" s="22" t="n">
        <f aca="false">O1617*P1617</f>
        <v>0</v>
      </c>
      <c r="R1617" s="31" t="n">
        <f aca="false">0.245*P1617</f>
        <v>0</v>
      </c>
      <c r="S1617" s="32" t="n">
        <f aca="false">0.00028*P1617</f>
        <v>0</v>
      </c>
      <c r="T1617" s="26"/>
      <c r="U1617" s="27" t="s">
        <v>5915</v>
      </c>
      <c r="V1617" s="27" t="s">
        <v>65</v>
      </c>
      <c r="W1617" s="19" t="s">
        <v>38</v>
      </c>
      <c r="X1617" s="19" t="str">
        <f aca="false">HYPERLINK("https://knigipp.ru/api/getInfo/image/54e8fabd-8ae7-11ea-a247-ac1f6b442184")</f>
        <v>https://knigipp.ru/api/getInfo/image/54e8fabd-8ae7-11ea-a247-ac1f6b442184</v>
      </c>
      <c r="Y1617" s="19" t="s">
        <v>256</v>
      </c>
      <c r="Z1617" s="28" t="n">
        <v>64</v>
      </c>
      <c r="AA1617" s="19" t="s">
        <v>207</v>
      </c>
      <c r="AB1617" s="19"/>
    </row>
    <row r="1618" customFormat="false" ht="21" hidden="false" customHeight="true" outlineLevel="5" collapsed="false">
      <c r="B1618" s="48" t="n">
        <v>1270</v>
      </c>
      <c r="C1618" s="19" t="s">
        <v>5916</v>
      </c>
      <c r="D1618" s="19" t="s">
        <v>5917</v>
      </c>
      <c r="E1618" s="19"/>
      <c r="F1618" s="19"/>
      <c r="G1618" s="19"/>
      <c r="H1618" s="20" t="s">
        <v>5918</v>
      </c>
      <c r="I1618" s="21" t="s">
        <v>5910</v>
      </c>
      <c r="J1618" s="22"/>
      <c r="K1618" s="23" t="n">
        <v>20</v>
      </c>
      <c r="L1618" s="22"/>
      <c r="M1618" s="22" t="s">
        <v>114</v>
      </c>
      <c r="N1618" s="18" t="n">
        <v>2</v>
      </c>
      <c r="O1618" s="24" t="n">
        <f aca="false">149*(1-R3/100)</f>
        <v>149</v>
      </c>
      <c r="P1618" s="25"/>
      <c r="Q1618" s="22" t="n">
        <f aca="false">O1618*P1618</f>
        <v>0</v>
      </c>
      <c r="R1618" s="31" t="n">
        <f aca="false">0.245*P1618</f>
        <v>0</v>
      </c>
      <c r="S1618" s="32" t="n">
        <f aca="false">0.00028*P1618</f>
        <v>0</v>
      </c>
      <c r="T1618" s="26"/>
      <c r="U1618" s="27" t="s">
        <v>5919</v>
      </c>
      <c r="V1618" s="27" t="s">
        <v>65</v>
      </c>
      <c r="W1618" s="19" t="s">
        <v>38</v>
      </c>
      <c r="X1618" s="19" t="str">
        <f aca="false">HYPERLINK("https://knigipp.ru/api/getInfo/image/983d4169-8adf-11ea-a247-ac1f6b442184")</f>
        <v>https://knigipp.ru/api/getInfo/image/983d4169-8adf-11ea-a247-ac1f6b442184</v>
      </c>
      <c r="Y1618" s="19" t="s">
        <v>256</v>
      </c>
      <c r="Z1618" s="28" t="n">
        <v>64</v>
      </c>
      <c r="AA1618" s="19" t="s">
        <v>207</v>
      </c>
      <c r="AB1618" s="19"/>
    </row>
    <row r="1619" customFormat="false" ht="21" hidden="false" customHeight="true" outlineLevel="5" collapsed="false">
      <c r="B1619" s="48" t="n">
        <v>1271</v>
      </c>
      <c r="C1619" s="19" t="s">
        <v>5920</v>
      </c>
      <c r="D1619" s="19" t="s">
        <v>5921</v>
      </c>
      <c r="E1619" s="19"/>
      <c r="F1619" s="19"/>
      <c r="G1619" s="19"/>
      <c r="H1619" s="20" t="s">
        <v>5922</v>
      </c>
      <c r="I1619" s="21" t="s">
        <v>5883</v>
      </c>
      <c r="J1619" s="22"/>
      <c r="K1619" s="23" t="n">
        <v>20</v>
      </c>
      <c r="L1619" s="22"/>
      <c r="M1619" s="22" t="s">
        <v>114</v>
      </c>
      <c r="N1619" s="18" t="n">
        <v>2</v>
      </c>
      <c r="O1619" s="24" t="n">
        <f aca="false">149*(1-R3/100)</f>
        <v>149</v>
      </c>
      <c r="P1619" s="25"/>
      <c r="Q1619" s="22" t="n">
        <f aca="false">O1619*P1619</f>
        <v>0</v>
      </c>
      <c r="R1619" s="31" t="n">
        <f aca="false">0.245*P1619</f>
        <v>0</v>
      </c>
      <c r="S1619" s="32" t="n">
        <f aca="false">0.00028*P1619</f>
        <v>0</v>
      </c>
      <c r="T1619" s="26"/>
      <c r="U1619" s="27" t="s">
        <v>5923</v>
      </c>
      <c r="V1619" s="27" t="s">
        <v>65</v>
      </c>
      <c r="W1619" s="19" t="s">
        <v>38</v>
      </c>
      <c r="X1619" s="19" t="str">
        <f aca="false">HYPERLINK("https://knigipp.ru/api/getInfo/image/b932cee3-3d14-11ea-a240-ac1f6b442184")</f>
        <v>https://knigipp.ru/api/getInfo/image/b932cee3-3d14-11ea-a240-ac1f6b442184</v>
      </c>
      <c r="Y1619" s="19" t="s">
        <v>256</v>
      </c>
      <c r="Z1619" s="28" t="n">
        <v>64</v>
      </c>
      <c r="AA1619" s="19" t="s">
        <v>207</v>
      </c>
      <c r="AB1619" s="19"/>
    </row>
    <row r="1620" customFormat="false" ht="21" hidden="false" customHeight="true" outlineLevel="5" collapsed="false">
      <c r="B1620" s="48" t="n">
        <v>1272</v>
      </c>
      <c r="C1620" s="19" t="s">
        <v>5924</v>
      </c>
      <c r="D1620" s="19" t="s">
        <v>5925</v>
      </c>
      <c r="E1620" s="19"/>
      <c r="F1620" s="19"/>
      <c r="G1620" s="19"/>
      <c r="H1620" s="20" t="s">
        <v>5926</v>
      </c>
      <c r="I1620" s="21" t="s">
        <v>5910</v>
      </c>
      <c r="J1620" s="22"/>
      <c r="K1620" s="23" t="n">
        <v>20</v>
      </c>
      <c r="L1620" s="22"/>
      <c r="M1620" s="22" t="s">
        <v>114</v>
      </c>
      <c r="N1620" s="18" t="n">
        <v>2</v>
      </c>
      <c r="O1620" s="24" t="n">
        <f aca="false">149*(1-R3/100)</f>
        <v>149</v>
      </c>
      <c r="P1620" s="25"/>
      <c r="Q1620" s="22" t="n">
        <f aca="false">O1620*P1620</f>
        <v>0</v>
      </c>
      <c r="R1620" s="31" t="n">
        <f aca="false">0.245*P1620</f>
        <v>0</v>
      </c>
      <c r="S1620" s="32" t="n">
        <f aca="false">0.00028*P1620</f>
        <v>0</v>
      </c>
      <c r="T1620" s="26"/>
      <c r="U1620" s="27" t="s">
        <v>5927</v>
      </c>
      <c r="V1620" s="27" t="s">
        <v>65</v>
      </c>
      <c r="W1620" s="19" t="s">
        <v>38</v>
      </c>
      <c r="X1620" s="19" t="str">
        <f aca="false">HYPERLINK("https://knigipp.ru/api/getInfo/image/7981996b-8ae7-11ea-a247-ac1f6b442184")</f>
        <v>https://knigipp.ru/api/getInfo/image/7981996b-8ae7-11ea-a247-ac1f6b442184</v>
      </c>
      <c r="Y1620" s="19" t="s">
        <v>256</v>
      </c>
      <c r="Z1620" s="28" t="n">
        <v>64</v>
      </c>
      <c r="AA1620" s="19" t="s">
        <v>207</v>
      </c>
      <c r="AB1620" s="19"/>
    </row>
    <row r="1621" customFormat="false" ht="21" hidden="false" customHeight="true" outlineLevel="5" collapsed="false">
      <c r="B1621" s="48" t="n">
        <v>1273</v>
      </c>
      <c r="C1621" s="19" t="s">
        <v>5928</v>
      </c>
      <c r="D1621" s="19" t="s">
        <v>5929</v>
      </c>
      <c r="E1621" s="19"/>
      <c r="F1621" s="19"/>
      <c r="G1621" s="19"/>
      <c r="H1621" s="20" t="s">
        <v>5930</v>
      </c>
      <c r="I1621" s="21" t="s">
        <v>5901</v>
      </c>
      <c r="J1621" s="22"/>
      <c r="K1621" s="23" t="n">
        <v>20</v>
      </c>
      <c r="L1621" s="22"/>
      <c r="M1621" s="22" t="s">
        <v>114</v>
      </c>
      <c r="N1621" s="18" t="n">
        <v>2</v>
      </c>
      <c r="O1621" s="24" t="n">
        <f aca="false">149*(1-R3/100)</f>
        <v>149</v>
      </c>
      <c r="P1621" s="25"/>
      <c r="Q1621" s="22" t="n">
        <f aca="false">O1621*P1621</f>
        <v>0</v>
      </c>
      <c r="R1621" s="31" t="n">
        <f aca="false">0.245*P1621</f>
        <v>0</v>
      </c>
      <c r="S1621" s="32" t="n">
        <f aca="false">0.00028*P1621</f>
        <v>0</v>
      </c>
      <c r="T1621" s="26"/>
      <c r="U1621" s="27" t="s">
        <v>5931</v>
      </c>
      <c r="V1621" s="27" t="s">
        <v>65</v>
      </c>
      <c r="W1621" s="19" t="s">
        <v>38</v>
      </c>
      <c r="X1621" s="19" t="str">
        <f aca="false">HYPERLINK("https://knigipp.ru/api/getInfo/image/98d6ca1b-2647-11ea-a239-ac1f6b442184")</f>
        <v>https://knigipp.ru/api/getInfo/image/98d6ca1b-2647-11ea-a239-ac1f6b442184</v>
      </c>
      <c r="Y1621" s="19" t="s">
        <v>256</v>
      </c>
      <c r="Z1621" s="28" t="n">
        <v>64</v>
      </c>
      <c r="AA1621" s="19" t="s">
        <v>207</v>
      </c>
      <c r="AB1621" s="19"/>
    </row>
    <row r="1622" customFormat="false" ht="21" hidden="false" customHeight="true" outlineLevel="5" collapsed="false">
      <c r="B1622" s="48" t="n">
        <v>1274</v>
      </c>
      <c r="C1622" s="19" t="s">
        <v>5932</v>
      </c>
      <c r="D1622" s="19" t="s">
        <v>5933</v>
      </c>
      <c r="E1622" s="19"/>
      <c r="F1622" s="19"/>
      <c r="G1622" s="19"/>
      <c r="H1622" s="20" t="s">
        <v>5934</v>
      </c>
      <c r="I1622" s="21" t="s">
        <v>5910</v>
      </c>
      <c r="J1622" s="22"/>
      <c r="K1622" s="23" t="n">
        <v>20</v>
      </c>
      <c r="L1622" s="22"/>
      <c r="M1622" s="22" t="s">
        <v>114</v>
      </c>
      <c r="N1622" s="18" t="n">
        <v>2</v>
      </c>
      <c r="O1622" s="24" t="n">
        <f aca="false">149*(1-R3/100)</f>
        <v>149</v>
      </c>
      <c r="P1622" s="25"/>
      <c r="Q1622" s="22" t="n">
        <f aca="false">O1622*P1622</f>
        <v>0</v>
      </c>
      <c r="R1622" s="31" t="n">
        <f aca="false">0.245*P1622</f>
        <v>0</v>
      </c>
      <c r="S1622" s="32" t="n">
        <f aca="false">0.00028*P1622</f>
        <v>0</v>
      </c>
      <c r="T1622" s="26"/>
      <c r="U1622" s="27" t="s">
        <v>5935</v>
      </c>
      <c r="V1622" s="27" t="s">
        <v>65</v>
      </c>
      <c r="W1622" s="19" t="s">
        <v>38</v>
      </c>
      <c r="X1622" s="19" t="str">
        <f aca="false">HYPERLINK("https://knigipp.ru/api/getInfo/image/3f0b3e8c-8adf-11ea-a247-ac1f6b442184")</f>
        <v>https://knigipp.ru/api/getInfo/image/3f0b3e8c-8adf-11ea-a247-ac1f6b442184</v>
      </c>
      <c r="Y1622" s="19" t="s">
        <v>256</v>
      </c>
      <c r="Z1622" s="28" t="n">
        <v>64</v>
      </c>
      <c r="AA1622" s="19" t="s">
        <v>207</v>
      </c>
      <c r="AB1622" s="19"/>
    </row>
    <row r="1623" customFormat="false" ht="21" hidden="false" customHeight="true" outlineLevel="5" collapsed="false">
      <c r="B1623" s="48" t="n">
        <v>1275</v>
      </c>
      <c r="C1623" s="19" t="s">
        <v>5936</v>
      </c>
      <c r="D1623" s="19" t="s">
        <v>5937</v>
      </c>
      <c r="E1623" s="19"/>
      <c r="F1623" s="19"/>
      <c r="G1623" s="19"/>
      <c r="H1623" s="20" t="s">
        <v>5938</v>
      </c>
      <c r="I1623" s="21" t="s">
        <v>5901</v>
      </c>
      <c r="J1623" s="22"/>
      <c r="K1623" s="23" t="n">
        <v>20</v>
      </c>
      <c r="L1623" s="22"/>
      <c r="M1623" s="22" t="s">
        <v>114</v>
      </c>
      <c r="N1623" s="18" t="n">
        <v>2</v>
      </c>
      <c r="O1623" s="24" t="n">
        <f aca="false">149*(1-R3/100)</f>
        <v>149</v>
      </c>
      <c r="P1623" s="25"/>
      <c r="Q1623" s="22" t="n">
        <f aca="false">O1623*P1623</f>
        <v>0</v>
      </c>
      <c r="R1623" s="31" t="n">
        <f aca="false">0.245*P1623</f>
        <v>0</v>
      </c>
      <c r="S1623" s="32" t="n">
        <f aca="false">0.00028*P1623</f>
        <v>0</v>
      </c>
      <c r="T1623" s="26"/>
      <c r="U1623" s="27" t="s">
        <v>5939</v>
      </c>
      <c r="V1623" s="27" t="s">
        <v>65</v>
      </c>
      <c r="W1623" s="19" t="s">
        <v>38</v>
      </c>
      <c r="X1623" s="19" t="str">
        <f aca="false">HYPERLINK("https://knigipp.ru/api/getInfo/image/05f2b669-2648-11ea-a239-ac1f6b442184")</f>
        <v>https://knigipp.ru/api/getInfo/image/05f2b669-2648-11ea-a239-ac1f6b442184</v>
      </c>
      <c r="Y1623" s="19" t="s">
        <v>256</v>
      </c>
      <c r="Z1623" s="28" t="n">
        <v>64</v>
      </c>
      <c r="AA1623" s="19" t="s">
        <v>207</v>
      </c>
      <c r="AB1623" s="19"/>
    </row>
    <row r="1624" customFormat="false" ht="23.1" hidden="false" customHeight="true" outlineLevel="3" collapsed="false">
      <c r="B1624" s="45" t="s">
        <v>5940</v>
      </c>
      <c r="C1624" s="45"/>
      <c r="D1624" s="45"/>
      <c r="E1624" s="45"/>
      <c r="F1624" s="45"/>
      <c r="G1624" s="45"/>
    </row>
    <row r="1625" customFormat="false" ht="23.1" hidden="false" customHeight="true" outlineLevel="4" collapsed="false">
      <c r="B1625" s="46" t="s">
        <v>5941</v>
      </c>
      <c r="C1625" s="46"/>
      <c r="D1625" s="46"/>
      <c r="E1625" s="46"/>
      <c r="F1625" s="46"/>
      <c r="G1625" s="46"/>
    </row>
    <row r="1626" customFormat="false" ht="21" hidden="false" customHeight="true" outlineLevel="5" collapsed="false">
      <c r="B1626" s="48" t="n">
        <v>1276</v>
      </c>
      <c r="C1626" s="19" t="s">
        <v>5942</v>
      </c>
      <c r="D1626" s="19" t="s">
        <v>5943</v>
      </c>
      <c r="E1626" s="19"/>
      <c r="F1626" s="19"/>
      <c r="G1626" s="19"/>
      <c r="H1626" s="20" t="s">
        <v>5944</v>
      </c>
      <c r="I1626" s="21" t="s">
        <v>5945</v>
      </c>
      <c r="J1626" s="22"/>
      <c r="K1626" s="23" t="n">
        <v>20</v>
      </c>
      <c r="L1626" s="22"/>
      <c r="M1626" s="22" t="s">
        <v>45</v>
      </c>
      <c r="N1626" s="18" t="n">
        <v>2</v>
      </c>
      <c r="O1626" s="24" t="n">
        <f aca="false">159*(1-R3/100)</f>
        <v>159</v>
      </c>
      <c r="P1626" s="25"/>
      <c r="Q1626" s="22" t="n">
        <f aca="false">O1626*P1626</f>
        <v>0</v>
      </c>
      <c r="R1626" s="22" t="n">
        <v>0</v>
      </c>
      <c r="S1626" s="22" t="n">
        <v>0</v>
      </c>
      <c r="T1626" s="26"/>
      <c r="U1626" s="27" t="s">
        <v>5946</v>
      </c>
      <c r="V1626" s="27" t="s">
        <v>65</v>
      </c>
      <c r="W1626" s="19" t="s">
        <v>38</v>
      </c>
      <c r="X1626" s="19" t="str">
        <f aca="false">HYPERLINK("https://knigipp.ru/api/getInfo/image/369460b8-7d23-11ed-a22a-00155d82e902")</f>
        <v>https://knigipp.ru/api/getInfo/image/369460b8-7d23-11ed-a22a-00155d82e902</v>
      </c>
      <c r="Y1626" s="19" t="s">
        <v>256</v>
      </c>
      <c r="Z1626" s="28" t="n">
        <v>16</v>
      </c>
      <c r="AA1626" s="19" t="s">
        <v>40</v>
      </c>
      <c r="AB1626" s="19"/>
    </row>
    <row r="1627" customFormat="false" ht="21" hidden="false" customHeight="true" outlineLevel="5" collapsed="false">
      <c r="B1627" s="48" t="n">
        <v>1277</v>
      </c>
      <c r="C1627" s="19" t="s">
        <v>5947</v>
      </c>
      <c r="D1627" s="19" t="s">
        <v>5948</v>
      </c>
      <c r="E1627" s="19"/>
      <c r="F1627" s="19"/>
      <c r="G1627" s="19"/>
      <c r="H1627" s="20" t="s">
        <v>5949</v>
      </c>
      <c r="I1627" s="21" t="s">
        <v>5945</v>
      </c>
      <c r="J1627" s="22"/>
      <c r="K1627" s="23" t="n">
        <v>20</v>
      </c>
      <c r="L1627" s="22"/>
      <c r="M1627" s="22" t="s">
        <v>45</v>
      </c>
      <c r="N1627" s="18" t="n">
        <v>2</v>
      </c>
      <c r="O1627" s="24" t="n">
        <f aca="false">159*(1-R3/100)</f>
        <v>159</v>
      </c>
      <c r="P1627" s="25"/>
      <c r="Q1627" s="22" t="n">
        <f aca="false">O1627*P1627</f>
        <v>0</v>
      </c>
      <c r="R1627" s="22" t="n">
        <v>0</v>
      </c>
      <c r="S1627" s="22" t="n">
        <v>0</v>
      </c>
      <c r="T1627" s="26"/>
      <c r="U1627" s="27" t="s">
        <v>5950</v>
      </c>
      <c r="V1627" s="27" t="s">
        <v>65</v>
      </c>
      <c r="W1627" s="19" t="s">
        <v>38</v>
      </c>
      <c r="X1627" s="19" t="str">
        <f aca="false">HYPERLINK("https://knigipp.ru/api/getInfo/image/735d931c-7d23-11ed-a22a-00155d82e902")</f>
        <v>https://knigipp.ru/api/getInfo/image/735d931c-7d23-11ed-a22a-00155d82e902</v>
      </c>
      <c r="Y1627" s="19" t="s">
        <v>256</v>
      </c>
      <c r="Z1627" s="28" t="n">
        <v>16</v>
      </c>
      <c r="AA1627" s="19" t="s">
        <v>40</v>
      </c>
      <c r="AB1627" s="19"/>
    </row>
    <row r="1628" customFormat="false" ht="21" hidden="false" customHeight="true" outlineLevel="5" collapsed="false">
      <c r="B1628" s="48" t="n">
        <v>1278</v>
      </c>
      <c r="C1628" s="19" t="s">
        <v>5951</v>
      </c>
      <c r="D1628" s="19" t="s">
        <v>5952</v>
      </c>
      <c r="E1628" s="19"/>
      <c r="F1628" s="19"/>
      <c r="G1628" s="19"/>
      <c r="H1628" s="20" t="s">
        <v>5953</v>
      </c>
      <c r="I1628" s="21" t="s">
        <v>5945</v>
      </c>
      <c r="J1628" s="22"/>
      <c r="K1628" s="23" t="n">
        <v>20</v>
      </c>
      <c r="L1628" s="22"/>
      <c r="M1628" s="22" t="s">
        <v>45</v>
      </c>
      <c r="N1628" s="18" t="n">
        <v>2</v>
      </c>
      <c r="O1628" s="24" t="n">
        <f aca="false">159*(1-R3/100)</f>
        <v>159</v>
      </c>
      <c r="P1628" s="25"/>
      <c r="Q1628" s="22" t="n">
        <f aca="false">O1628*P1628</f>
        <v>0</v>
      </c>
      <c r="R1628" s="22" t="n">
        <v>0</v>
      </c>
      <c r="S1628" s="22" t="n">
        <v>0</v>
      </c>
      <c r="T1628" s="26"/>
      <c r="U1628" s="27" t="s">
        <v>5954</v>
      </c>
      <c r="V1628" s="27" t="s">
        <v>65</v>
      </c>
      <c r="W1628" s="19" t="s">
        <v>38</v>
      </c>
      <c r="X1628" s="19" t="str">
        <f aca="false">HYPERLINK("https://knigipp.ru/api/getInfo/image/d8cba3a0-7d37-11ed-a22a-00155d82e902")</f>
        <v>https://knigipp.ru/api/getInfo/image/d8cba3a0-7d37-11ed-a22a-00155d82e902</v>
      </c>
      <c r="Y1628" s="19" t="s">
        <v>256</v>
      </c>
      <c r="Z1628" s="28" t="n">
        <v>16</v>
      </c>
      <c r="AA1628" s="19" t="s">
        <v>40</v>
      </c>
      <c r="AB1628" s="19"/>
    </row>
    <row r="1629" customFormat="false" ht="21" hidden="false" customHeight="true" outlineLevel="5" collapsed="false">
      <c r="B1629" s="48" t="n">
        <v>1279</v>
      </c>
      <c r="C1629" s="19" t="s">
        <v>5955</v>
      </c>
      <c r="D1629" s="19" t="s">
        <v>5956</v>
      </c>
      <c r="E1629" s="19"/>
      <c r="F1629" s="19"/>
      <c r="G1629" s="19"/>
      <c r="H1629" s="20" t="s">
        <v>5957</v>
      </c>
      <c r="I1629" s="21" t="s">
        <v>5945</v>
      </c>
      <c r="J1629" s="22"/>
      <c r="K1629" s="23" t="n">
        <v>20</v>
      </c>
      <c r="L1629" s="22"/>
      <c r="M1629" s="22" t="s">
        <v>128</v>
      </c>
      <c r="N1629" s="18" t="n">
        <v>2</v>
      </c>
      <c r="O1629" s="24" t="n">
        <f aca="false">159*(1-R3/100)</f>
        <v>159</v>
      </c>
      <c r="P1629" s="25"/>
      <c r="Q1629" s="22" t="n">
        <f aca="false">O1629*P1629</f>
        <v>0</v>
      </c>
      <c r="R1629" s="22" t="n">
        <v>0</v>
      </c>
      <c r="S1629" s="22" t="n">
        <v>0</v>
      </c>
      <c r="T1629" s="26"/>
      <c r="U1629" s="27" t="s">
        <v>5958</v>
      </c>
      <c r="V1629" s="27" t="s">
        <v>65</v>
      </c>
      <c r="W1629" s="19" t="s">
        <v>38</v>
      </c>
      <c r="X1629" s="19" t="str">
        <f aca="false">HYPERLINK("https://knigipp.ru/api/getInfo/image/0a316d9e-7d38-11ed-a22a-00155d82e902")</f>
        <v>https://knigipp.ru/api/getInfo/image/0a316d9e-7d38-11ed-a22a-00155d82e902</v>
      </c>
      <c r="Y1629" s="19" t="s">
        <v>256</v>
      </c>
      <c r="Z1629" s="28" t="n">
        <v>16</v>
      </c>
      <c r="AA1629" s="19" t="s">
        <v>40</v>
      </c>
      <c r="AB1629" s="19"/>
    </row>
    <row r="1630" customFormat="false" ht="21" hidden="false" customHeight="true" outlineLevel="5" collapsed="false">
      <c r="B1630" s="48" t="n">
        <v>1280</v>
      </c>
      <c r="C1630" s="19" t="s">
        <v>5959</v>
      </c>
      <c r="D1630" s="19" t="s">
        <v>5960</v>
      </c>
      <c r="E1630" s="19"/>
      <c r="F1630" s="19"/>
      <c r="G1630" s="19"/>
      <c r="H1630" s="20" t="s">
        <v>5961</v>
      </c>
      <c r="I1630" s="21" t="s">
        <v>5945</v>
      </c>
      <c r="J1630" s="22"/>
      <c r="K1630" s="23" t="n">
        <v>20</v>
      </c>
      <c r="L1630" s="22"/>
      <c r="M1630" s="22" t="s">
        <v>45</v>
      </c>
      <c r="N1630" s="18" t="n">
        <v>2</v>
      </c>
      <c r="O1630" s="24" t="n">
        <f aca="false">159*(1-R3/100)</f>
        <v>159</v>
      </c>
      <c r="P1630" s="25"/>
      <c r="Q1630" s="22" t="n">
        <f aca="false">O1630*P1630</f>
        <v>0</v>
      </c>
      <c r="R1630" s="22" t="n">
        <v>0</v>
      </c>
      <c r="S1630" s="22" t="n">
        <v>0</v>
      </c>
      <c r="T1630" s="26"/>
      <c r="U1630" s="27" t="s">
        <v>5962</v>
      </c>
      <c r="V1630" s="27" t="s">
        <v>65</v>
      </c>
      <c r="W1630" s="19" t="s">
        <v>38</v>
      </c>
      <c r="X1630" s="19" t="str">
        <f aca="false">HYPERLINK("https://knigipp.ru/api/getInfo/image/3d4def30-7d38-11ed-a22a-00155d82e902")</f>
        <v>https://knigipp.ru/api/getInfo/image/3d4def30-7d38-11ed-a22a-00155d82e902</v>
      </c>
      <c r="Y1630" s="19" t="s">
        <v>256</v>
      </c>
      <c r="Z1630" s="28" t="n">
        <v>16</v>
      </c>
      <c r="AA1630" s="19" t="s">
        <v>40</v>
      </c>
      <c r="AB1630" s="19"/>
    </row>
    <row r="1631" customFormat="false" ht="21" hidden="false" customHeight="true" outlineLevel="5" collapsed="false">
      <c r="B1631" s="48" t="n">
        <v>1281</v>
      </c>
      <c r="C1631" s="19" t="s">
        <v>5963</v>
      </c>
      <c r="D1631" s="19" t="s">
        <v>5964</v>
      </c>
      <c r="E1631" s="19"/>
      <c r="F1631" s="19"/>
      <c r="G1631" s="19"/>
      <c r="H1631" s="20" t="s">
        <v>5965</v>
      </c>
      <c r="I1631" s="21"/>
      <c r="J1631" s="22"/>
      <c r="K1631" s="23" t="n">
        <v>20</v>
      </c>
      <c r="L1631" s="22"/>
      <c r="M1631" s="22" t="s">
        <v>45</v>
      </c>
      <c r="N1631" s="18" t="n">
        <v>2</v>
      </c>
      <c r="O1631" s="24" t="n">
        <f aca="false">159*(1-R3/100)</f>
        <v>159</v>
      </c>
      <c r="P1631" s="25"/>
      <c r="Q1631" s="22" t="n">
        <f aca="false">O1631*P1631</f>
        <v>0</v>
      </c>
      <c r="R1631" s="22" t="n">
        <v>0</v>
      </c>
      <c r="S1631" s="22" t="n">
        <v>0</v>
      </c>
      <c r="T1631" s="26"/>
      <c r="U1631" s="27" t="s">
        <v>5966</v>
      </c>
      <c r="V1631" s="27" t="s">
        <v>65</v>
      </c>
      <c r="W1631" s="19" t="s">
        <v>38</v>
      </c>
      <c r="X1631" s="19" t="str">
        <f aca="false">HYPERLINK("https://knigipp.ru/api/getInfo/image/cd11867a-e5e7-11ee-a25a-00155d82e908")</f>
        <v>https://knigipp.ru/api/getInfo/image/cd11867a-e5e7-11ee-a25a-00155d82e908</v>
      </c>
      <c r="Y1631" s="19" t="s">
        <v>256</v>
      </c>
      <c r="Z1631" s="28" t="n">
        <v>16</v>
      </c>
      <c r="AA1631" s="19" t="s">
        <v>40</v>
      </c>
      <c r="AB1631" s="19"/>
    </row>
    <row r="1632" customFormat="false" ht="21" hidden="false" customHeight="true" outlineLevel="5" collapsed="false">
      <c r="B1632" s="48" t="n">
        <v>1282</v>
      </c>
      <c r="C1632" s="19" t="s">
        <v>5967</v>
      </c>
      <c r="D1632" s="19" t="s">
        <v>5968</v>
      </c>
      <c r="E1632" s="19"/>
      <c r="F1632" s="19"/>
      <c r="G1632" s="19"/>
      <c r="H1632" s="20" t="s">
        <v>5969</v>
      </c>
      <c r="I1632" s="21" t="s">
        <v>5945</v>
      </c>
      <c r="J1632" s="22"/>
      <c r="K1632" s="23" t="n">
        <v>20</v>
      </c>
      <c r="L1632" s="22"/>
      <c r="M1632" s="22" t="s">
        <v>45</v>
      </c>
      <c r="N1632" s="18" t="n">
        <v>2</v>
      </c>
      <c r="O1632" s="24" t="n">
        <f aca="false">159*(1-R3/100)</f>
        <v>159</v>
      </c>
      <c r="P1632" s="25"/>
      <c r="Q1632" s="22" t="n">
        <f aca="false">O1632*P1632</f>
        <v>0</v>
      </c>
      <c r="R1632" s="22" t="n">
        <v>0</v>
      </c>
      <c r="S1632" s="22" t="n">
        <v>0</v>
      </c>
      <c r="T1632" s="26"/>
      <c r="U1632" s="27" t="s">
        <v>5970</v>
      </c>
      <c r="V1632" s="27" t="s">
        <v>65</v>
      </c>
      <c r="W1632" s="19" t="s">
        <v>38</v>
      </c>
      <c r="X1632" s="19" t="str">
        <f aca="false">HYPERLINK("https://knigipp.ru/api/getInfo/image/0e244df5-7d23-11ed-a22a-00155d82e902")</f>
        <v>https://knigipp.ru/api/getInfo/image/0e244df5-7d23-11ed-a22a-00155d82e902</v>
      </c>
      <c r="Y1632" s="19" t="s">
        <v>256</v>
      </c>
      <c r="Z1632" s="28" t="n">
        <v>16</v>
      </c>
      <c r="AA1632" s="19" t="s">
        <v>40</v>
      </c>
      <c r="AB1632" s="19"/>
    </row>
    <row r="1633" customFormat="false" ht="21" hidden="false" customHeight="true" outlineLevel="5" collapsed="false">
      <c r="B1633" s="48" t="n">
        <v>1283</v>
      </c>
      <c r="C1633" s="19" t="s">
        <v>5971</v>
      </c>
      <c r="D1633" s="19" t="s">
        <v>5972</v>
      </c>
      <c r="E1633" s="19"/>
      <c r="F1633" s="19"/>
      <c r="G1633" s="19"/>
      <c r="H1633" s="20" t="s">
        <v>5973</v>
      </c>
      <c r="I1633" s="21" t="s">
        <v>5945</v>
      </c>
      <c r="J1633" s="22"/>
      <c r="K1633" s="23" t="n">
        <v>20</v>
      </c>
      <c r="L1633" s="22"/>
      <c r="M1633" s="22" t="s">
        <v>45</v>
      </c>
      <c r="N1633" s="18" t="n">
        <v>2</v>
      </c>
      <c r="O1633" s="24" t="n">
        <f aca="false">159*(1-R3/100)</f>
        <v>159</v>
      </c>
      <c r="P1633" s="25"/>
      <c r="Q1633" s="22" t="n">
        <f aca="false">O1633*P1633</f>
        <v>0</v>
      </c>
      <c r="R1633" s="22" t="n">
        <v>0</v>
      </c>
      <c r="S1633" s="22" t="n">
        <v>0</v>
      </c>
      <c r="T1633" s="26"/>
      <c r="U1633" s="27" t="s">
        <v>5974</v>
      </c>
      <c r="V1633" s="27" t="s">
        <v>65</v>
      </c>
      <c r="W1633" s="19" t="s">
        <v>38</v>
      </c>
      <c r="X1633" s="19" t="str">
        <f aca="false">HYPERLINK("https://knigipp.ru/api/getInfo/image/e41ec89d-7d22-11ed-a22a-00155d82e902")</f>
        <v>https://knigipp.ru/api/getInfo/image/e41ec89d-7d22-11ed-a22a-00155d82e902</v>
      </c>
      <c r="Y1633" s="19" t="s">
        <v>256</v>
      </c>
      <c r="Z1633" s="28" t="n">
        <v>16</v>
      </c>
      <c r="AA1633" s="19" t="s">
        <v>40</v>
      </c>
      <c r="AB1633" s="19"/>
    </row>
    <row r="1634" customFormat="false" ht="23.1" hidden="false" customHeight="true" outlineLevel="4" collapsed="false">
      <c r="B1634" s="46" t="s">
        <v>5975</v>
      </c>
      <c r="C1634" s="46"/>
      <c r="D1634" s="46"/>
      <c r="E1634" s="46"/>
      <c r="F1634" s="46"/>
      <c r="G1634" s="46"/>
    </row>
    <row r="1635" customFormat="false" ht="21" hidden="false" customHeight="true" outlineLevel="5" collapsed="false">
      <c r="B1635" s="48" t="n">
        <v>1284</v>
      </c>
      <c r="C1635" s="19" t="s">
        <v>5976</v>
      </c>
      <c r="D1635" s="19" t="s">
        <v>5977</v>
      </c>
      <c r="E1635" s="19"/>
      <c r="F1635" s="19"/>
      <c r="G1635" s="19"/>
      <c r="H1635" s="20" t="s">
        <v>5978</v>
      </c>
      <c r="I1635" s="21" t="s">
        <v>5979</v>
      </c>
      <c r="J1635" s="22"/>
      <c r="K1635" s="23" t="n">
        <v>30</v>
      </c>
      <c r="L1635" s="22"/>
      <c r="M1635" s="22" t="s">
        <v>128</v>
      </c>
      <c r="N1635" s="18" t="n">
        <v>4</v>
      </c>
      <c r="O1635" s="24" t="n">
        <f aca="false">99*(1-R3/100)</f>
        <v>99</v>
      </c>
      <c r="P1635" s="25"/>
      <c r="Q1635" s="22" t="n">
        <f aca="false">O1635*P1635</f>
        <v>0</v>
      </c>
      <c r="R1635" s="22" t="n">
        <v>0</v>
      </c>
      <c r="S1635" s="22" t="n">
        <v>0</v>
      </c>
      <c r="T1635" s="26"/>
      <c r="U1635" s="27" t="s">
        <v>5980</v>
      </c>
      <c r="V1635" s="27" t="s">
        <v>65</v>
      </c>
      <c r="W1635" s="19" t="s">
        <v>38</v>
      </c>
      <c r="X1635" s="19" t="str">
        <f aca="false">HYPERLINK("https://knigipp.ru/api/getInfo/image/389f82d0-4c82-11ee-a244-00155d82e902")</f>
        <v>https://knigipp.ru/api/getInfo/image/389f82d0-4c82-11ee-a244-00155d82e902</v>
      </c>
      <c r="Y1635" s="19" t="s">
        <v>256</v>
      </c>
      <c r="Z1635" s="28" t="n">
        <v>12</v>
      </c>
      <c r="AA1635" s="19" t="s">
        <v>40</v>
      </c>
      <c r="AB1635" s="19"/>
    </row>
    <row r="1636" customFormat="false" ht="21" hidden="false" customHeight="true" outlineLevel="5" collapsed="false">
      <c r="B1636" s="49" t="n">
        <v>1285</v>
      </c>
      <c r="C1636" s="34" t="s">
        <v>5981</v>
      </c>
      <c r="D1636" s="34" t="s">
        <v>5982</v>
      </c>
      <c r="E1636" s="34"/>
      <c r="F1636" s="34"/>
      <c r="G1636" s="34"/>
      <c r="H1636" s="35" t="s">
        <v>5983</v>
      </c>
      <c r="I1636" s="36" t="s">
        <v>5979</v>
      </c>
      <c r="J1636" s="37"/>
      <c r="K1636" s="38" t="n">
        <v>30</v>
      </c>
      <c r="L1636" s="37"/>
      <c r="M1636" s="37" t="s">
        <v>114</v>
      </c>
      <c r="N1636" s="33" t="n">
        <v>4</v>
      </c>
      <c r="O1636" s="39" t="n">
        <f aca="false">99*(1-R3/100)</f>
        <v>99</v>
      </c>
      <c r="P1636" s="25"/>
      <c r="Q1636" s="37" t="n">
        <f aca="false">O1636*P1636</f>
        <v>0</v>
      </c>
      <c r="R1636" s="37" t="n">
        <v>0</v>
      </c>
      <c r="S1636" s="37" t="n">
        <v>0</v>
      </c>
      <c r="T1636" s="40" t="s">
        <v>135</v>
      </c>
      <c r="U1636" s="41" t="s">
        <v>5984</v>
      </c>
      <c r="V1636" s="41" t="s">
        <v>65</v>
      </c>
      <c r="W1636" s="34" t="s">
        <v>38</v>
      </c>
      <c r="X1636" s="34" t="str">
        <f aca="false">HYPERLINK("https://knigipp.ru/api/getInfo/image/7e761a7f-da06-11ee-a25a-00155d82e908")</f>
        <v>https://knigipp.ru/api/getInfo/image/7e761a7f-da06-11ee-a25a-00155d82e908</v>
      </c>
      <c r="Y1636" s="34" t="s">
        <v>256</v>
      </c>
      <c r="Z1636" s="42" t="n">
        <v>12</v>
      </c>
      <c r="AA1636" s="34" t="s">
        <v>40</v>
      </c>
      <c r="AB1636" s="34"/>
    </row>
    <row r="1637" customFormat="false" ht="23.1" hidden="false" customHeight="true" outlineLevel="4" collapsed="false">
      <c r="B1637" s="46" t="s">
        <v>5985</v>
      </c>
      <c r="C1637" s="46"/>
      <c r="D1637" s="46"/>
      <c r="E1637" s="46"/>
      <c r="F1637" s="46"/>
      <c r="G1637" s="46"/>
    </row>
    <row r="1638" customFormat="false" ht="21" hidden="false" customHeight="true" outlineLevel="5" collapsed="false">
      <c r="B1638" s="48" t="n">
        <v>1286</v>
      </c>
      <c r="C1638" s="19" t="s">
        <v>5986</v>
      </c>
      <c r="D1638" s="19" t="s">
        <v>5987</v>
      </c>
      <c r="E1638" s="19"/>
      <c r="F1638" s="19"/>
      <c r="G1638" s="19"/>
      <c r="H1638" s="20" t="s">
        <v>5988</v>
      </c>
      <c r="I1638" s="21" t="s">
        <v>5989</v>
      </c>
      <c r="J1638" s="22"/>
      <c r="K1638" s="23" t="n">
        <v>20</v>
      </c>
      <c r="L1638" s="22"/>
      <c r="M1638" s="22" t="s">
        <v>45</v>
      </c>
      <c r="N1638" s="18" t="n">
        <v>2</v>
      </c>
      <c r="O1638" s="24" t="n">
        <f aca="false">169*(1-R3/100)</f>
        <v>169</v>
      </c>
      <c r="P1638" s="25"/>
      <c r="Q1638" s="22" t="n">
        <f aca="false">O1638*P1638</f>
        <v>0</v>
      </c>
      <c r="R1638" s="22" t="n">
        <v>0</v>
      </c>
      <c r="S1638" s="22" t="n">
        <v>0</v>
      </c>
      <c r="T1638" s="26"/>
      <c r="U1638" s="27" t="s">
        <v>5990</v>
      </c>
      <c r="V1638" s="27" t="s">
        <v>65</v>
      </c>
      <c r="W1638" s="19" t="s">
        <v>38</v>
      </c>
      <c r="X1638" s="19" t="str">
        <f aca="false">HYPERLINK("https://knigipp.ru/api/getInfo/image/5e6802ff-ffb5-11ed-a23a-00155d82e902")</f>
        <v>https://knigipp.ru/api/getInfo/image/5e6802ff-ffb5-11ed-a23a-00155d82e902</v>
      </c>
      <c r="Y1638" s="19" t="s">
        <v>256</v>
      </c>
      <c r="Z1638" s="28" t="n">
        <v>16</v>
      </c>
      <c r="AA1638" s="19" t="s">
        <v>207</v>
      </c>
      <c r="AB1638" s="19"/>
    </row>
    <row r="1639" customFormat="false" ht="21" hidden="false" customHeight="true" outlineLevel="5" collapsed="false">
      <c r="B1639" s="48" t="n">
        <v>1287</v>
      </c>
      <c r="C1639" s="19" t="s">
        <v>5991</v>
      </c>
      <c r="D1639" s="19" t="s">
        <v>5992</v>
      </c>
      <c r="E1639" s="19"/>
      <c r="F1639" s="19"/>
      <c r="G1639" s="19"/>
      <c r="H1639" s="20" t="s">
        <v>5993</v>
      </c>
      <c r="I1639" s="21" t="s">
        <v>5989</v>
      </c>
      <c r="J1639" s="22"/>
      <c r="K1639" s="23" t="n">
        <v>20</v>
      </c>
      <c r="L1639" s="22"/>
      <c r="M1639" s="22" t="s">
        <v>45</v>
      </c>
      <c r="N1639" s="18" t="n">
        <v>2</v>
      </c>
      <c r="O1639" s="24" t="n">
        <f aca="false">169*(1-R3/100)</f>
        <v>169</v>
      </c>
      <c r="P1639" s="25"/>
      <c r="Q1639" s="22" t="n">
        <f aca="false">O1639*P1639</f>
        <v>0</v>
      </c>
      <c r="R1639" s="22" t="n">
        <v>0</v>
      </c>
      <c r="S1639" s="22" t="n">
        <v>0</v>
      </c>
      <c r="T1639" s="26"/>
      <c r="U1639" s="27" t="s">
        <v>5994</v>
      </c>
      <c r="V1639" s="27" t="s">
        <v>65</v>
      </c>
      <c r="W1639" s="19" t="s">
        <v>38</v>
      </c>
      <c r="X1639" s="19" t="str">
        <f aca="false">HYPERLINK("https://knigipp.ru/api/getInfo/image/800bf737-ffb5-11ed-a23a-00155d82e902")</f>
        <v>https://knigipp.ru/api/getInfo/image/800bf737-ffb5-11ed-a23a-00155d82e902</v>
      </c>
      <c r="Y1639" s="19" t="s">
        <v>256</v>
      </c>
      <c r="Z1639" s="28" t="n">
        <v>16</v>
      </c>
      <c r="AA1639" s="19" t="s">
        <v>207</v>
      </c>
      <c r="AB1639" s="19"/>
    </row>
    <row r="1640" customFormat="false" ht="21" hidden="false" customHeight="true" outlineLevel="5" collapsed="false">
      <c r="B1640" s="48" t="n">
        <v>1288</v>
      </c>
      <c r="C1640" s="19" t="s">
        <v>5995</v>
      </c>
      <c r="D1640" s="19" t="s">
        <v>5996</v>
      </c>
      <c r="E1640" s="19"/>
      <c r="F1640" s="19"/>
      <c r="G1640" s="19"/>
      <c r="H1640" s="20" t="s">
        <v>5997</v>
      </c>
      <c r="I1640" s="21" t="s">
        <v>5989</v>
      </c>
      <c r="J1640" s="22"/>
      <c r="K1640" s="23" t="n">
        <v>20</v>
      </c>
      <c r="L1640" s="22"/>
      <c r="M1640" s="22" t="s">
        <v>45</v>
      </c>
      <c r="N1640" s="18" t="n">
        <v>2</v>
      </c>
      <c r="O1640" s="24" t="n">
        <f aca="false">169*(1-R3/100)</f>
        <v>169</v>
      </c>
      <c r="P1640" s="25"/>
      <c r="Q1640" s="22" t="n">
        <f aca="false">O1640*P1640</f>
        <v>0</v>
      </c>
      <c r="R1640" s="22" t="n">
        <v>0</v>
      </c>
      <c r="S1640" s="22" t="n">
        <v>0</v>
      </c>
      <c r="T1640" s="26"/>
      <c r="U1640" s="27" t="s">
        <v>5998</v>
      </c>
      <c r="V1640" s="27" t="s">
        <v>65</v>
      </c>
      <c r="W1640" s="19" t="s">
        <v>38</v>
      </c>
      <c r="X1640" s="19" t="str">
        <f aca="false">HYPERLINK("https://knigipp.ru/api/getInfo/image/c79a28d4-ffb5-11ed-a23a-00155d82e902")</f>
        <v>https://knigipp.ru/api/getInfo/image/c79a28d4-ffb5-11ed-a23a-00155d82e902</v>
      </c>
      <c r="Y1640" s="19" t="s">
        <v>256</v>
      </c>
      <c r="Z1640" s="28" t="n">
        <v>16</v>
      </c>
      <c r="AA1640" s="19" t="s">
        <v>207</v>
      </c>
      <c r="AB1640" s="19"/>
    </row>
    <row r="1641" customFormat="false" ht="21" hidden="false" customHeight="true" outlineLevel="5" collapsed="false">
      <c r="B1641" s="48" t="n">
        <v>1289</v>
      </c>
      <c r="C1641" s="19" t="s">
        <v>5999</v>
      </c>
      <c r="D1641" s="19" t="s">
        <v>6000</v>
      </c>
      <c r="E1641" s="19"/>
      <c r="F1641" s="19"/>
      <c r="G1641" s="19"/>
      <c r="H1641" s="20" t="s">
        <v>6001</v>
      </c>
      <c r="I1641" s="21" t="s">
        <v>5989</v>
      </c>
      <c r="J1641" s="22"/>
      <c r="K1641" s="23" t="n">
        <v>20</v>
      </c>
      <c r="L1641" s="22"/>
      <c r="M1641" s="22" t="s">
        <v>45</v>
      </c>
      <c r="N1641" s="18" t="n">
        <v>2</v>
      </c>
      <c r="O1641" s="24" t="n">
        <f aca="false">169*(1-R3/100)</f>
        <v>169</v>
      </c>
      <c r="P1641" s="25"/>
      <c r="Q1641" s="22" t="n">
        <f aca="false">O1641*P1641</f>
        <v>0</v>
      </c>
      <c r="R1641" s="22" t="n">
        <v>0</v>
      </c>
      <c r="S1641" s="22" t="n">
        <v>0</v>
      </c>
      <c r="T1641" s="26"/>
      <c r="U1641" s="27" t="s">
        <v>6002</v>
      </c>
      <c r="V1641" s="27" t="s">
        <v>65</v>
      </c>
      <c r="W1641" s="19" t="s">
        <v>38</v>
      </c>
      <c r="X1641" s="19" t="str">
        <f aca="false">HYPERLINK("https://knigipp.ru/api/getInfo/image/e9b53a57-ffb5-11ed-a23a-00155d82e902")</f>
        <v>https://knigipp.ru/api/getInfo/image/e9b53a57-ffb5-11ed-a23a-00155d82e902</v>
      </c>
      <c r="Y1641" s="19" t="s">
        <v>256</v>
      </c>
      <c r="Z1641" s="28" t="n">
        <v>16</v>
      </c>
      <c r="AA1641" s="19" t="s">
        <v>207</v>
      </c>
      <c r="AB1641" s="19"/>
    </row>
    <row r="1642" customFormat="false" ht="23.1" hidden="false" customHeight="true" outlineLevel="4" collapsed="false">
      <c r="B1642" s="46" t="s">
        <v>6003</v>
      </c>
      <c r="C1642" s="46"/>
      <c r="D1642" s="46"/>
      <c r="E1642" s="46"/>
      <c r="F1642" s="46"/>
      <c r="G1642" s="46"/>
    </row>
    <row r="1643" customFormat="false" ht="21" hidden="false" customHeight="true" outlineLevel="5" collapsed="false">
      <c r="B1643" s="48" t="n">
        <v>1290</v>
      </c>
      <c r="C1643" s="19" t="s">
        <v>6004</v>
      </c>
      <c r="D1643" s="19" t="s">
        <v>6005</v>
      </c>
      <c r="E1643" s="19"/>
      <c r="F1643" s="19"/>
      <c r="G1643" s="19"/>
      <c r="H1643" s="20" t="s">
        <v>6006</v>
      </c>
      <c r="I1643" s="21" t="s">
        <v>6007</v>
      </c>
      <c r="J1643" s="22"/>
      <c r="K1643" s="23" t="n">
        <v>30</v>
      </c>
      <c r="L1643" s="22"/>
      <c r="M1643" s="22" t="s">
        <v>45</v>
      </c>
      <c r="N1643" s="18" t="n">
        <v>1</v>
      </c>
      <c r="O1643" s="24" t="n">
        <f aca="false">297*(1-R3/100)</f>
        <v>297</v>
      </c>
      <c r="P1643" s="25"/>
      <c r="Q1643" s="22" t="n">
        <f aca="false">O1643*P1643</f>
        <v>0</v>
      </c>
      <c r="R1643" s="22" t="n">
        <v>0</v>
      </c>
      <c r="S1643" s="22" t="n">
        <v>0</v>
      </c>
      <c r="T1643" s="26"/>
      <c r="U1643" s="27" t="s">
        <v>6008</v>
      </c>
      <c r="V1643" s="27" t="s">
        <v>65</v>
      </c>
      <c r="W1643" s="19" t="s">
        <v>38</v>
      </c>
      <c r="X1643" s="19" t="str">
        <f aca="false">HYPERLINK("https://knigipp.ru/api/getInfo/image/db8a56de-c0f7-11ee-a25a-00155d82e908")</f>
        <v>https://knigipp.ru/api/getInfo/image/db8a56de-c0f7-11ee-a25a-00155d82e908</v>
      </c>
      <c r="Y1643" s="19" t="s">
        <v>256</v>
      </c>
      <c r="Z1643" s="28" t="n">
        <v>16</v>
      </c>
      <c r="AA1643" s="19" t="s">
        <v>40</v>
      </c>
      <c r="AB1643" s="19"/>
    </row>
    <row r="1644" customFormat="false" ht="21" hidden="false" customHeight="true" outlineLevel="5" collapsed="false">
      <c r="B1644" s="48" t="n">
        <v>1291</v>
      </c>
      <c r="C1644" s="19" t="s">
        <v>6009</v>
      </c>
      <c r="D1644" s="19" t="s">
        <v>6010</v>
      </c>
      <c r="E1644" s="19"/>
      <c r="F1644" s="19"/>
      <c r="G1644" s="19"/>
      <c r="H1644" s="20" t="s">
        <v>6011</v>
      </c>
      <c r="I1644" s="21" t="s">
        <v>6007</v>
      </c>
      <c r="J1644" s="22"/>
      <c r="K1644" s="23" t="n">
        <v>30</v>
      </c>
      <c r="L1644" s="22"/>
      <c r="M1644" s="22" t="s">
        <v>45</v>
      </c>
      <c r="N1644" s="18" t="n">
        <v>1</v>
      </c>
      <c r="O1644" s="24" t="n">
        <f aca="false">297*(1-R3/100)</f>
        <v>297</v>
      </c>
      <c r="P1644" s="25"/>
      <c r="Q1644" s="22" t="n">
        <f aca="false">O1644*P1644</f>
        <v>0</v>
      </c>
      <c r="R1644" s="22" t="n">
        <v>0</v>
      </c>
      <c r="S1644" s="22" t="n">
        <v>0</v>
      </c>
      <c r="T1644" s="26"/>
      <c r="U1644" s="27" t="s">
        <v>6012</v>
      </c>
      <c r="V1644" s="27" t="s">
        <v>65</v>
      </c>
      <c r="W1644" s="19" t="s">
        <v>38</v>
      </c>
      <c r="X1644" s="19" t="str">
        <f aca="false">HYPERLINK("https://knigipp.ru/api/getInfo/image/61133ba0-c0f8-11ee-a25a-00155d82e908")</f>
        <v>https://knigipp.ru/api/getInfo/image/61133ba0-c0f8-11ee-a25a-00155d82e908</v>
      </c>
      <c r="Y1644" s="19" t="s">
        <v>256</v>
      </c>
      <c r="Z1644" s="28" t="n">
        <v>16</v>
      </c>
      <c r="AA1644" s="19" t="s">
        <v>40</v>
      </c>
      <c r="AB1644" s="19"/>
    </row>
    <row r="1645" customFormat="false" ht="21" hidden="false" customHeight="true" outlineLevel="5" collapsed="false">
      <c r="B1645" s="48" t="n">
        <v>1292</v>
      </c>
      <c r="C1645" s="19" t="s">
        <v>6013</v>
      </c>
      <c r="D1645" s="19" t="s">
        <v>6014</v>
      </c>
      <c r="E1645" s="19"/>
      <c r="F1645" s="19"/>
      <c r="G1645" s="19"/>
      <c r="H1645" s="20" t="s">
        <v>6015</v>
      </c>
      <c r="I1645" s="21" t="s">
        <v>6007</v>
      </c>
      <c r="J1645" s="22"/>
      <c r="K1645" s="23" t="n">
        <v>30</v>
      </c>
      <c r="L1645" s="22"/>
      <c r="M1645" s="22" t="s">
        <v>45</v>
      </c>
      <c r="N1645" s="18" t="n">
        <v>1</v>
      </c>
      <c r="O1645" s="24" t="n">
        <f aca="false">297*(1-R3/100)</f>
        <v>297</v>
      </c>
      <c r="P1645" s="25"/>
      <c r="Q1645" s="22" t="n">
        <f aca="false">O1645*P1645</f>
        <v>0</v>
      </c>
      <c r="R1645" s="22" t="n">
        <v>0</v>
      </c>
      <c r="S1645" s="22" t="n">
        <v>0</v>
      </c>
      <c r="T1645" s="26"/>
      <c r="U1645" s="27" t="s">
        <v>6016</v>
      </c>
      <c r="V1645" s="27" t="s">
        <v>65</v>
      </c>
      <c r="W1645" s="19" t="s">
        <v>38</v>
      </c>
      <c r="X1645" s="19" t="str">
        <f aca="false">HYPERLINK("https://knigipp.ru/api/getInfo/image/069af4ab-c0f8-11ee-a25a-00155d82e908")</f>
        <v>https://knigipp.ru/api/getInfo/image/069af4ab-c0f8-11ee-a25a-00155d82e908</v>
      </c>
      <c r="Y1645" s="19" t="s">
        <v>256</v>
      </c>
      <c r="Z1645" s="28" t="n">
        <v>16</v>
      </c>
      <c r="AA1645" s="19" t="s">
        <v>40</v>
      </c>
      <c r="AB1645" s="19"/>
    </row>
    <row r="1646" customFormat="false" ht="21" hidden="false" customHeight="true" outlineLevel="5" collapsed="false">
      <c r="B1646" s="48" t="n">
        <v>1293</v>
      </c>
      <c r="C1646" s="19" t="s">
        <v>6017</v>
      </c>
      <c r="D1646" s="19" t="s">
        <v>6018</v>
      </c>
      <c r="E1646" s="19"/>
      <c r="F1646" s="19"/>
      <c r="G1646" s="19"/>
      <c r="H1646" s="20" t="s">
        <v>6019</v>
      </c>
      <c r="I1646" s="21" t="s">
        <v>6007</v>
      </c>
      <c r="J1646" s="22"/>
      <c r="K1646" s="23" t="n">
        <v>30</v>
      </c>
      <c r="L1646" s="22"/>
      <c r="M1646" s="22" t="s">
        <v>45</v>
      </c>
      <c r="N1646" s="18" t="n">
        <v>1</v>
      </c>
      <c r="O1646" s="24" t="n">
        <f aca="false">297*(1-R3/100)</f>
        <v>297</v>
      </c>
      <c r="P1646" s="25"/>
      <c r="Q1646" s="22" t="n">
        <f aca="false">O1646*P1646</f>
        <v>0</v>
      </c>
      <c r="R1646" s="22" t="n">
        <v>0</v>
      </c>
      <c r="S1646" s="22" t="n">
        <v>0</v>
      </c>
      <c r="T1646" s="26"/>
      <c r="U1646" s="27" t="s">
        <v>6020</v>
      </c>
      <c r="V1646" s="27" t="s">
        <v>65</v>
      </c>
      <c r="W1646" s="19" t="s">
        <v>38</v>
      </c>
      <c r="X1646" s="19" t="str">
        <f aca="false">HYPERLINK("https://knigipp.ru/api/getInfo/image/212f8311-c0f8-11ee-a25a-00155d82e908")</f>
        <v>https://knigipp.ru/api/getInfo/image/212f8311-c0f8-11ee-a25a-00155d82e908</v>
      </c>
      <c r="Y1646" s="19" t="s">
        <v>256</v>
      </c>
      <c r="Z1646" s="28" t="n">
        <v>16</v>
      </c>
      <c r="AA1646" s="19" t="s">
        <v>40</v>
      </c>
      <c r="AB1646" s="19"/>
    </row>
    <row r="1647" customFormat="false" ht="23.1" hidden="false" customHeight="true" outlineLevel="4" collapsed="false">
      <c r="B1647" s="46" t="s">
        <v>6021</v>
      </c>
      <c r="C1647" s="46"/>
      <c r="D1647" s="46"/>
      <c r="E1647" s="46"/>
      <c r="F1647" s="46"/>
      <c r="G1647" s="46"/>
    </row>
    <row r="1648" customFormat="false" ht="21" hidden="false" customHeight="true" outlineLevel="5" collapsed="false">
      <c r="B1648" s="48" t="n">
        <v>1294</v>
      </c>
      <c r="C1648" s="19" t="s">
        <v>6022</v>
      </c>
      <c r="D1648" s="19" t="s">
        <v>6023</v>
      </c>
      <c r="E1648" s="19"/>
      <c r="F1648" s="19"/>
      <c r="G1648" s="19"/>
      <c r="H1648" s="20" t="s">
        <v>6024</v>
      </c>
      <c r="I1648" s="21" t="s">
        <v>6025</v>
      </c>
      <c r="J1648" s="22"/>
      <c r="K1648" s="23" t="n">
        <v>20</v>
      </c>
      <c r="L1648" s="22"/>
      <c r="M1648" s="22" t="s">
        <v>45</v>
      </c>
      <c r="N1648" s="18" t="n">
        <v>1</v>
      </c>
      <c r="O1648" s="24" t="n">
        <f aca="false">259*(1-R3/100)</f>
        <v>259</v>
      </c>
      <c r="P1648" s="25"/>
      <c r="Q1648" s="22" t="n">
        <f aca="false">O1648*P1648</f>
        <v>0</v>
      </c>
      <c r="R1648" s="22" t="n">
        <v>0</v>
      </c>
      <c r="S1648" s="22" t="n">
        <v>0</v>
      </c>
      <c r="T1648" s="26"/>
      <c r="U1648" s="27" t="s">
        <v>6026</v>
      </c>
      <c r="V1648" s="27" t="s">
        <v>65</v>
      </c>
      <c r="W1648" s="19" t="s">
        <v>38</v>
      </c>
      <c r="X1648" s="19" t="str">
        <f aca="false">HYPERLINK("https://knigipp.ru/api/getInfo/image/ade96bcc-dd24-11ed-a233-00155d82e902")</f>
        <v>https://knigipp.ru/api/getInfo/image/ade96bcc-dd24-11ed-a233-00155d82e902</v>
      </c>
      <c r="Y1648" s="19" t="s">
        <v>256</v>
      </c>
      <c r="Z1648" s="28" t="n">
        <v>16</v>
      </c>
      <c r="AA1648" s="19" t="s">
        <v>40</v>
      </c>
      <c r="AB1648" s="19"/>
    </row>
    <row r="1649" customFormat="false" ht="21" hidden="false" customHeight="true" outlineLevel="5" collapsed="false">
      <c r="B1649" s="48" t="n">
        <v>1295</v>
      </c>
      <c r="C1649" s="19" t="s">
        <v>6027</v>
      </c>
      <c r="D1649" s="19" t="s">
        <v>6028</v>
      </c>
      <c r="E1649" s="19"/>
      <c r="F1649" s="19"/>
      <c r="G1649" s="19"/>
      <c r="H1649" s="20" t="s">
        <v>6029</v>
      </c>
      <c r="I1649" s="21" t="s">
        <v>6025</v>
      </c>
      <c r="J1649" s="22"/>
      <c r="K1649" s="23" t="n">
        <v>20</v>
      </c>
      <c r="L1649" s="22"/>
      <c r="M1649" s="22" t="s">
        <v>45</v>
      </c>
      <c r="N1649" s="18" t="n">
        <v>1</v>
      </c>
      <c r="O1649" s="24" t="n">
        <f aca="false">259*(1-R3/100)</f>
        <v>259</v>
      </c>
      <c r="P1649" s="25"/>
      <c r="Q1649" s="22" t="n">
        <f aca="false">O1649*P1649</f>
        <v>0</v>
      </c>
      <c r="R1649" s="22" t="n">
        <v>0</v>
      </c>
      <c r="S1649" s="22" t="n">
        <v>0</v>
      </c>
      <c r="T1649" s="26"/>
      <c r="U1649" s="27" t="s">
        <v>6030</v>
      </c>
      <c r="V1649" s="27" t="s">
        <v>65</v>
      </c>
      <c r="W1649" s="19" t="s">
        <v>38</v>
      </c>
      <c r="X1649" s="19" t="str">
        <f aca="false">HYPERLINK("https://knigipp.ru/api/getInfo/image/f1ef9eef-dd24-11ed-a233-00155d82e902")</f>
        <v>https://knigipp.ru/api/getInfo/image/f1ef9eef-dd24-11ed-a233-00155d82e902</v>
      </c>
      <c r="Y1649" s="19" t="s">
        <v>256</v>
      </c>
      <c r="Z1649" s="28" t="n">
        <v>16</v>
      </c>
      <c r="AA1649" s="19" t="s">
        <v>40</v>
      </c>
      <c r="AB1649" s="19"/>
    </row>
    <row r="1650" customFormat="false" ht="21" hidden="false" customHeight="true" outlineLevel="5" collapsed="false">
      <c r="B1650" s="48" t="n">
        <v>1296</v>
      </c>
      <c r="C1650" s="19" t="s">
        <v>6031</v>
      </c>
      <c r="D1650" s="19" t="s">
        <v>6032</v>
      </c>
      <c r="E1650" s="19"/>
      <c r="F1650" s="19"/>
      <c r="G1650" s="19"/>
      <c r="H1650" s="20" t="s">
        <v>6033</v>
      </c>
      <c r="I1650" s="21" t="s">
        <v>6025</v>
      </c>
      <c r="J1650" s="22"/>
      <c r="K1650" s="23" t="n">
        <v>20</v>
      </c>
      <c r="L1650" s="22"/>
      <c r="M1650" s="22" t="s">
        <v>45</v>
      </c>
      <c r="N1650" s="18" t="n">
        <v>1</v>
      </c>
      <c r="O1650" s="24" t="n">
        <f aca="false">259*(1-R3/100)</f>
        <v>259</v>
      </c>
      <c r="P1650" s="25"/>
      <c r="Q1650" s="22" t="n">
        <f aca="false">O1650*P1650</f>
        <v>0</v>
      </c>
      <c r="R1650" s="22" t="n">
        <v>0</v>
      </c>
      <c r="S1650" s="22" t="n">
        <v>0</v>
      </c>
      <c r="T1650" s="26"/>
      <c r="U1650" s="27" t="s">
        <v>6034</v>
      </c>
      <c r="V1650" s="27" t="s">
        <v>65</v>
      </c>
      <c r="W1650" s="19" t="s">
        <v>38</v>
      </c>
      <c r="X1650" s="19" t="str">
        <f aca="false">HYPERLINK("https://knigipp.ru/api/getInfo/image/8c054f04-dd24-11ed-a233-00155d82e902")</f>
        <v>https://knigipp.ru/api/getInfo/image/8c054f04-dd24-11ed-a233-00155d82e902</v>
      </c>
      <c r="Y1650" s="19" t="s">
        <v>256</v>
      </c>
      <c r="Z1650" s="28" t="n">
        <v>16</v>
      </c>
      <c r="AA1650" s="19" t="s">
        <v>40</v>
      </c>
      <c r="AB1650" s="19"/>
    </row>
    <row r="1651" customFormat="false" ht="21" hidden="false" customHeight="true" outlineLevel="5" collapsed="false">
      <c r="B1651" s="48" t="n">
        <v>1297</v>
      </c>
      <c r="C1651" s="19" t="s">
        <v>6035</v>
      </c>
      <c r="D1651" s="19" t="s">
        <v>6036</v>
      </c>
      <c r="E1651" s="19"/>
      <c r="F1651" s="19"/>
      <c r="G1651" s="19"/>
      <c r="H1651" s="20" t="s">
        <v>6037</v>
      </c>
      <c r="I1651" s="21" t="s">
        <v>6025</v>
      </c>
      <c r="J1651" s="22"/>
      <c r="K1651" s="23" t="n">
        <v>20</v>
      </c>
      <c r="L1651" s="22"/>
      <c r="M1651" s="22" t="s">
        <v>45</v>
      </c>
      <c r="N1651" s="18" t="n">
        <v>1</v>
      </c>
      <c r="O1651" s="24" t="n">
        <f aca="false">259*(1-R3/100)</f>
        <v>259</v>
      </c>
      <c r="P1651" s="25"/>
      <c r="Q1651" s="22" t="n">
        <f aca="false">O1651*P1651</f>
        <v>0</v>
      </c>
      <c r="R1651" s="22" t="n">
        <v>0</v>
      </c>
      <c r="S1651" s="22" t="n">
        <v>0</v>
      </c>
      <c r="T1651" s="26"/>
      <c r="U1651" s="27" t="s">
        <v>6038</v>
      </c>
      <c r="V1651" s="27" t="s">
        <v>65</v>
      </c>
      <c r="W1651" s="19" t="s">
        <v>38</v>
      </c>
      <c r="X1651" s="19" t="str">
        <f aca="false">HYPERLINK("https://knigipp.ru/api/getInfo/image/67b2ecff-dd24-11ed-a233-00155d82e902")</f>
        <v>https://knigipp.ru/api/getInfo/image/67b2ecff-dd24-11ed-a233-00155d82e902</v>
      </c>
      <c r="Y1651" s="19" t="s">
        <v>256</v>
      </c>
      <c r="Z1651" s="28" t="n">
        <v>16</v>
      </c>
      <c r="AA1651" s="19" t="s">
        <v>40</v>
      </c>
      <c r="AB1651" s="19"/>
    </row>
    <row r="1652" customFormat="false" ht="23.1" hidden="false" customHeight="true" outlineLevel="4" collapsed="false">
      <c r="B1652" s="46" t="s">
        <v>6039</v>
      </c>
      <c r="C1652" s="46"/>
      <c r="D1652" s="46"/>
      <c r="E1652" s="46"/>
      <c r="F1652" s="46"/>
      <c r="G1652" s="46"/>
    </row>
    <row r="1653" customFormat="false" ht="21" hidden="false" customHeight="true" outlineLevel="5" collapsed="false">
      <c r="B1653" s="48" t="n">
        <v>1298</v>
      </c>
      <c r="C1653" s="19" t="s">
        <v>6040</v>
      </c>
      <c r="D1653" s="19" t="s">
        <v>6041</v>
      </c>
      <c r="E1653" s="19"/>
      <c r="F1653" s="19"/>
      <c r="G1653" s="19"/>
      <c r="H1653" s="20" t="s">
        <v>6042</v>
      </c>
      <c r="I1653" s="21" t="s">
        <v>6043</v>
      </c>
      <c r="J1653" s="22"/>
      <c r="K1653" s="23" t="n">
        <v>30</v>
      </c>
      <c r="L1653" s="22"/>
      <c r="M1653" s="22" t="s">
        <v>45</v>
      </c>
      <c r="N1653" s="18" t="n">
        <v>3</v>
      </c>
      <c r="O1653" s="24" t="n">
        <f aca="false">109*(1-R3/100)</f>
        <v>109</v>
      </c>
      <c r="P1653" s="25"/>
      <c r="Q1653" s="22" t="n">
        <f aca="false">O1653*P1653</f>
        <v>0</v>
      </c>
      <c r="R1653" s="22" t="n">
        <v>0</v>
      </c>
      <c r="S1653" s="22" t="n">
        <v>0</v>
      </c>
      <c r="T1653" s="26"/>
      <c r="U1653" s="27" t="s">
        <v>6044</v>
      </c>
      <c r="V1653" s="27" t="s">
        <v>65</v>
      </c>
      <c r="W1653" s="19" t="s">
        <v>38</v>
      </c>
      <c r="X1653" s="19" t="str">
        <f aca="false">HYPERLINK("https://knigipp.ru/api/getInfo/image/8fde9c93-edd9-11ee-a25b-00155d82e908")</f>
        <v>https://knigipp.ru/api/getInfo/image/8fde9c93-edd9-11ee-a25b-00155d82e908</v>
      </c>
      <c r="Y1653" s="19" t="s">
        <v>256</v>
      </c>
      <c r="Z1653" s="28" t="n">
        <v>12</v>
      </c>
      <c r="AA1653" s="19" t="s">
        <v>40</v>
      </c>
      <c r="AB1653" s="19"/>
    </row>
    <row r="1654" customFormat="false" ht="21" hidden="false" customHeight="true" outlineLevel="5" collapsed="false">
      <c r="B1654" s="48" t="n">
        <v>1299</v>
      </c>
      <c r="C1654" s="19" t="s">
        <v>6045</v>
      </c>
      <c r="D1654" s="19" t="s">
        <v>6046</v>
      </c>
      <c r="E1654" s="19"/>
      <c r="F1654" s="19"/>
      <c r="G1654" s="19"/>
      <c r="H1654" s="20" t="s">
        <v>6047</v>
      </c>
      <c r="I1654" s="21" t="s">
        <v>6048</v>
      </c>
      <c r="J1654" s="22"/>
      <c r="K1654" s="23" t="n">
        <v>30</v>
      </c>
      <c r="L1654" s="22"/>
      <c r="M1654" s="22" t="s">
        <v>45</v>
      </c>
      <c r="N1654" s="18" t="n">
        <v>3</v>
      </c>
      <c r="O1654" s="24" t="n">
        <f aca="false">109*(1-R3/100)</f>
        <v>109</v>
      </c>
      <c r="P1654" s="25"/>
      <c r="Q1654" s="22" t="n">
        <f aca="false">O1654*P1654</f>
        <v>0</v>
      </c>
      <c r="R1654" s="22" t="n">
        <v>0</v>
      </c>
      <c r="S1654" s="22" t="n">
        <v>0</v>
      </c>
      <c r="T1654" s="26"/>
      <c r="U1654" s="27" t="s">
        <v>6049</v>
      </c>
      <c r="V1654" s="27" t="s">
        <v>65</v>
      </c>
      <c r="W1654" s="19" t="s">
        <v>38</v>
      </c>
      <c r="X1654" s="19" t="str">
        <f aca="false">HYPERLINK("https://knigipp.ru/api/getInfo/image/52fc83e6-8867-11ee-a249-00155d82e902")</f>
        <v>https://knigipp.ru/api/getInfo/image/52fc83e6-8867-11ee-a249-00155d82e902</v>
      </c>
      <c r="Y1654" s="19" t="s">
        <v>256</v>
      </c>
      <c r="Z1654" s="28" t="n">
        <v>12</v>
      </c>
      <c r="AA1654" s="19" t="s">
        <v>40</v>
      </c>
      <c r="AB1654" s="19"/>
    </row>
    <row r="1655" customFormat="false" ht="21" hidden="false" customHeight="true" outlineLevel="5" collapsed="false">
      <c r="B1655" s="48" t="n">
        <v>1300</v>
      </c>
      <c r="C1655" s="19" t="s">
        <v>6050</v>
      </c>
      <c r="D1655" s="19" t="s">
        <v>6051</v>
      </c>
      <c r="E1655" s="19"/>
      <c r="F1655" s="19"/>
      <c r="G1655" s="19"/>
      <c r="H1655" s="20" t="s">
        <v>6052</v>
      </c>
      <c r="I1655" s="21" t="s">
        <v>6043</v>
      </c>
      <c r="J1655" s="22"/>
      <c r="K1655" s="23" t="n">
        <v>30</v>
      </c>
      <c r="L1655" s="22"/>
      <c r="M1655" s="22" t="s">
        <v>45</v>
      </c>
      <c r="N1655" s="18" t="n">
        <v>3</v>
      </c>
      <c r="O1655" s="24" t="n">
        <f aca="false">109*(1-R3/100)</f>
        <v>109</v>
      </c>
      <c r="P1655" s="25"/>
      <c r="Q1655" s="22" t="n">
        <f aca="false">O1655*P1655</f>
        <v>0</v>
      </c>
      <c r="R1655" s="22" t="n">
        <v>0</v>
      </c>
      <c r="S1655" s="22" t="n">
        <v>0</v>
      </c>
      <c r="T1655" s="26"/>
      <c r="U1655" s="27" t="s">
        <v>6053</v>
      </c>
      <c r="V1655" s="27" t="s">
        <v>65</v>
      </c>
      <c r="W1655" s="19" t="s">
        <v>38</v>
      </c>
      <c r="X1655" s="19" t="str">
        <f aca="false">HYPERLINK("https://knigipp.ru/api/getInfo/image/6c2987f2-edd9-11ee-a25b-00155d82e908")</f>
        <v>https://knigipp.ru/api/getInfo/image/6c2987f2-edd9-11ee-a25b-00155d82e908</v>
      </c>
      <c r="Y1655" s="19" t="s">
        <v>256</v>
      </c>
      <c r="Z1655" s="28" t="n">
        <v>12</v>
      </c>
      <c r="AA1655" s="19" t="s">
        <v>40</v>
      </c>
      <c r="AB1655" s="19"/>
    </row>
    <row r="1656" customFormat="false" ht="21" hidden="false" customHeight="true" outlineLevel="5" collapsed="false">
      <c r="B1656" s="48" t="n">
        <v>1301</v>
      </c>
      <c r="C1656" s="19" t="s">
        <v>6054</v>
      </c>
      <c r="D1656" s="19" t="s">
        <v>6055</v>
      </c>
      <c r="E1656" s="19"/>
      <c r="F1656" s="19"/>
      <c r="G1656" s="19"/>
      <c r="H1656" s="20" t="s">
        <v>6056</v>
      </c>
      <c r="I1656" s="21" t="s">
        <v>6048</v>
      </c>
      <c r="J1656" s="22"/>
      <c r="K1656" s="23" t="n">
        <v>30</v>
      </c>
      <c r="L1656" s="22"/>
      <c r="M1656" s="22" t="s">
        <v>45</v>
      </c>
      <c r="N1656" s="18" t="n">
        <v>3</v>
      </c>
      <c r="O1656" s="24" t="n">
        <f aca="false">109*(1-R3/100)</f>
        <v>109</v>
      </c>
      <c r="P1656" s="25"/>
      <c r="Q1656" s="22" t="n">
        <f aca="false">O1656*P1656</f>
        <v>0</v>
      </c>
      <c r="R1656" s="22" t="n">
        <v>0</v>
      </c>
      <c r="S1656" s="22" t="n">
        <v>0</v>
      </c>
      <c r="T1656" s="26"/>
      <c r="U1656" s="27" t="s">
        <v>6057</v>
      </c>
      <c r="V1656" s="27" t="s">
        <v>65</v>
      </c>
      <c r="W1656" s="19" t="s">
        <v>38</v>
      </c>
      <c r="X1656" s="19" t="str">
        <f aca="false">HYPERLINK("https://knigipp.ru/api/getInfo/image/1ac7afae-8867-11ee-a249-00155d82e902")</f>
        <v>https://knigipp.ru/api/getInfo/image/1ac7afae-8867-11ee-a249-00155d82e902</v>
      </c>
      <c r="Y1656" s="19" t="s">
        <v>256</v>
      </c>
      <c r="Z1656" s="28" t="n">
        <v>12</v>
      </c>
      <c r="AA1656" s="19" t="s">
        <v>40</v>
      </c>
      <c r="AB1656" s="19"/>
    </row>
    <row r="1657" customFormat="false" ht="21" hidden="false" customHeight="true" outlineLevel="5" collapsed="false">
      <c r="B1657" s="48" t="n">
        <v>1302</v>
      </c>
      <c r="C1657" s="19" t="s">
        <v>6058</v>
      </c>
      <c r="D1657" s="19" t="s">
        <v>6059</v>
      </c>
      <c r="E1657" s="19"/>
      <c r="F1657" s="19"/>
      <c r="G1657" s="19"/>
      <c r="H1657" s="20" t="s">
        <v>6060</v>
      </c>
      <c r="I1657" s="21" t="s">
        <v>6043</v>
      </c>
      <c r="J1657" s="22"/>
      <c r="K1657" s="23" t="n">
        <v>30</v>
      </c>
      <c r="L1657" s="22"/>
      <c r="M1657" s="22" t="s">
        <v>114</v>
      </c>
      <c r="N1657" s="18" t="n">
        <v>3</v>
      </c>
      <c r="O1657" s="24" t="n">
        <f aca="false">109*(1-R3/100)</f>
        <v>109</v>
      </c>
      <c r="P1657" s="25"/>
      <c r="Q1657" s="22" t="n">
        <f aca="false">O1657*P1657</f>
        <v>0</v>
      </c>
      <c r="R1657" s="22" t="n">
        <v>0</v>
      </c>
      <c r="S1657" s="22" t="n">
        <v>0</v>
      </c>
      <c r="T1657" s="26"/>
      <c r="U1657" s="27" t="s">
        <v>6061</v>
      </c>
      <c r="V1657" s="27" t="s">
        <v>65</v>
      </c>
      <c r="W1657" s="19" t="s">
        <v>38</v>
      </c>
      <c r="X1657" s="19" t="str">
        <f aca="false">HYPERLINK("https://knigipp.ru/api/getInfo/image/2734e79d-edd9-11ee-a25b-00155d82e908")</f>
        <v>https://knigipp.ru/api/getInfo/image/2734e79d-edd9-11ee-a25b-00155d82e908</v>
      </c>
      <c r="Y1657" s="19" t="s">
        <v>256</v>
      </c>
      <c r="Z1657" s="28" t="n">
        <v>12</v>
      </c>
      <c r="AA1657" s="19" t="s">
        <v>40</v>
      </c>
      <c r="AB1657" s="19"/>
    </row>
    <row r="1658" customFormat="false" ht="21" hidden="false" customHeight="true" outlineLevel="5" collapsed="false">
      <c r="B1658" s="48" t="n">
        <v>1303</v>
      </c>
      <c r="C1658" s="19" t="s">
        <v>6062</v>
      </c>
      <c r="D1658" s="19" t="s">
        <v>6063</v>
      </c>
      <c r="E1658" s="19"/>
      <c r="F1658" s="19"/>
      <c r="G1658" s="19"/>
      <c r="H1658" s="20" t="s">
        <v>6064</v>
      </c>
      <c r="I1658" s="21" t="s">
        <v>6048</v>
      </c>
      <c r="J1658" s="22"/>
      <c r="K1658" s="23" t="n">
        <v>30</v>
      </c>
      <c r="L1658" s="22"/>
      <c r="M1658" s="22" t="s">
        <v>45</v>
      </c>
      <c r="N1658" s="18" t="n">
        <v>3</v>
      </c>
      <c r="O1658" s="24" t="n">
        <f aca="false">109*(1-R3/100)</f>
        <v>109</v>
      </c>
      <c r="P1658" s="25"/>
      <c r="Q1658" s="22" t="n">
        <f aca="false">O1658*P1658</f>
        <v>0</v>
      </c>
      <c r="R1658" s="22" t="n">
        <v>0</v>
      </c>
      <c r="S1658" s="22" t="n">
        <v>0</v>
      </c>
      <c r="T1658" s="26"/>
      <c r="U1658" s="27" t="s">
        <v>6065</v>
      </c>
      <c r="V1658" s="27" t="s">
        <v>65</v>
      </c>
      <c r="W1658" s="19" t="s">
        <v>38</v>
      </c>
      <c r="X1658" s="19" t="str">
        <f aca="false">HYPERLINK("https://knigipp.ru/api/getInfo/image/fd8d8060-8866-11ee-a249-00155d82e902")</f>
        <v>https://knigipp.ru/api/getInfo/image/fd8d8060-8866-11ee-a249-00155d82e902</v>
      </c>
      <c r="Y1658" s="19" t="s">
        <v>256</v>
      </c>
      <c r="Z1658" s="28" t="n">
        <v>12</v>
      </c>
      <c r="AA1658" s="19" t="s">
        <v>40</v>
      </c>
      <c r="AB1658" s="19"/>
    </row>
    <row r="1659" customFormat="false" ht="21" hidden="false" customHeight="true" outlineLevel="5" collapsed="false">
      <c r="B1659" s="48" t="n">
        <v>1304</v>
      </c>
      <c r="C1659" s="19" t="s">
        <v>6066</v>
      </c>
      <c r="D1659" s="19" t="s">
        <v>6067</v>
      </c>
      <c r="E1659" s="19"/>
      <c r="F1659" s="19"/>
      <c r="G1659" s="19"/>
      <c r="H1659" s="20" t="s">
        <v>6068</v>
      </c>
      <c r="I1659" s="21" t="s">
        <v>6043</v>
      </c>
      <c r="J1659" s="22"/>
      <c r="K1659" s="23" t="n">
        <v>30</v>
      </c>
      <c r="L1659" s="22"/>
      <c r="M1659" s="22" t="s">
        <v>45</v>
      </c>
      <c r="N1659" s="18" t="n">
        <v>3</v>
      </c>
      <c r="O1659" s="24" t="n">
        <f aca="false">109*(1-R3/100)</f>
        <v>109</v>
      </c>
      <c r="P1659" s="25"/>
      <c r="Q1659" s="22" t="n">
        <f aca="false">O1659*P1659</f>
        <v>0</v>
      </c>
      <c r="R1659" s="22" t="n">
        <v>0</v>
      </c>
      <c r="S1659" s="22" t="n">
        <v>0</v>
      </c>
      <c r="T1659" s="26"/>
      <c r="U1659" s="27" t="s">
        <v>6069</v>
      </c>
      <c r="V1659" s="27" t="s">
        <v>65</v>
      </c>
      <c r="W1659" s="19" t="s">
        <v>38</v>
      </c>
      <c r="X1659" s="19" t="str">
        <f aca="false">HYPERLINK("https://knigipp.ru/api/getInfo/image/4af83c91-edd9-11ee-a25b-00155d82e908")</f>
        <v>https://knigipp.ru/api/getInfo/image/4af83c91-edd9-11ee-a25b-00155d82e908</v>
      </c>
      <c r="Y1659" s="19" t="s">
        <v>256</v>
      </c>
      <c r="Z1659" s="28" t="n">
        <v>12</v>
      </c>
      <c r="AA1659" s="19" t="s">
        <v>40</v>
      </c>
      <c r="AB1659" s="19"/>
    </row>
    <row r="1660" customFormat="false" ht="21" hidden="false" customHeight="true" outlineLevel="5" collapsed="false">
      <c r="B1660" s="48" t="n">
        <v>1305</v>
      </c>
      <c r="C1660" s="19" t="s">
        <v>6070</v>
      </c>
      <c r="D1660" s="19" t="s">
        <v>6071</v>
      </c>
      <c r="E1660" s="19"/>
      <c r="F1660" s="19"/>
      <c r="G1660" s="19"/>
      <c r="H1660" s="20" t="s">
        <v>6072</v>
      </c>
      <c r="I1660" s="21" t="s">
        <v>6048</v>
      </c>
      <c r="J1660" s="22"/>
      <c r="K1660" s="23" t="n">
        <v>30</v>
      </c>
      <c r="L1660" s="22"/>
      <c r="M1660" s="22" t="s">
        <v>45</v>
      </c>
      <c r="N1660" s="18" t="n">
        <v>3</v>
      </c>
      <c r="O1660" s="24" t="n">
        <f aca="false">109*(1-R3/100)</f>
        <v>109</v>
      </c>
      <c r="P1660" s="25"/>
      <c r="Q1660" s="22" t="n">
        <f aca="false">O1660*P1660</f>
        <v>0</v>
      </c>
      <c r="R1660" s="22" t="n">
        <v>0</v>
      </c>
      <c r="S1660" s="22" t="n">
        <v>0</v>
      </c>
      <c r="T1660" s="26"/>
      <c r="U1660" s="27" t="s">
        <v>6073</v>
      </c>
      <c r="V1660" s="27" t="s">
        <v>65</v>
      </c>
      <c r="W1660" s="19" t="s">
        <v>38</v>
      </c>
      <c r="X1660" s="19" t="str">
        <f aca="false">HYPERLINK("https://knigipp.ru/api/getInfo/image/d01b9016-8866-11ee-a249-00155d82e902")</f>
        <v>https://knigipp.ru/api/getInfo/image/d01b9016-8866-11ee-a249-00155d82e902</v>
      </c>
      <c r="Y1660" s="19" t="s">
        <v>256</v>
      </c>
      <c r="Z1660" s="28" t="n">
        <v>12</v>
      </c>
      <c r="AA1660" s="19" t="s">
        <v>40</v>
      </c>
      <c r="AB1660" s="19"/>
    </row>
    <row r="1661" customFormat="false" ht="23.1" hidden="false" customHeight="true" outlineLevel="4" collapsed="false">
      <c r="B1661" s="46" t="s">
        <v>6074</v>
      </c>
      <c r="C1661" s="46"/>
      <c r="D1661" s="46"/>
      <c r="E1661" s="46"/>
      <c r="F1661" s="46"/>
      <c r="G1661" s="46"/>
    </row>
    <row r="1662" customFormat="false" ht="21" hidden="false" customHeight="true" outlineLevel="5" collapsed="false">
      <c r="B1662" s="49" t="n">
        <v>1306</v>
      </c>
      <c r="C1662" s="34" t="s">
        <v>6075</v>
      </c>
      <c r="D1662" s="34" t="s">
        <v>6076</v>
      </c>
      <c r="E1662" s="34"/>
      <c r="F1662" s="34"/>
      <c r="G1662" s="34"/>
      <c r="H1662" s="35" t="s">
        <v>6077</v>
      </c>
      <c r="I1662" s="36" t="s">
        <v>6078</v>
      </c>
      <c r="J1662" s="37"/>
      <c r="K1662" s="38" t="n">
        <v>50</v>
      </c>
      <c r="L1662" s="37"/>
      <c r="M1662" s="37" t="s">
        <v>45</v>
      </c>
      <c r="N1662" s="33" t="n">
        <v>2</v>
      </c>
      <c r="O1662" s="39" t="n">
        <f aca="false">159*(1-R3/100)</f>
        <v>159</v>
      </c>
      <c r="P1662" s="25"/>
      <c r="Q1662" s="37" t="n">
        <f aca="false">O1662*P1662</f>
        <v>0</v>
      </c>
      <c r="R1662" s="37" t="n">
        <v>0</v>
      </c>
      <c r="S1662" s="37" t="n">
        <v>0</v>
      </c>
      <c r="T1662" s="40" t="s">
        <v>135</v>
      </c>
      <c r="U1662" s="41" t="s">
        <v>6079</v>
      </c>
      <c r="V1662" s="41" t="s">
        <v>65</v>
      </c>
      <c r="W1662" s="34" t="s">
        <v>38</v>
      </c>
      <c r="X1662" s="34" t="str">
        <f aca="false">HYPERLINK("https://knigipp.ru/api/getInfo/image/f94ad028-eddb-11ee-a25b-00155d82e908")</f>
        <v>https://knigipp.ru/api/getInfo/image/f94ad028-eddb-11ee-a25b-00155d82e908</v>
      </c>
      <c r="Y1662" s="34" t="s">
        <v>256</v>
      </c>
      <c r="Z1662" s="34"/>
      <c r="AA1662" s="34" t="s">
        <v>229</v>
      </c>
      <c r="AB1662" s="34"/>
    </row>
    <row r="1663" customFormat="false" ht="21" hidden="false" customHeight="true" outlineLevel="5" collapsed="false">
      <c r="B1663" s="49" t="n">
        <v>1307</v>
      </c>
      <c r="C1663" s="34" t="s">
        <v>6080</v>
      </c>
      <c r="D1663" s="34" t="s">
        <v>6081</v>
      </c>
      <c r="E1663" s="34"/>
      <c r="F1663" s="34"/>
      <c r="G1663" s="34"/>
      <c r="H1663" s="35" t="s">
        <v>6082</v>
      </c>
      <c r="I1663" s="36" t="s">
        <v>6078</v>
      </c>
      <c r="J1663" s="37"/>
      <c r="K1663" s="38" t="n">
        <v>50</v>
      </c>
      <c r="L1663" s="37"/>
      <c r="M1663" s="37" t="s">
        <v>45</v>
      </c>
      <c r="N1663" s="33" t="n">
        <v>2</v>
      </c>
      <c r="O1663" s="39" t="n">
        <f aca="false">159*(1-R3/100)</f>
        <v>159</v>
      </c>
      <c r="P1663" s="25"/>
      <c r="Q1663" s="37" t="n">
        <f aca="false">O1663*P1663</f>
        <v>0</v>
      </c>
      <c r="R1663" s="37" t="n">
        <v>0</v>
      </c>
      <c r="S1663" s="37" t="n">
        <v>0</v>
      </c>
      <c r="T1663" s="40" t="s">
        <v>135</v>
      </c>
      <c r="U1663" s="41" t="s">
        <v>6083</v>
      </c>
      <c r="V1663" s="41" t="s">
        <v>65</v>
      </c>
      <c r="W1663" s="34" t="s">
        <v>38</v>
      </c>
      <c r="X1663" s="34" t="str">
        <f aca="false">HYPERLINK("https://knigipp.ru/api/getInfo/image/395aa826-eddb-11ee-a25b-00155d82e908")</f>
        <v>https://knigipp.ru/api/getInfo/image/395aa826-eddb-11ee-a25b-00155d82e908</v>
      </c>
      <c r="Y1663" s="34" t="s">
        <v>256</v>
      </c>
      <c r="Z1663" s="34"/>
      <c r="AA1663" s="34" t="s">
        <v>229</v>
      </c>
      <c r="AB1663" s="34"/>
    </row>
    <row r="1664" customFormat="false" ht="21" hidden="false" customHeight="true" outlineLevel="5" collapsed="false">
      <c r="B1664" s="49" t="n">
        <v>1308</v>
      </c>
      <c r="C1664" s="34" t="s">
        <v>6084</v>
      </c>
      <c r="D1664" s="34" t="s">
        <v>6085</v>
      </c>
      <c r="E1664" s="34"/>
      <c r="F1664" s="34"/>
      <c r="G1664" s="34"/>
      <c r="H1664" s="35" t="s">
        <v>6086</v>
      </c>
      <c r="I1664" s="36" t="s">
        <v>6078</v>
      </c>
      <c r="J1664" s="37"/>
      <c r="K1664" s="38" t="n">
        <v>50</v>
      </c>
      <c r="L1664" s="37"/>
      <c r="M1664" s="37" t="s">
        <v>45</v>
      </c>
      <c r="N1664" s="33" t="n">
        <v>2</v>
      </c>
      <c r="O1664" s="39" t="n">
        <f aca="false">159*(1-R3/100)</f>
        <v>159</v>
      </c>
      <c r="P1664" s="25"/>
      <c r="Q1664" s="37" t="n">
        <f aca="false">O1664*P1664</f>
        <v>0</v>
      </c>
      <c r="R1664" s="37" t="n">
        <v>0</v>
      </c>
      <c r="S1664" s="37" t="n">
        <v>0</v>
      </c>
      <c r="T1664" s="40" t="s">
        <v>135</v>
      </c>
      <c r="U1664" s="41" t="s">
        <v>6087</v>
      </c>
      <c r="V1664" s="41" t="s">
        <v>65</v>
      </c>
      <c r="W1664" s="34" t="s">
        <v>38</v>
      </c>
      <c r="X1664" s="34" t="str">
        <f aca="false">HYPERLINK("https://knigipp.ru/api/getInfo/image/19d546af-eddc-11ee-a25b-00155d82e908")</f>
        <v>https://knigipp.ru/api/getInfo/image/19d546af-eddc-11ee-a25b-00155d82e908</v>
      </c>
      <c r="Y1664" s="34" t="s">
        <v>256</v>
      </c>
      <c r="Z1664" s="34"/>
      <c r="AA1664" s="34" t="s">
        <v>229</v>
      </c>
      <c r="AB1664" s="34"/>
    </row>
    <row r="1665" customFormat="false" ht="21" hidden="false" customHeight="true" outlineLevel="5" collapsed="false">
      <c r="B1665" s="49" t="n">
        <v>1309</v>
      </c>
      <c r="C1665" s="34" t="s">
        <v>6088</v>
      </c>
      <c r="D1665" s="34" t="s">
        <v>6089</v>
      </c>
      <c r="E1665" s="34"/>
      <c r="F1665" s="34"/>
      <c r="G1665" s="34"/>
      <c r="H1665" s="35" t="s">
        <v>6090</v>
      </c>
      <c r="I1665" s="36" t="s">
        <v>6078</v>
      </c>
      <c r="J1665" s="37"/>
      <c r="K1665" s="38" t="n">
        <v>50</v>
      </c>
      <c r="L1665" s="37"/>
      <c r="M1665" s="37" t="s">
        <v>45</v>
      </c>
      <c r="N1665" s="33" t="n">
        <v>2</v>
      </c>
      <c r="O1665" s="39" t="n">
        <f aca="false">159*(1-R3/100)</f>
        <v>159</v>
      </c>
      <c r="P1665" s="25"/>
      <c r="Q1665" s="37" t="n">
        <f aca="false">O1665*P1665</f>
        <v>0</v>
      </c>
      <c r="R1665" s="37" t="n">
        <v>0</v>
      </c>
      <c r="S1665" s="37" t="n">
        <v>0</v>
      </c>
      <c r="T1665" s="40" t="s">
        <v>135</v>
      </c>
      <c r="U1665" s="41" t="s">
        <v>6091</v>
      </c>
      <c r="V1665" s="41" t="s">
        <v>65</v>
      </c>
      <c r="W1665" s="34" t="s">
        <v>38</v>
      </c>
      <c r="X1665" s="34" t="str">
        <f aca="false">HYPERLINK("https://knigipp.ru/api/getInfo/image/d113c429-eddb-11ee-a25b-00155d82e908")</f>
        <v>https://knigipp.ru/api/getInfo/image/d113c429-eddb-11ee-a25b-00155d82e908</v>
      </c>
      <c r="Y1665" s="34" t="s">
        <v>256</v>
      </c>
      <c r="Z1665" s="34"/>
      <c r="AA1665" s="34" t="s">
        <v>229</v>
      </c>
      <c r="AB1665" s="34"/>
    </row>
    <row r="1666" customFormat="false" ht="23.1" hidden="false" customHeight="true" outlineLevel="4" collapsed="false">
      <c r="B1666" s="46" t="s">
        <v>6092</v>
      </c>
      <c r="C1666" s="46"/>
      <c r="D1666" s="46"/>
      <c r="E1666" s="46"/>
      <c r="F1666" s="46"/>
      <c r="G1666" s="46"/>
    </row>
    <row r="1667" customFormat="false" ht="21" hidden="false" customHeight="true" outlineLevel="5" collapsed="false">
      <c r="B1667" s="48" t="n">
        <v>1310</v>
      </c>
      <c r="C1667" s="19" t="s">
        <v>6093</v>
      </c>
      <c r="D1667" s="19" t="s">
        <v>6094</v>
      </c>
      <c r="E1667" s="19"/>
      <c r="F1667" s="19"/>
      <c r="G1667" s="19"/>
      <c r="H1667" s="20" t="s">
        <v>6095</v>
      </c>
      <c r="I1667" s="21" t="s">
        <v>6096</v>
      </c>
      <c r="J1667" s="22"/>
      <c r="K1667" s="23" t="n">
        <v>30</v>
      </c>
      <c r="L1667" s="22"/>
      <c r="M1667" s="22" t="s">
        <v>45</v>
      </c>
      <c r="N1667" s="18" t="n">
        <v>3</v>
      </c>
      <c r="O1667" s="24" t="n">
        <f aca="false">147*(1-R3/100)</f>
        <v>147</v>
      </c>
      <c r="P1667" s="25"/>
      <c r="Q1667" s="22" t="n">
        <f aca="false">O1667*P1667</f>
        <v>0</v>
      </c>
      <c r="R1667" s="22" t="n">
        <v>0</v>
      </c>
      <c r="S1667" s="22" t="n">
        <v>0</v>
      </c>
      <c r="T1667" s="26"/>
      <c r="U1667" s="27" t="s">
        <v>6097</v>
      </c>
      <c r="V1667" s="27" t="s">
        <v>65</v>
      </c>
      <c r="W1667" s="19" t="s">
        <v>38</v>
      </c>
      <c r="X1667" s="19" t="str">
        <f aca="false">HYPERLINK("https://knigipp.ru/api/getInfo/image/5d437066-1a70-11ee-a23b-00155d82e902")</f>
        <v>https://knigipp.ru/api/getInfo/image/5d437066-1a70-11ee-a23b-00155d82e902</v>
      </c>
      <c r="Y1667" s="19" t="s">
        <v>256</v>
      </c>
      <c r="Z1667" s="28" t="n">
        <v>8</v>
      </c>
      <c r="AA1667" s="19" t="s">
        <v>40</v>
      </c>
      <c r="AB1667" s="19"/>
    </row>
    <row r="1668" customFormat="false" ht="21" hidden="false" customHeight="true" outlineLevel="5" collapsed="false">
      <c r="B1668" s="48" t="n">
        <v>1311</v>
      </c>
      <c r="C1668" s="19" t="s">
        <v>6098</v>
      </c>
      <c r="D1668" s="19" t="s">
        <v>6099</v>
      </c>
      <c r="E1668" s="19"/>
      <c r="F1668" s="19"/>
      <c r="G1668" s="19"/>
      <c r="H1668" s="20" t="s">
        <v>6100</v>
      </c>
      <c r="I1668" s="21" t="s">
        <v>6096</v>
      </c>
      <c r="J1668" s="22"/>
      <c r="K1668" s="23" t="n">
        <v>30</v>
      </c>
      <c r="L1668" s="22"/>
      <c r="M1668" s="22" t="s">
        <v>45</v>
      </c>
      <c r="N1668" s="18" t="n">
        <v>3</v>
      </c>
      <c r="O1668" s="24" t="n">
        <f aca="false">147*(1-R3/100)</f>
        <v>147</v>
      </c>
      <c r="P1668" s="25"/>
      <c r="Q1668" s="22" t="n">
        <f aca="false">O1668*P1668</f>
        <v>0</v>
      </c>
      <c r="R1668" s="22" t="n">
        <v>0</v>
      </c>
      <c r="S1668" s="22" t="n">
        <v>0</v>
      </c>
      <c r="T1668" s="26"/>
      <c r="U1668" s="27" t="s">
        <v>6101</v>
      </c>
      <c r="V1668" s="27" t="s">
        <v>65</v>
      </c>
      <c r="W1668" s="19" t="s">
        <v>38</v>
      </c>
      <c r="X1668" s="19" t="str">
        <f aca="false">HYPERLINK("https://knigipp.ru/api/getInfo/image/3795f115-1a6f-11ee-a23b-00155d82e902")</f>
        <v>https://knigipp.ru/api/getInfo/image/3795f115-1a6f-11ee-a23b-00155d82e902</v>
      </c>
      <c r="Y1668" s="19" t="s">
        <v>256</v>
      </c>
      <c r="Z1668" s="28" t="n">
        <v>8</v>
      </c>
      <c r="AA1668" s="19" t="s">
        <v>40</v>
      </c>
      <c r="AB1668" s="19"/>
    </row>
    <row r="1669" customFormat="false" ht="21" hidden="false" customHeight="true" outlineLevel="5" collapsed="false">
      <c r="B1669" s="48" t="n">
        <v>1312</v>
      </c>
      <c r="C1669" s="19" t="s">
        <v>6102</v>
      </c>
      <c r="D1669" s="19" t="s">
        <v>6103</v>
      </c>
      <c r="E1669" s="19"/>
      <c r="F1669" s="19"/>
      <c r="G1669" s="19"/>
      <c r="H1669" s="20" t="s">
        <v>6104</v>
      </c>
      <c r="I1669" s="21" t="s">
        <v>6096</v>
      </c>
      <c r="J1669" s="22"/>
      <c r="K1669" s="23" t="n">
        <v>30</v>
      </c>
      <c r="L1669" s="22"/>
      <c r="M1669" s="22" t="s">
        <v>45</v>
      </c>
      <c r="N1669" s="18" t="n">
        <v>3</v>
      </c>
      <c r="O1669" s="24" t="n">
        <f aca="false">147*(1-R3/100)</f>
        <v>147</v>
      </c>
      <c r="P1669" s="25"/>
      <c r="Q1669" s="22" t="n">
        <f aca="false">O1669*P1669</f>
        <v>0</v>
      </c>
      <c r="R1669" s="22" t="n">
        <v>0</v>
      </c>
      <c r="S1669" s="22" t="n">
        <v>0</v>
      </c>
      <c r="T1669" s="26"/>
      <c r="U1669" s="27" t="s">
        <v>6105</v>
      </c>
      <c r="V1669" s="27" t="s">
        <v>65</v>
      </c>
      <c r="W1669" s="19" t="s">
        <v>38</v>
      </c>
      <c r="X1669" s="19" t="str">
        <f aca="false">HYPERLINK("https://knigipp.ru/api/getInfo/image/be7c459d-1a70-11ee-a23b-00155d82e902")</f>
        <v>https://knigipp.ru/api/getInfo/image/be7c459d-1a70-11ee-a23b-00155d82e902</v>
      </c>
      <c r="Y1669" s="19" t="s">
        <v>256</v>
      </c>
      <c r="Z1669" s="28" t="n">
        <v>8</v>
      </c>
      <c r="AA1669" s="19" t="s">
        <v>40</v>
      </c>
      <c r="AB1669" s="19"/>
    </row>
    <row r="1670" customFormat="false" ht="21" hidden="false" customHeight="true" outlineLevel="5" collapsed="false">
      <c r="B1670" s="49" t="n">
        <v>1313</v>
      </c>
      <c r="C1670" s="34" t="s">
        <v>6106</v>
      </c>
      <c r="D1670" s="34" t="s">
        <v>6107</v>
      </c>
      <c r="E1670" s="34"/>
      <c r="F1670" s="34"/>
      <c r="G1670" s="34"/>
      <c r="H1670" s="35" t="s">
        <v>6108</v>
      </c>
      <c r="I1670" s="36"/>
      <c r="J1670" s="37"/>
      <c r="K1670" s="38" t="n">
        <v>30</v>
      </c>
      <c r="L1670" s="37"/>
      <c r="M1670" s="37" t="s">
        <v>45</v>
      </c>
      <c r="N1670" s="33" t="n">
        <v>3</v>
      </c>
      <c r="O1670" s="39" t="n">
        <f aca="false">147*(1-R3/100)</f>
        <v>147</v>
      </c>
      <c r="P1670" s="25"/>
      <c r="Q1670" s="37" t="n">
        <f aca="false">O1670*P1670</f>
        <v>0</v>
      </c>
      <c r="R1670" s="37" t="n">
        <v>0</v>
      </c>
      <c r="S1670" s="37" t="n">
        <v>0</v>
      </c>
      <c r="T1670" s="40" t="s">
        <v>135</v>
      </c>
      <c r="U1670" s="41" t="s">
        <v>6109</v>
      </c>
      <c r="V1670" s="41" t="s">
        <v>65</v>
      </c>
      <c r="W1670" s="34" t="s">
        <v>38</v>
      </c>
      <c r="X1670" s="34" t="str">
        <f aca="false">HYPERLINK("https://knigipp.ru/api/getInfo/image/07ee8c82-0460-11ef-a25d-00155d82e908")</f>
        <v>https://knigipp.ru/api/getInfo/image/07ee8c82-0460-11ef-a25d-00155d82e908</v>
      </c>
      <c r="Y1670" s="34" t="s">
        <v>256</v>
      </c>
      <c r="Z1670" s="42" t="n">
        <v>8</v>
      </c>
      <c r="AA1670" s="34" t="s">
        <v>40</v>
      </c>
      <c r="AB1670" s="34"/>
    </row>
    <row r="1671" customFormat="false" ht="21" hidden="false" customHeight="true" outlineLevel="5" collapsed="false">
      <c r="B1671" s="49" t="n">
        <v>1314</v>
      </c>
      <c r="C1671" s="34" t="s">
        <v>6110</v>
      </c>
      <c r="D1671" s="34" t="s">
        <v>6111</v>
      </c>
      <c r="E1671" s="34"/>
      <c r="F1671" s="34"/>
      <c r="G1671" s="34"/>
      <c r="H1671" s="35" t="s">
        <v>6112</v>
      </c>
      <c r="I1671" s="36"/>
      <c r="J1671" s="37"/>
      <c r="K1671" s="38" t="n">
        <v>30</v>
      </c>
      <c r="L1671" s="37"/>
      <c r="M1671" s="37" t="s">
        <v>45</v>
      </c>
      <c r="N1671" s="33" t="n">
        <v>3</v>
      </c>
      <c r="O1671" s="39" t="n">
        <f aca="false">147*(1-R3/100)</f>
        <v>147</v>
      </c>
      <c r="P1671" s="25"/>
      <c r="Q1671" s="37" t="n">
        <f aca="false">O1671*P1671</f>
        <v>0</v>
      </c>
      <c r="R1671" s="37" t="n">
        <v>0</v>
      </c>
      <c r="S1671" s="37" t="n">
        <v>0</v>
      </c>
      <c r="T1671" s="40" t="s">
        <v>135</v>
      </c>
      <c r="U1671" s="41" t="s">
        <v>6113</v>
      </c>
      <c r="V1671" s="41" t="s">
        <v>65</v>
      </c>
      <c r="W1671" s="34" t="s">
        <v>38</v>
      </c>
      <c r="X1671" s="34" t="str">
        <f aca="false">HYPERLINK("https://knigipp.ru/api/getInfo/image/dcec3cdc-045f-11ef-a25d-00155d82e908")</f>
        <v>https://knigipp.ru/api/getInfo/image/dcec3cdc-045f-11ef-a25d-00155d82e908</v>
      </c>
      <c r="Y1671" s="34" t="s">
        <v>256</v>
      </c>
      <c r="Z1671" s="42" t="n">
        <v>8</v>
      </c>
      <c r="AA1671" s="34" t="s">
        <v>40</v>
      </c>
      <c r="AB1671" s="34"/>
    </row>
    <row r="1672" customFormat="false" ht="21" hidden="false" customHeight="true" outlineLevel="5" collapsed="false">
      <c r="B1672" s="48" t="n">
        <v>1315</v>
      </c>
      <c r="C1672" s="19" t="s">
        <v>6114</v>
      </c>
      <c r="D1672" s="19" t="s">
        <v>6115</v>
      </c>
      <c r="E1672" s="19"/>
      <c r="F1672" s="19"/>
      <c r="G1672" s="19"/>
      <c r="H1672" s="20" t="s">
        <v>6116</v>
      </c>
      <c r="I1672" s="21" t="s">
        <v>6096</v>
      </c>
      <c r="J1672" s="22"/>
      <c r="K1672" s="23" t="n">
        <v>30</v>
      </c>
      <c r="L1672" s="22"/>
      <c r="M1672" s="22" t="s">
        <v>45</v>
      </c>
      <c r="N1672" s="18" t="n">
        <v>3</v>
      </c>
      <c r="O1672" s="24" t="n">
        <f aca="false">147*(1-R3/100)</f>
        <v>147</v>
      </c>
      <c r="P1672" s="25"/>
      <c r="Q1672" s="22" t="n">
        <f aca="false">O1672*P1672</f>
        <v>0</v>
      </c>
      <c r="R1672" s="22" t="n">
        <v>0</v>
      </c>
      <c r="S1672" s="22" t="n">
        <v>0</v>
      </c>
      <c r="T1672" s="26"/>
      <c r="U1672" s="27" t="s">
        <v>6117</v>
      </c>
      <c r="V1672" s="27" t="s">
        <v>65</v>
      </c>
      <c r="W1672" s="19" t="s">
        <v>38</v>
      </c>
      <c r="X1672" s="19" t="str">
        <f aca="false">HYPERLINK("https://knigipp.ru/api/getInfo/image/0d9ef611-1a71-11ee-a23b-00155d82e902")</f>
        <v>https://knigipp.ru/api/getInfo/image/0d9ef611-1a71-11ee-a23b-00155d82e902</v>
      </c>
      <c r="Y1672" s="19" t="s">
        <v>256</v>
      </c>
      <c r="Z1672" s="28" t="n">
        <v>8</v>
      </c>
      <c r="AA1672" s="19" t="s">
        <v>40</v>
      </c>
      <c r="AB1672" s="19"/>
    </row>
    <row r="1673" customFormat="false" ht="23.1" hidden="false" customHeight="true" outlineLevel="4" collapsed="false">
      <c r="B1673" s="46" t="s">
        <v>6118</v>
      </c>
      <c r="C1673" s="46"/>
      <c r="D1673" s="46"/>
      <c r="E1673" s="46"/>
      <c r="F1673" s="46"/>
      <c r="G1673" s="46"/>
    </row>
    <row r="1674" customFormat="false" ht="21" hidden="false" customHeight="true" outlineLevel="5" collapsed="false">
      <c r="B1674" s="48" t="n">
        <v>1316</v>
      </c>
      <c r="C1674" s="19" t="s">
        <v>6119</v>
      </c>
      <c r="D1674" s="19" t="s">
        <v>6120</v>
      </c>
      <c r="E1674" s="19"/>
      <c r="F1674" s="19"/>
      <c r="G1674" s="19"/>
      <c r="H1674" s="20" t="s">
        <v>6121</v>
      </c>
      <c r="I1674" s="21" t="s">
        <v>6122</v>
      </c>
      <c r="J1674" s="22"/>
      <c r="K1674" s="23" t="n">
        <v>30</v>
      </c>
      <c r="L1674" s="22"/>
      <c r="M1674" s="22" t="s">
        <v>45</v>
      </c>
      <c r="N1674" s="18" t="n">
        <v>4</v>
      </c>
      <c r="O1674" s="24" t="n">
        <f aca="false">75.9*(1-R3/100)</f>
        <v>75.9</v>
      </c>
      <c r="P1674" s="25"/>
      <c r="Q1674" s="22" t="n">
        <f aca="false">O1674*P1674</f>
        <v>0</v>
      </c>
      <c r="R1674" s="22" t="n">
        <v>0</v>
      </c>
      <c r="S1674" s="22" t="n">
        <v>0</v>
      </c>
      <c r="T1674" s="26"/>
      <c r="U1674" s="27" t="s">
        <v>6123</v>
      </c>
      <c r="V1674" s="27" t="s">
        <v>65</v>
      </c>
      <c r="W1674" s="19" t="s">
        <v>235</v>
      </c>
      <c r="X1674" s="19" t="str">
        <f aca="false">HYPERLINK("https://knigipp.ru/api/getInfo/image/a717ee22-9c8c-11ed-a22e-00155d82e902")</f>
        <v>https://knigipp.ru/api/getInfo/image/a717ee22-9c8c-11ed-a22e-00155d82e902</v>
      </c>
      <c r="Y1674" s="19" t="s">
        <v>256</v>
      </c>
      <c r="Z1674" s="28" t="n">
        <v>12</v>
      </c>
      <c r="AA1674" s="19" t="s">
        <v>40</v>
      </c>
      <c r="AB1674" s="19"/>
    </row>
    <row r="1675" customFormat="false" ht="21" hidden="false" customHeight="true" outlineLevel="5" collapsed="false">
      <c r="B1675" s="48" t="n">
        <v>1317</v>
      </c>
      <c r="C1675" s="19" t="s">
        <v>6124</v>
      </c>
      <c r="D1675" s="19" t="s">
        <v>6125</v>
      </c>
      <c r="E1675" s="19"/>
      <c r="F1675" s="19"/>
      <c r="G1675" s="19"/>
      <c r="H1675" s="20" t="s">
        <v>6126</v>
      </c>
      <c r="I1675" s="21" t="s">
        <v>6122</v>
      </c>
      <c r="J1675" s="22"/>
      <c r="K1675" s="23" t="n">
        <v>30</v>
      </c>
      <c r="L1675" s="22"/>
      <c r="M1675" s="22" t="s">
        <v>45</v>
      </c>
      <c r="N1675" s="18" t="n">
        <v>4</v>
      </c>
      <c r="O1675" s="24" t="n">
        <f aca="false">75.9*(1-R3/100)</f>
        <v>75.9</v>
      </c>
      <c r="P1675" s="25"/>
      <c r="Q1675" s="22" t="n">
        <f aca="false">O1675*P1675</f>
        <v>0</v>
      </c>
      <c r="R1675" s="22" t="n">
        <v>0</v>
      </c>
      <c r="S1675" s="22" t="n">
        <v>0</v>
      </c>
      <c r="T1675" s="26"/>
      <c r="U1675" s="27" t="s">
        <v>6127</v>
      </c>
      <c r="V1675" s="27" t="s">
        <v>65</v>
      </c>
      <c r="W1675" s="19" t="s">
        <v>235</v>
      </c>
      <c r="X1675" s="19" t="str">
        <f aca="false">HYPERLINK("https://knigipp.ru/api/getInfo/image/133fcb43-9c8d-11ed-a22e-00155d82e902")</f>
        <v>https://knigipp.ru/api/getInfo/image/133fcb43-9c8d-11ed-a22e-00155d82e902</v>
      </c>
      <c r="Y1675" s="19" t="s">
        <v>256</v>
      </c>
      <c r="Z1675" s="28" t="n">
        <v>12</v>
      </c>
      <c r="AA1675" s="19" t="s">
        <v>40</v>
      </c>
      <c r="AB1675" s="19"/>
    </row>
    <row r="1676" customFormat="false" ht="21" hidden="false" customHeight="true" outlineLevel="5" collapsed="false">
      <c r="B1676" s="48" t="n">
        <v>1318</v>
      </c>
      <c r="C1676" s="19" t="s">
        <v>6128</v>
      </c>
      <c r="D1676" s="19" t="s">
        <v>6129</v>
      </c>
      <c r="E1676" s="19"/>
      <c r="F1676" s="19"/>
      <c r="G1676" s="19"/>
      <c r="H1676" s="20" t="s">
        <v>6130</v>
      </c>
      <c r="I1676" s="21" t="s">
        <v>6122</v>
      </c>
      <c r="J1676" s="22"/>
      <c r="K1676" s="23" t="n">
        <v>30</v>
      </c>
      <c r="L1676" s="22"/>
      <c r="M1676" s="22" t="s">
        <v>45</v>
      </c>
      <c r="N1676" s="18" t="n">
        <v>4</v>
      </c>
      <c r="O1676" s="24" t="n">
        <f aca="false">75.9*(1-R3/100)</f>
        <v>75.9</v>
      </c>
      <c r="P1676" s="25"/>
      <c r="Q1676" s="22" t="n">
        <f aca="false">O1676*P1676</f>
        <v>0</v>
      </c>
      <c r="R1676" s="22" t="n">
        <v>0</v>
      </c>
      <c r="S1676" s="22" t="n">
        <v>0</v>
      </c>
      <c r="T1676" s="26"/>
      <c r="U1676" s="27" t="s">
        <v>6131</v>
      </c>
      <c r="V1676" s="27" t="s">
        <v>65</v>
      </c>
      <c r="W1676" s="19" t="s">
        <v>235</v>
      </c>
      <c r="X1676" s="19" t="str">
        <f aca="false">HYPERLINK("https://knigipp.ru/api/getInfo/image/8c873248-9c8d-11ed-a22e-00155d82e902")</f>
        <v>https://knigipp.ru/api/getInfo/image/8c873248-9c8d-11ed-a22e-00155d82e902</v>
      </c>
      <c r="Y1676" s="19" t="s">
        <v>256</v>
      </c>
      <c r="Z1676" s="28" t="n">
        <v>12</v>
      </c>
      <c r="AA1676" s="19" t="s">
        <v>40</v>
      </c>
      <c r="AB1676" s="19"/>
    </row>
    <row r="1677" customFormat="false" ht="21" hidden="false" customHeight="true" outlineLevel="5" collapsed="false">
      <c r="B1677" s="48" t="n">
        <v>1319</v>
      </c>
      <c r="C1677" s="19" t="s">
        <v>6132</v>
      </c>
      <c r="D1677" s="19" t="s">
        <v>6133</v>
      </c>
      <c r="E1677" s="19"/>
      <c r="F1677" s="19"/>
      <c r="G1677" s="19"/>
      <c r="H1677" s="20" t="s">
        <v>6134</v>
      </c>
      <c r="I1677" s="21" t="s">
        <v>6135</v>
      </c>
      <c r="J1677" s="22"/>
      <c r="K1677" s="23" t="n">
        <v>30</v>
      </c>
      <c r="L1677" s="22"/>
      <c r="M1677" s="22" t="s">
        <v>45</v>
      </c>
      <c r="N1677" s="18" t="n">
        <v>4</v>
      </c>
      <c r="O1677" s="24" t="n">
        <f aca="false">75.9*(1-R3/100)</f>
        <v>75.9</v>
      </c>
      <c r="P1677" s="25"/>
      <c r="Q1677" s="22" t="n">
        <f aca="false">O1677*P1677</f>
        <v>0</v>
      </c>
      <c r="R1677" s="22" t="n">
        <v>0</v>
      </c>
      <c r="S1677" s="22" t="n">
        <v>0</v>
      </c>
      <c r="T1677" s="26"/>
      <c r="U1677" s="27" t="s">
        <v>6136</v>
      </c>
      <c r="V1677" s="27" t="s">
        <v>65</v>
      </c>
      <c r="W1677" s="19" t="s">
        <v>235</v>
      </c>
      <c r="X1677" s="19" t="str">
        <f aca="false">HYPERLINK("https://knigipp.ru/api/getInfo/image/8050a7b0-e5e7-11ee-a25a-00155d82e908")</f>
        <v>https://knigipp.ru/api/getInfo/image/8050a7b0-e5e7-11ee-a25a-00155d82e908</v>
      </c>
      <c r="Y1677" s="19" t="s">
        <v>256</v>
      </c>
      <c r="Z1677" s="28" t="n">
        <v>12</v>
      </c>
      <c r="AA1677" s="19" t="s">
        <v>40</v>
      </c>
      <c r="AB1677" s="19"/>
    </row>
    <row r="1678" customFormat="false" ht="21" hidden="false" customHeight="true" outlineLevel="5" collapsed="false">
      <c r="B1678" s="48" t="n">
        <v>1320</v>
      </c>
      <c r="C1678" s="19" t="s">
        <v>6137</v>
      </c>
      <c r="D1678" s="19" t="s">
        <v>6138</v>
      </c>
      <c r="E1678" s="19"/>
      <c r="F1678" s="19"/>
      <c r="G1678" s="19"/>
      <c r="H1678" s="20" t="s">
        <v>6139</v>
      </c>
      <c r="I1678" s="21" t="s">
        <v>6135</v>
      </c>
      <c r="J1678" s="22"/>
      <c r="K1678" s="23" t="n">
        <v>30</v>
      </c>
      <c r="L1678" s="22"/>
      <c r="M1678" s="22" t="s">
        <v>45</v>
      </c>
      <c r="N1678" s="18" t="n">
        <v>4</v>
      </c>
      <c r="O1678" s="24" t="n">
        <f aca="false">75.9*(1-R3/100)</f>
        <v>75.9</v>
      </c>
      <c r="P1678" s="25"/>
      <c r="Q1678" s="22" t="n">
        <f aca="false">O1678*P1678</f>
        <v>0</v>
      </c>
      <c r="R1678" s="22" t="n">
        <v>0</v>
      </c>
      <c r="S1678" s="22" t="n">
        <v>0</v>
      </c>
      <c r="T1678" s="26"/>
      <c r="U1678" s="27" t="s">
        <v>6140</v>
      </c>
      <c r="V1678" s="27" t="s">
        <v>65</v>
      </c>
      <c r="W1678" s="19" t="s">
        <v>235</v>
      </c>
      <c r="X1678" s="19" t="str">
        <f aca="false">HYPERLINK("https://knigipp.ru/api/getInfo/image/62795794-e5e7-11ee-a25a-00155d82e908")</f>
        <v>https://knigipp.ru/api/getInfo/image/62795794-e5e7-11ee-a25a-00155d82e908</v>
      </c>
      <c r="Y1678" s="19" t="s">
        <v>256</v>
      </c>
      <c r="Z1678" s="28" t="n">
        <v>12</v>
      </c>
      <c r="AA1678" s="19" t="s">
        <v>40</v>
      </c>
      <c r="AB1678" s="19"/>
    </row>
    <row r="1679" customFormat="false" ht="21" hidden="false" customHeight="true" outlineLevel="5" collapsed="false">
      <c r="B1679" s="48" t="n">
        <v>1321</v>
      </c>
      <c r="C1679" s="19" t="s">
        <v>6141</v>
      </c>
      <c r="D1679" s="19" t="s">
        <v>6142</v>
      </c>
      <c r="E1679" s="19"/>
      <c r="F1679" s="19"/>
      <c r="G1679" s="19"/>
      <c r="H1679" s="20" t="s">
        <v>6143</v>
      </c>
      <c r="I1679" s="21" t="s">
        <v>6144</v>
      </c>
      <c r="J1679" s="22"/>
      <c r="K1679" s="23" t="n">
        <v>30</v>
      </c>
      <c r="L1679" s="22"/>
      <c r="M1679" s="22" t="s">
        <v>45</v>
      </c>
      <c r="N1679" s="18" t="n">
        <v>4</v>
      </c>
      <c r="O1679" s="24" t="n">
        <f aca="false">75.9*(1-R3/100)</f>
        <v>75.9</v>
      </c>
      <c r="P1679" s="25"/>
      <c r="Q1679" s="22" t="n">
        <f aca="false">O1679*P1679</f>
        <v>0</v>
      </c>
      <c r="R1679" s="22" t="n">
        <v>0</v>
      </c>
      <c r="S1679" s="22" t="n">
        <v>0</v>
      </c>
      <c r="T1679" s="26"/>
      <c r="U1679" s="27" t="s">
        <v>6145</v>
      </c>
      <c r="V1679" s="27" t="s">
        <v>65</v>
      </c>
      <c r="W1679" s="19" t="s">
        <v>235</v>
      </c>
      <c r="X1679" s="19" t="str">
        <f aca="false">HYPERLINK("https://knigipp.ru/api/getInfo/image/531f9569-8770-11ee-a248-00155d82e902")</f>
        <v>https://knigipp.ru/api/getInfo/image/531f9569-8770-11ee-a248-00155d82e902</v>
      </c>
      <c r="Y1679" s="19" t="s">
        <v>256</v>
      </c>
      <c r="Z1679" s="28" t="n">
        <v>12</v>
      </c>
      <c r="AA1679" s="19" t="s">
        <v>40</v>
      </c>
      <c r="AB1679" s="19"/>
    </row>
    <row r="1680" customFormat="false" ht="23.1" hidden="false" customHeight="true" outlineLevel="3" collapsed="false">
      <c r="B1680" s="45" t="s">
        <v>6146</v>
      </c>
      <c r="C1680" s="45"/>
      <c r="D1680" s="45"/>
      <c r="E1680" s="45"/>
      <c r="F1680" s="45"/>
      <c r="G1680" s="45"/>
    </row>
    <row r="1681" customFormat="false" ht="23.1" hidden="false" customHeight="true" outlineLevel="4" collapsed="false">
      <c r="B1681" s="46" t="s">
        <v>6147</v>
      </c>
      <c r="C1681" s="46"/>
      <c r="D1681" s="46"/>
      <c r="E1681" s="46"/>
      <c r="F1681" s="46"/>
      <c r="G1681" s="46"/>
    </row>
    <row r="1682" customFormat="false" ht="21" hidden="false" customHeight="true" outlineLevel="5" collapsed="false">
      <c r="B1682" s="48" t="n">
        <v>1322</v>
      </c>
      <c r="C1682" s="19" t="s">
        <v>6148</v>
      </c>
      <c r="D1682" s="19" t="s">
        <v>6149</v>
      </c>
      <c r="E1682" s="19"/>
      <c r="F1682" s="19"/>
      <c r="G1682" s="19"/>
      <c r="H1682" s="20" t="s">
        <v>6150</v>
      </c>
      <c r="I1682" s="21" t="s">
        <v>6151</v>
      </c>
      <c r="J1682" s="22"/>
      <c r="K1682" s="23" t="n">
        <v>30</v>
      </c>
      <c r="L1682" s="22"/>
      <c r="M1682" s="22" t="s">
        <v>114</v>
      </c>
      <c r="N1682" s="18" t="n">
        <v>3</v>
      </c>
      <c r="O1682" s="24" t="n">
        <f aca="false">89*(1-R3/100)</f>
        <v>89</v>
      </c>
      <c r="P1682" s="25"/>
      <c r="Q1682" s="22" t="n">
        <f aca="false">O1682*P1682</f>
        <v>0</v>
      </c>
      <c r="R1682" s="22" t="n">
        <v>0</v>
      </c>
      <c r="S1682" s="22" t="n">
        <v>0</v>
      </c>
      <c r="T1682" s="26"/>
      <c r="U1682" s="27" t="s">
        <v>6152</v>
      </c>
      <c r="V1682" s="27" t="s">
        <v>65</v>
      </c>
      <c r="W1682" s="19" t="s">
        <v>38</v>
      </c>
      <c r="X1682" s="19" t="str">
        <f aca="false">HYPERLINK("https://knigipp.ru/api/getInfo/image/9a04a86c-9571-11ec-a211-ac1f6b442185")</f>
        <v>https://knigipp.ru/api/getInfo/image/9a04a86c-9571-11ec-a211-ac1f6b442185</v>
      </c>
      <c r="Y1682" s="19" t="s">
        <v>256</v>
      </c>
      <c r="Z1682" s="28" t="n">
        <v>32</v>
      </c>
      <c r="AA1682" s="19" t="s">
        <v>40</v>
      </c>
      <c r="AB1682" s="19"/>
    </row>
    <row r="1683" customFormat="false" ht="23.1" hidden="false" customHeight="true" outlineLevel="4" collapsed="false">
      <c r="B1683" s="46" t="s">
        <v>6153</v>
      </c>
      <c r="C1683" s="46"/>
      <c r="D1683" s="46"/>
      <c r="E1683" s="46"/>
      <c r="F1683" s="46"/>
      <c r="G1683" s="46"/>
    </row>
    <row r="1684" customFormat="false" ht="21" hidden="false" customHeight="true" outlineLevel="5" collapsed="false">
      <c r="B1684" s="48" t="n">
        <v>1323</v>
      </c>
      <c r="C1684" s="19" t="s">
        <v>6154</v>
      </c>
      <c r="D1684" s="19" t="s">
        <v>6155</v>
      </c>
      <c r="E1684" s="19"/>
      <c r="F1684" s="19"/>
      <c r="G1684" s="19"/>
      <c r="H1684" s="20" t="s">
        <v>6156</v>
      </c>
      <c r="I1684" s="21" t="s">
        <v>6157</v>
      </c>
      <c r="J1684" s="22"/>
      <c r="K1684" s="23" t="n">
        <v>30</v>
      </c>
      <c r="L1684" s="22"/>
      <c r="M1684" s="22" t="s">
        <v>114</v>
      </c>
      <c r="N1684" s="18" t="n">
        <v>4</v>
      </c>
      <c r="O1684" s="24" t="n">
        <f aca="false">99*(1-R3/100)</f>
        <v>99</v>
      </c>
      <c r="P1684" s="25"/>
      <c r="Q1684" s="22" t="n">
        <f aca="false">O1684*P1684</f>
        <v>0</v>
      </c>
      <c r="R1684" s="22" t="n">
        <v>0</v>
      </c>
      <c r="S1684" s="22" t="n">
        <v>0</v>
      </c>
      <c r="T1684" s="26"/>
      <c r="U1684" s="27" t="s">
        <v>6158</v>
      </c>
      <c r="V1684" s="27" t="s">
        <v>65</v>
      </c>
      <c r="W1684" s="19" t="s">
        <v>38</v>
      </c>
      <c r="X1684" s="19" t="str">
        <f aca="false">HYPERLINK("https://knigipp.ru/api/getInfo/image/453394be-3be8-11ec-a20f-ac1f6b442185")</f>
        <v>https://knigipp.ru/api/getInfo/image/453394be-3be8-11ec-a20f-ac1f6b442185</v>
      </c>
      <c r="Y1684" s="19" t="s">
        <v>256</v>
      </c>
      <c r="Z1684" s="28" t="n">
        <v>32</v>
      </c>
      <c r="AA1684" s="19" t="s">
        <v>207</v>
      </c>
      <c r="AB1684" s="19"/>
    </row>
    <row r="1685" customFormat="false" ht="21" hidden="false" customHeight="true" outlineLevel="5" collapsed="false">
      <c r="B1685" s="48" t="n">
        <v>1324</v>
      </c>
      <c r="C1685" s="19" t="s">
        <v>6159</v>
      </c>
      <c r="D1685" s="19" t="s">
        <v>6160</v>
      </c>
      <c r="E1685" s="19"/>
      <c r="F1685" s="19"/>
      <c r="G1685" s="19"/>
      <c r="H1685" s="20" t="s">
        <v>6161</v>
      </c>
      <c r="I1685" s="21" t="s">
        <v>6162</v>
      </c>
      <c r="J1685" s="22"/>
      <c r="K1685" s="23" t="n">
        <v>30</v>
      </c>
      <c r="L1685" s="22"/>
      <c r="M1685" s="22" t="s">
        <v>45</v>
      </c>
      <c r="N1685" s="18" t="n">
        <v>4</v>
      </c>
      <c r="O1685" s="24" t="n">
        <f aca="false">99*(1-R3/100)</f>
        <v>99</v>
      </c>
      <c r="P1685" s="25"/>
      <c r="Q1685" s="22" t="n">
        <f aca="false">O1685*P1685</f>
        <v>0</v>
      </c>
      <c r="R1685" s="22" t="n">
        <v>0</v>
      </c>
      <c r="S1685" s="22" t="n">
        <v>0</v>
      </c>
      <c r="T1685" s="26"/>
      <c r="U1685" s="27" t="s">
        <v>6163</v>
      </c>
      <c r="V1685" s="27" t="s">
        <v>65</v>
      </c>
      <c r="W1685" s="19" t="s">
        <v>38</v>
      </c>
      <c r="X1685" s="19" t="str">
        <f aca="false">HYPERLINK("https://knigipp.ru/api/getInfo/image/2caa3a55-7e2c-11ee-a248-00155d82e902")</f>
        <v>https://knigipp.ru/api/getInfo/image/2caa3a55-7e2c-11ee-a248-00155d82e902</v>
      </c>
      <c r="Y1685" s="19" t="s">
        <v>256</v>
      </c>
      <c r="Z1685" s="28" t="n">
        <v>32</v>
      </c>
      <c r="AA1685" s="19" t="s">
        <v>207</v>
      </c>
      <c r="AB1685" s="19"/>
    </row>
    <row r="1686" customFormat="false" ht="21" hidden="false" customHeight="true" outlineLevel="5" collapsed="false">
      <c r="B1686" s="48" t="n">
        <v>1325</v>
      </c>
      <c r="C1686" s="19" t="s">
        <v>6164</v>
      </c>
      <c r="D1686" s="19" t="s">
        <v>6165</v>
      </c>
      <c r="E1686" s="19"/>
      <c r="F1686" s="19"/>
      <c r="G1686" s="19"/>
      <c r="H1686" s="20" t="s">
        <v>6166</v>
      </c>
      <c r="I1686" s="21" t="s">
        <v>6167</v>
      </c>
      <c r="J1686" s="22"/>
      <c r="K1686" s="23" t="n">
        <v>30</v>
      </c>
      <c r="L1686" s="22"/>
      <c r="M1686" s="22" t="s">
        <v>45</v>
      </c>
      <c r="N1686" s="18" t="n">
        <v>4</v>
      </c>
      <c r="O1686" s="24" t="n">
        <f aca="false">99*(1-R3/100)</f>
        <v>99</v>
      </c>
      <c r="P1686" s="25"/>
      <c r="Q1686" s="22" t="n">
        <f aca="false">O1686*P1686</f>
        <v>0</v>
      </c>
      <c r="R1686" s="22" t="n">
        <v>0</v>
      </c>
      <c r="S1686" s="22" t="n">
        <v>0</v>
      </c>
      <c r="T1686" s="26"/>
      <c r="U1686" s="27" t="s">
        <v>6168</v>
      </c>
      <c r="V1686" s="27" t="s">
        <v>65</v>
      </c>
      <c r="W1686" s="19" t="s">
        <v>38</v>
      </c>
      <c r="X1686" s="19" t="str">
        <f aca="false">HYPERLINK("https://knigipp.ru/api/getInfo/image/438190b0-e720-11ec-a213-ac1f6b442185")</f>
        <v>https://knigipp.ru/api/getInfo/image/438190b0-e720-11ec-a213-ac1f6b442185</v>
      </c>
      <c r="Y1686" s="19" t="s">
        <v>256</v>
      </c>
      <c r="Z1686" s="28" t="n">
        <v>32</v>
      </c>
      <c r="AA1686" s="19" t="s">
        <v>207</v>
      </c>
      <c r="AB1686" s="19"/>
    </row>
    <row r="1687" customFormat="false" ht="23.1" hidden="false" customHeight="true" outlineLevel="4" collapsed="false">
      <c r="B1687" s="46" t="s">
        <v>6169</v>
      </c>
      <c r="C1687" s="46"/>
      <c r="D1687" s="46"/>
      <c r="E1687" s="46"/>
      <c r="F1687" s="46"/>
      <c r="G1687" s="46"/>
    </row>
    <row r="1688" customFormat="false" ht="21" hidden="false" customHeight="true" outlineLevel="5" collapsed="false">
      <c r="B1688" s="48" t="n">
        <v>1326</v>
      </c>
      <c r="C1688" s="19" t="s">
        <v>6170</v>
      </c>
      <c r="D1688" s="19" t="s">
        <v>6171</v>
      </c>
      <c r="E1688" s="19"/>
      <c r="F1688" s="19"/>
      <c r="G1688" s="19"/>
      <c r="H1688" s="20" t="s">
        <v>6172</v>
      </c>
      <c r="I1688" s="21" t="s">
        <v>6173</v>
      </c>
      <c r="J1688" s="22"/>
      <c r="K1688" s="23" t="n">
        <v>20</v>
      </c>
      <c r="L1688" s="22"/>
      <c r="M1688" s="22" t="s">
        <v>45</v>
      </c>
      <c r="N1688" s="18" t="n">
        <v>3</v>
      </c>
      <c r="O1688" s="24" t="n">
        <f aca="false">129*(1-R3/100)</f>
        <v>129</v>
      </c>
      <c r="P1688" s="25"/>
      <c r="Q1688" s="22" t="n">
        <f aca="false">O1688*P1688</f>
        <v>0</v>
      </c>
      <c r="R1688" s="22" t="n">
        <v>0</v>
      </c>
      <c r="S1688" s="22" t="n">
        <v>0</v>
      </c>
      <c r="T1688" s="26"/>
      <c r="U1688" s="27" t="s">
        <v>6174</v>
      </c>
      <c r="V1688" s="27" t="s">
        <v>65</v>
      </c>
      <c r="W1688" s="19" t="s">
        <v>164</v>
      </c>
      <c r="X1688" s="19" t="str">
        <f aca="false">HYPERLINK("https://knigipp.ru/api/getInfo/image/50847a1e-36bd-11ee-a240-00155d82e902")</f>
        <v>https://knigipp.ru/api/getInfo/image/50847a1e-36bd-11ee-a240-00155d82e902</v>
      </c>
      <c r="Y1688" s="19" t="s">
        <v>256</v>
      </c>
      <c r="Z1688" s="28" t="n">
        <v>32</v>
      </c>
      <c r="AA1688" s="19" t="s">
        <v>1403</v>
      </c>
      <c r="AB1688" s="19"/>
    </row>
    <row r="1689" customFormat="false" ht="21" hidden="false" customHeight="true" outlineLevel="5" collapsed="false">
      <c r="B1689" s="49" t="n">
        <v>1327</v>
      </c>
      <c r="C1689" s="34" t="s">
        <v>6175</v>
      </c>
      <c r="D1689" s="34" t="s">
        <v>6176</v>
      </c>
      <c r="E1689" s="34"/>
      <c r="F1689" s="34"/>
      <c r="G1689" s="34"/>
      <c r="H1689" s="35" t="s">
        <v>6177</v>
      </c>
      <c r="I1689" s="36"/>
      <c r="J1689" s="37"/>
      <c r="K1689" s="38" t="n">
        <v>20</v>
      </c>
      <c r="L1689" s="37"/>
      <c r="M1689" s="37" t="s">
        <v>45</v>
      </c>
      <c r="N1689" s="33" t="n">
        <v>3</v>
      </c>
      <c r="O1689" s="39" t="n">
        <f aca="false">129*(1-R3/100)</f>
        <v>129</v>
      </c>
      <c r="P1689" s="25"/>
      <c r="Q1689" s="37" t="n">
        <f aca="false">O1689*P1689</f>
        <v>0</v>
      </c>
      <c r="R1689" s="37" t="n">
        <v>0</v>
      </c>
      <c r="S1689" s="37" t="n">
        <v>0</v>
      </c>
      <c r="T1689" s="40" t="s">
        <v>135</v>
      </c>
      <c r="U1689" s="41" t="s">
        <v>6178</v>
      </c>
      <c r="V1689" s="41" t="s">
        <v>65</v>
      </c>
      <c r="W1689" s="34" t="s">
        <v>164</v>
      </c>
      <c r="X1689" s="34" t="str">
        <f aca="false">HYPERLINK("https://knigipp.ru/api/getInfo/image/edcabbbe-1f4a-11ef-a25f-00155d82e908")</f>
        <v>https://knigipp.ru/api/getInfo/image/edcabbbe-1f4a-11ef-a25f-00155d82e908</v>
      </c>
      <c r="Y1689" s="34" t="s">
        <v>256</v>
      </c>
      <c r="Z1689" s="42" t="n">
        <v>32</v>
      </c>
      <c r="AA1689" s="34" t="s">
        <v>1403</v>
      </c>
      <c r="AB1689" s="34"/>
    </row>
    <row r="1690" customFormat="false" ht="21" hidden="false" customHeight="true" outlineLevel="5" collapsed="false">
      <c r="B1690" s="48" t="n">
        <v>1328</v>
      </c>
      <c r="C1690" s="19" t="s">
        <v>6179</v>
      </c>
      <c r="D1690" s="19" t="s">
        <v>6180</v>
      </c>
      <c r="E1690" s="19"/>
      <c r="F1690" s="19"/>
      <c r="G1690" s="19"/>
      <c r="H1690" s="20" t="s">
        <v>6181</v>
      </c>
      <c r="I1690" s="21" t="s">
        <v>6173</v>
      </c>
      <c r="J1690" s="22"/>
      <c r="K1690" s="23" t="n">
        <v>20</v>
      </c>
      <c r="L1690" s="22"/>
      <c r="M1690" s="22" t="s">
        <v>45</v>
      </c>
      <c r="N1690" s="18" t="n">
        <v>3</v>
      </c>
      <c r="O1690" s="24" t="n">
        <f aca="false">129*(1-R3/100)</f>
        <v>129</v>
      </c>
      <c r="P1690" s="25"/>
      <c r="Q1690" s="22" t="n">
        <f aca="false">O1690*P1690</f>
        <v>0</v>
      </c>
      <c r="R1690" s="22" t="n">
        <v>0</v>
      </c>
      <c r="S1690" s="22" t="n">
        <v>0</v>
      </c>
      <c r="T1690" s="26"/>
      <c r="U1690" s="27" t="s">
        <v>6182</v>
      </c>
      <c r="V1690" s="27" t="s">
        <v>65</v>
      </c>
      <c r="W1690" s="19" t="s">
        <v>164</v>
      </c>
      <c r="X1690" s="19" t="str">
        <f aca="false">HYPERLINK("https://knigipp.ru/api/getInfo/image/7ba13974-36bd-11ee-a240-00155d82e902")</f>
        <v>https://knigipp.ru/api/getInfo/image/7ba13974-36bd-11ee-a240-00155d82e902</v>
      </c>
      <c r="Y1690" s="19" t="s">
        <v>256</v>
      </c>
      <c r="Z1690" s="28" t="n">
        <v>32</v>
      </c>
      <c r="AA1690" s="19" t="s">
        <v>1403</v>
      </c>
      <c r="AB1690" s="19"/>
    </row>
    <row r="1691" customFormat="false" ht="21" hidden="false" customHeight="true" outlineLevel="5" collapsed="false">
      <c r="B1691" s="49" t="n">
        <v>1329</v>
      </c>
      <c r="C1691" s="34" t="s">
        <v>6183</v>
      </c>
      <c r="D1691" s="34" t="s">
        <v>6184</v>
      </c>
      <c r="E1691" s="34"/>
      <c r="F1691" s="34"/>
      <c r="G1691" s="34"/>
      <c r="H1691" s="35" t="s">
        <v>6185</v>
      </c>
      <c r="I1691" s="36"/>
      <c r="J1691" s="37"/>
      <c r="K1691" s="38" t="n">
        <v>20</v>
      </c>
      <c r="L1691" s="37"/>
      <c r="M1691" s="37" t="s">
        <v>45</v>
      </c>
      <c r="N1691" s="33" t="n">
        <v>3</v>
      </c>
      <c r="O1691" s="39" t="n">
        <f aca="false">129*(1-R3/100)</f>
        <v>129</v>
      </c>
      <c r="P1691" s="25"/>
      <c r="Q1691" s="37" t="n">
        <f aca="false">O1691*P1691</f>
        <v>0</v>
      </c>
      <c r="R1691" s="37" t="n">
        <v>0</v>
      </c>
      <c r="S1691" s="37" t="n">
        <v>0</v>
      </c>
      <c r="T1691" s="40" t="s">
        <v>135</v>
      </c>
      <c r="U1691" s="41" t="s">
        <v>6186</v>
      </c>
      <c r="V1691" s="41" t="s">
        <v>65</v>
      </c>
      <c r="W1691" s="34" t="s">
        <v>164</v>
      </c>
      <c r="X1691" s="34" t="str">
        <f aca="false">HYPERLINK("https://knigipp.ru/api/getInfo/image/1387840a-1f4b-11ef-a25f-00155d82e908")</f>
        <v>https://knigipp.ru/api/getInfo/image/1387840a-1f4b-11ef-a25f-00155d82e908</v>
      </c>
      <c r="Y1691" s="34" t="s">
        <v>256</v>
      </c>
      <c r="Z1691" s="42" t="n">
        <v>32</v>
      </c>
      <c r="AA1691" s="34" t="s">
        <v>1403</v>
      </c>
      <c r="AB1691" s="34"/>
    </row>
    <row r="1692" customFormat="false" ht="23.1" hidden="false" customHeight="true" outlineLevel="4" collapsed="false">
      <c r="B1692" s="46" t="s">
        <v>6187</v>
      </c>
      <c r="C1692" s="46"/>
      <c r="D1692" s="46"/>
      <c r="E1692" s="46"/>
      <c r="F1692" s="46"/>
      <c r="G1692" s="46"/>
    </row>
    <row r="1693" customFormat="false" ht="21" hidden="false" customHeight="true" outlineLevel="5" collapsed="false">
      <c r="B1693" s="48" t="n">
        <v>1330</v>
      </c>
      <c r="C1693" s="19" t="s">
        <v>6188</v>
      </c>
      <c r="D1693" s="19" t="s">
        <v>6189</v>
      </c>
      <c r="E1693" s="19"/>
      <c r="F1693" s="19"/>
      <c r="G1693" s="19"/>
      <c r="H1693" s="20" t="s">
        <v>6190</v>
      </c>
      <c r="I1693" s="21" t="s">
        <v>6191</v>
      </c>
      <c r="J1693" s="22"/>
      <c r="K1693" s="23" t="n">
        <v>24</v>
      </c>
      <c r="L1693" s="22"/>
      <c r="M1693" s="22" t="s">
        <v>128</v>
      </c>
      <c r="N1693" s="18" t="n">
        <v>2</v>
      </c>
      <c r="O1693" s="24" t="n">
        <f aca="false">169*(1-R3/100)</f>
        <v>169</v>
      </c>
      <c r="P1693" s="25"/>
      <c r="Q1693" s="22" t="n">
        <f aca="false">O1693*P1693</f>
        <v>0</v>
      </c>
      <c r="R1693" s="22" t="n">
        <v>0</v>
      </c>
      <c r="S1693" s="22" t="n">
        <v>0</v>
      </c>
      <c r="T1693" s="26"/>
      <c r="U1693" s="27" t="s">
        <v>6192</v>
      </c>
      <c r="V1693" s="27" t="s">
        <v>65</v>
      </c>
      <c r="W1693" s="19" t="s">
        <v>38</v>
      </c>
      <c r="X1693" s="19" t="str">
        <f aca="false">HYPERLINK("https://knigipp.ru/api/getInfo/image/eeff2308-4d54-11ee-a244-00155d82e902")</f>
        <v>https://knigipp.ru/api/getInfo/image/eeff2308-4d54-11ee-a244-00155d82e902</v>
      </c>
      <c r="Y1693" s="19" t="s">
        <v>256</v>
      </c>
      <c r="Z1693" s="28" t="n">
        <v>48</v>
      </c>
      <c r="AA1693" s="19" t="s">
        <v>1403</v>
      </c>
      <c r="AB1693" s="19"/>
    </row>
    <row r="1694" customFormat="false" ht="23.1" hidden="false" customHeight="true" outlineLevel="4" collapsed="false">
      <c r="B1694" s="46" t="s">
        <v>6193</v>
      </c>
      <c r="C1694" s="46"/>
      <c r="D1694" s="46"/>
      <c r="E1694" s="46"/>
      <c r="F1694" s="46"/>
      <c r="G1694" s="46"/>
    </row>
    <row r="1695" customFormat="false" ht="21" hidden="false" customHeight="true" outlineLevel="5" collapsed="false">
      <c r="B1695" s="48" t="n">
        <v>1331</v>
      </c>
      <c r="C1695" s="19" t="s">
        <v>6194</v>
      </c>
      <c r="D1695" s="19" t="s">
        <v>6195</v>
      </c>
      <c r="E1695" s="19"/>
      <c r="F1695" s="19"/>
      <c r="G1695" s="19"/>
      <c r="H1695" s="20" t="s">
        <v>6196</v>
      </c>
      <c r="I1695" s="21" t="s">
        <v>6197</v>
      </c>
      <c r="J1695" s="22"/>
      <c r="K1695" s="23" t="n">
        <v>20</v>
      </c>
      <c r="L1695" s="22"/>
      <c r="M1695" s="22" t="s">
        <v>45</v>
      </c>
      <c r="N1695" s="18" t="n">
        <v>3</v>
      </c>
      <c r="O1695" s="24" t="n">
        <f aca="false">139*(1-R3/100)</f>
        <v>139</v>
      </c>
      <c r="P1695" s="25"/>
      <c r="Q1695" s="22" t="n">
        <f aca="false">O1695*P1695</f>
        <v>0</v>
      </c>
      <c r="R1695" s="22" t="n">
        <v>0</v>
      </c>
      <c r="S1695" s="22" t="n">
        <v>0</v>
      </c>
      <c r="T1695" s="26"/>
      <c r="U1695" s="27" t="s">
        <v>6198</v>
      </c>
      <c r="V1695" s="27" t="s">
        <v>65</v>
      </c>
      <c r="W1695" s="19" t="s">
        <v>38</v>
      </c>
      <c r="X1695" s="19" t="str">
        <f aca="false">HYPERLINK("https://knigipp.ru/api/getInfo/image/da87302e-9b42-11ee-a256-00155d82e908")</f>
        <v>https://knigipp.ru/api/getInfo/image/da87302e-9b42-11ee-a256-00155d82e908</v>
      </c>
      <c r="Y1695" s="19" t="s">
        <v>256</v>
      </c>
      <c r="Z1695" s="28" t="n">
        <v>64</v>
      </c>
      <c r="AA1695" s="19" t="s">
        <v>1403</v>
      </c>
      <c r="AB1695" s="19"/>
    </row>
    <row r="1696" customFormat="false" ht="21" hidden="false" customHeight="true" outlineLevel="5" collapsed="false">
      <c r="B1696" s="48" t="n">
        <v>1332</v>
      </c>
      <c r="C1696" s="19" t="s">
        <v>6199</v>
      </c>
      <c r="D1696" s="19" t="s">
        <v>6200</v>
      </c>
      <c r="E1696" s="19"/>
      <c r="F1696" s="19"/>
      <c r="G1696" s="19"/>
      <c r="H1696" s="20" t="s">
        <v>6201</v>
      </c>
      <c r="I1696" s="21" t="s">
        <v>6197</v>
      </c>
      <c r="J1696" s="22"/>
      <c r="K1696" s="23" t="n">
        <v>20</v>
      </c>
      <c r="L1696" s="22"/>
      <c r="M1696" s="22" t="s">
        <v>45</v>
      </c>
      <c r="N1696" s="18" t="n">
        <v>3</v>
      </c>
      <c r="O1696" s="24" t="n">
        <f aca="false">139*(1-R3/100)</f>
        <v>139</v>
      </c>
      <c r="P1696" s="25"/>
      <c r="Q1696" s="22" t="n">
        <f aca="false">O1696*P1696</f>
        <v>0</v>
      </c>
      <c r="R1696" s="22" t="n">
        <v>0</v>
      </c>
      <c r="S1696" s="22" t="n">
        <v>0</v>
      </c>
      <c r="T1696" s="26"/>
      <c r="U1696" s="27" t="s">
        <v>6202</v>
      </c>
      <c r="V1696" s="27" t="s">
        <v>65</v>
      </c>
      <c r="W1696" s="19" t="s">
        <v>38</v>
      </c>
      <c r="X1696" s="19" t="str">
        <f aca="false">HYPERLINK("https://knigipp.ru/api/getInfo/image/0dc77243-9b43-11ee-a256-00155d82e908")</f>
        <v>https://knigipp.ru/api/getInfo/image/0dc77243-9b43-11ee-a256-00155d82e908</v>
      </c>
      <c r="Y1696" s="19" t="s">
        <v>256</v>
      </c>
      <c r="Z1696" s="28" t="n">
        <v>64</v>
      </c>
      <c r="AA1696" s="19" t="s">
        <v>1403</v>
      </c>
      <c r="AB1696" s="19"/>
    </row>
    <row r="1697" customFormat="false" ht="21" hidden="false" customHeight="true" outlineLevel="5" collapsed="false">
      <c r="B1697" s="48" t="n">
        <v>1333</v>
      </c>
      <c r="C1697" s="19" t="s">
        <v>6203</v>
      </c>
      <c r="D1697" s="19" t="s">
        <v>6204</v>
      </c>
      <c r="E1697" s="19"/>
      <c r="F1697" s="19"/>
      <c r="G1697" s="19"/>
      <c r="H1697" s="20" t="s">
        <v>6205</v>
      </c>
      <c r="I1697" s="21" t="s">
        <v>6197</v>
      </c>
      <c r="J1697" s="22"/>
      <c r="K1697" s="23" t="n">
        <v>20</v>
      </c>
      <c r="L1697" s="22"/>
      <c r="M1697" s="22" t="s">
        <v>45</v>
      </c>
      <c r="N1697" s="18" t="n">
        <v>3</v>
      </c>
      <c r="O1697" s="24" t="n">
        <f aca="false">139*(1-R3/100)</f>
        <v>139</v>
      </c>
      <c r="P1697" s="25"/>
      <c r="Q1697" s="22" t="n">
        <f aca="false">O1697*P1697</f>
        <v>0</v>
      </c>
      <c r="R1697" s="22" t="n">
        <v>0</v>
      </c>
      <c r="S1697" s="22" t="n">
        <v>0</v>
      </c>
      <c r="T1697" s="26"/>
      <c r="U1697" s="27" t="s">
        <v>6206</v>
      </c>
      <c r="V1697" s="27" t="s">
        <v>65</v>
      </c>
      <c r="W1697" s="19" t="s">
        <v>38</v>
      </c>
      <c r="X1697" s="19" t="str">
        <f aca="false">HYPERLINK("https://knigipp.ru/api/getInfo/image/2b6796ef-9b43-11ee-a256-00155d82e908")</f>
        <v>https://knigipp.ru/api/getInfo/image/2b6796ef-9b43-11ee-a256-00155d82e908</v>
      </c>
      <c r="Y1697" s="19" t="s">
        <v>256</v>
      </c>
      <c r="Z1697" s="28" t="n">
        <v>64</v>
      </c>
      <c r="AA1697" s="19" t="s">
        <v>1403</v>
      </c>
      <c r="AB1697" s="19"/>
    </row>
    <row r="1698" customFormat="false" ht="21" hidden="false" customHeight="true" outlineLevel="5" collapsed="false">
      <c r="B1698" s="48" t="n">
        <v>1334</v>
      </c>
      <c r="C1698" s="19" t="s">
        <v>6207</v>
      </c>
      <c r="D1698" s="19" t="s">
        <v>6208</v>
      </c>
      <c r="E1698" s="19"/>
      <c r="F1698" s="19"/>
      <c r="G1698" s="19"/>
      <c r="H1698" s="20" t="s">
        <v>6209</v>
      </c>
      <c r="I1698" s="21" t="s">
        <v>6197</v>
      </c>
      <c r="J1698" s="22"/>
      <c r="K1698" s="23" t="n">
        <v>20</v>
      </c>
      <c r="L1698" s="22"/>
      <c r="M1698" s="22" t="s">
        <v>45</v>
      </c>
      <c r="N1698" s="18" t="n">
        <v>3</v>
      </c>
      <c r="O1698" s="24" t="n">
        <f aca="false">139*(1-R3/100)</f>
        <v>139</v>
      </c>
      <c r="P1698" s="25"/>
      <c r="Q1698" s="22" t="n">
        <f aca="false">O1698*P1698</f>
        <v>0</v>
      </c>
      <c r="R1698" s="22" t="n">
        <v>0</v>
      </c>
      <c r="S1698" s="22" t="n">
        <v>0</v>
      </c>
      <c r="T1698" s="26"/>
      <c r="U1698" s="27" t="s">
        <v>6210</v>
      </c>
      <c r="V1698" s="27" t="s">
        <v>65</v>
      </c>
      <c r="W1698" s="19" t="s">
        <v>38</v>
      </c>
      <c r="X1698" s="19" t="str">
        <f aca="false">HYPERLINK("https://knigipp.ru/api/getInfo/image/4589a869-9b43-11ee-a256-00155d82e908")</f>
        <v>https://knigipp.ru/api/getInfo/image/4589a869-9b43-11ee-a256-00155d82e908</v>
      </c>
      <c r="Y1698" s="19" t="s">
        <v>256</v>
      </c>
      <c r="Z1698" s="28" t="n">
        <v>64</v>
      </c>
      <c r="AA1698" s="19" t="s">
        <v>1403</v>
      </c>
      <c r="AB1698" s="19"/>
    </row>
    <row r="1699" customFormat="false" ht="23.1" hidden="false" customHeight="true" outlineLevel="4" collapsed="false">
      <c r="B1699" s="46" t="s">
        <v>6211</v>
      </c>
      <c r="C1699" s="46"/>
      <c r="D1699" s="46"/>
      <c r="E1699" s="46"/>
      <c r="F1699" s="46"/>
      <c r="G1699" s="46"/>
    </row>
    <row r="1700" customFormat="false" ht="21" hidden="false" customHeight="true" outlineLevel="5" collapsed="false">
      <c r="B1700" s="48" t="n">
        <v>1335</v>
      </c>
      <c r="C1700" s="19" t="s">
        <v>6212</v>
      </c>
      <c r="D1700" s="19" t="s">
        <v>6213</v>
      </c>
      <c r="E1700" s="19"/>
      <c r="F1700" s="19"/>
      <c r="G1700" s="19"/>
      <c r="H1700" s="20" t="s">
        <v>6214</v>
      </c>
      <c r="I1700" s="21" t="s">
        <v>6215</v>
      </c>
      <c r="J1700" s="22"/>
      <c r="K1700" s="23" t="n">
        <v>20</v>
      </c>
      <c r="L1700" s="22"/>
      <c r="M1700" s="22" t="s">
        <v>45</v>
      </c>
      <c r="N1700" s="18" t="n">
        <v>2</v>
      </c>
      <c r="O1700" s="24" t="n">
        <f aca="false">219*(1-R3/100)</f>
        <v>219</v>
      </c>
      <c r="P1700" s="25"/>
      <c r="Q1700" s="22" t="n">
        <f aca="false">O1700*P1700</f>
        <v>0</v>
      </c>
      <c r="R1700" s="22" t="n">
        <v>0</v>
      </c>
      <c r="S1700" s="22" t="n">
        <v>0</v>
      </c>
      <c r="T1700" s="26"/>
      <c r="U1700" s="27" t="s">
        <v>6216</v>
      </c>
      <c r="V1700" s="27" t="s">
        <v>65</v>
      </c>
      <c r="W1700" s="19" t="s">
        <v>38</v>
      </c>
      <c r="X1700" s="19" t="str">
        <f aca="false">HYPERLINK("https://knigipp.ru/api/getInfo/image/6e26c0b4-0b15-11ec-a20e-ac1f6b442185")</f>
        <v>https://knigipp.ru/api/getInfo/image/6e26c0b4-0b15-11ec-a20e-ac1f6b442185</v>
      </c>
      <c r="Y1700" s="19" t="s">
        <v>256</v>
      </c>
      <c r="Z1700" s="28" t="n">
        <v>24</v>
      </c>
      <c r="AA1700" s="19" t="s">
        <v>1403</v>
      </c>
      <c r="AB1700" s="19"/>
    </row>
    <row r="1701" customFormat="false" ht="21" hidden="false" customHeight="true" outlineLevel="5" collapsed="false">
      <c r="B1701" s="48" t="n">
        <v>1336</v>
      </c>
      <c r="C1701" s="19" t="s">
        <v>6217</v>
      </c>
      <c r="D1701" s="19" t="s">
        <v>6218</v>
      </c>
      <c r="E1701" s="19"/>
      <c r="F1701" s="19"/>
      <c r="G1701" s="19"/>
      <c r="H1701" s="20" t="s">
        <v>6219</v>
      </c>
      <c r="I1701" s="21" t="s">
        <v>6215</v>
      </c>
      <c r="J1701" s="22"/>
      <c r="K1701" s="23" t="n">
        <v>20</v>
      </c>
      <c r="L1701" s="22"/>
      <c r="M1701" s="22" t="s">
        <v>45</v>
      </c>
      <c r="N1701" s="18" t="n">
        <v>2</v>
      </c>
      <c r="O1701" s="24" t="n">
        <f aca="false">219*(1-R3/100)</f>
        <v>219</v>
      </c>
      <c r="P1701" s="25"/>
      <c r="Q1701" s="22" t="n">
        <f aca="false">O1701*P1701</f>
        <v>0</v>
      </c>
      <c r="R1701" s="22" t="n">
        <v>0</v>
      </c>
      <c r="S1701" s="22" t="n">
        <v>0</v>
      </c>
      <c r="T1701" s="26"/>
      <c r="U1701" s="27" t="s">
        <v>6220</v>
      </c>
      <c r="V1701" s="27" t="s">
        <v>65</v>
      </c>
      <c r="W1701" s="19" t="s">
        <v>38</v>
      </c>
      <c r="X1701" s="19" t="str">
        <f aca="false">HYPERLINK("https://knigipp.ru/api/getInfo/image/45bf3202-0b15-11ec-a20e-ac1f6b442185")</f>
        <v>https://knigipp.ru/api/getInfo/image/45bf3202-0b15-11ec-a20e-ac1f6b442185</v>
      </c>
      <c r="Y1701" s="19" t="s">
        <v>256</v>
      </c>
      <c r="Z1701" s="28" t="n">
        <v>24</v>
      </c>
      <c r="AA1701" s="19" t="s">
        <v>1403</v>
      </c>
      <c r="AB1701" s="19"/>
    </row>
    <row r="1702" customFormat="false" ht="21" hidden="false" customHeight="true" outlineLevel="5" collapsed="false">
      <c r="B1702" s="48" t="n">
        <v>1337</v>
      </c>
      <c r="C1702" s="19" t="s">
        <v>6221</v>
      </c>
      <c r="D1702" s="19" t="s">
        <v>6222</v>
      </c>
      <c r="E1702" s="19"/>
      <c r="F1702" s="19"/>
      <c r="G1702" s="19"/>
      <c r="H1702" s="20" t="s">
        <v>6223</v>
      </c>
      <c r="I1702" s="21" t="s">
        <v>6215</v>
      </c>
      <c r="J1702" s="22"/>
      <c r="K1702" s="23" t="n">
        <v>20</v>
      </c>
      <c r="L1702" s="22"/>
      <c r="M1702" s="22" t="s">
        <v>45</v>
      </c>
      <c r="N1702" s="18" t="n">
        <v>2</v>
      </c>
      <c r="O1702" s="24" t="n">
        <f aca="false">219*(1-R3/100)</f>
        <v>219</v>
      </c>
      <c r="P1702" s="25"/>
      <c r="Q1702" s="22" t="n">
        <f aca="false">O1702*P1702</f>
        <v>0</v>
      </c>
      <c r="R1702" s="22" t="n">
        <v>0</v>
      </c>
      <c r="S1702" s="22" t="n">
        <v>0</v>
      </c>
      <c r="T1702" s="26"/>
      <c r="U1702" s="27" t="s">
        <v>6224</v>
      </c>
      <c r="V1702" s="27" t="s">
        <v>65</v>
      </c>
      <c r="W1702" s="19" t="s">
        <v>38</v>
      </c>
      <c r="X1702" s="19" t="str">
        <f aca="false">HYPERLINK("https://knigipp.ru/api/getInfo/image/246e2a12-0b15-11ec-a20e-ac1f6b442185")</f>
        <v>https://knigipp.ru/api/getInfo/image/246e2a12-0b15-11ec-a20e-ac1f6b442185</v>
      </c>
      <c r="Y1702" s="19" t="s">
        <v>256</v>
      </c>
      <c r="Z1702" s="28" t="n">
        <v>24</v>
      </c>
      <c r="AA1702" s="19" t="s">
        <v>1403</v>
      </c>
      <c r="AB1702" s="19"/>
    </row>
    <row r="1703" customFormat="false" ht="21" hidden="false" customHeight="true" outlineLevel="5" collapsed="false">
      <c r="B1703" s="48" t="n">
        <v>1338</v>
      </c>
      <c r="C1703" s="19" t="s">
        <v>6225</v>
      </c>
      <c r="D1703" s="19" t="s">
        <v>6226</v>
      </c>
      <c r="E1703" s="19"/>
      <c r="F1703" s="19"/>
      <c r="G1703" s="19"/>
      <c r="H1703" s="20" t="s">
        <v>6227</v>
      </c>
      <c r="I1703" s="21" t="s">
        <v>6215</v>
      </c>
      <c r="J1703" s="22"/>
      <c r="K1703" s="23" t="n">
        <v>20</v>
      </c>
      <c r="L1703" s="22"/>
      <c r="M1703" s="22" t="s">
        <v>45</v>
      </c>
      <c r="N1703" s="18" t="n">
        <v>2</v>
      </c>
      <c r="O1703" s="24" t="n">
        <f aca="false">219*(1-R3/100)</f>
        <v>219</v>
      </c>
      <c r="P1703" s="25"/>
      <c r="Q1703" s="22" t="n">
        <f aca="false">O1703*P1703</f>
        <v>0</v>
      </c>
      <c r="R1703" s="22" t="n">
        <v>0</v>
      </c>
      <c r="S1703" s="22" t="n">
        <v>0</v>
      </c>
      <c r="T1703" s="26"/>
      <c r="U1703" s="27" t="s">
        <v>6228</v>
      </c>
      <c r="V1703" s="27" t="s">
        <v>65</v>
      </c>
      <c r="W1703" s="19" t="s">
        <v>38</v>
      </c>
      <c r="X1703" s="19" t="str">
        <f aca="false">HYPERLINK("https://knigipp.ru/api/getInfo/image/ecb9055b-0b14-11ec-a20e-ac1f6b442185")</f>
        <v>https://knigipp.ru/api/getInfo/image/ecb9055b-0b14-11ec-a20e-ac1f6b442185</v>
      </c>
      <c r="Y1703" s="19" t="s">
        <v>256</v>
      </c>
      <c r="Z1703" s="28" t="n">
        <v>24</v>
      </c>
      <c r="AA1703" s="19" t="s">
        <v>1403</v>
      </c>
      <c r="AB1703" s="19"/>
    </row>
    <row r="1704" customFormat="false" ht="23.1" hidden="false" customHeight="true" outlineLevel="4" collapsed="false">
      <c r="B1704" s="46" t="s">
        <v>6229</v>
      </c>
      <c r="C1704" s="46"/>
      <c r="D1704" s="46"/>
      <c r="E1704" s="46"/>
      <c r="F1704" s="46"/>
      <c r="G1704" s="46"/>
    </row>
    <row r="1705" customFormat="false" ht="21" hidden="false" customHeight="true" outlineLevel="5" collapsed="false">
      <c r="B1705" s="48" t="n">
        <v>1339</v>
      </c>
      <c r="C1705" s="19" t="s">
        <v>6230</v>
      </c>
      <c r="D1705" s="19" t="s">
        <v>6231</v>
      </c>
      <c r="E1705" s="19"/>
      <c r="F1705" s="19"/>
      <c r="G1705" s="19"/>
      <c r="H1705" s="20" t="s">
        <v>6232</v>
      </c>
      <c r="I1705" s="21" t="s">
        <v>6233</v>
      </c>
      <c r="J1705" s="22"/>
      <c r="K1705" s="23" t="n">
        <v>20</v>
      </c>
      <c r="L1705" s="22"/>
      <c r="M1705" s="22" t="s">
        <v>45</v>
      </c>
      <c r="N1705" s="18" t="n">
        <v>2</v>
      </c>
      <c r="O1705" s="24" t="n">
        <f aca="false">87*(1-R3/100)</f>
        <v>87</v>
      </c>
      <c r="P1705" s="25"/>
      <c r="Q1705" s="22" t="n">
        <f aca="false">O1705*P1705</f>
        <v>0</v>
      </c>
      <c r="R1705" s="22" t="n">
        <v>0</v>
      </c>
      <c r="S1705" s="22" t="n">
        <v>0</v>
      </c>
      <c r="T1705" s="26"/>
      <c r="U1705" s="27" t="s">
        <v>6234</v>
      </c>
      <c r="V1705" s="27" t="s">
        <v>37</v>
      </c>
      <c r="W1705" s="19" t="s">
        <v>38</v>
      </c>
      <c r="X1705" s="19" t="str">
        <f aca="false">HYPERLINK("https://knigipp.ru/api/getInfo/image/81999f5f-611f-11ee-a245-00155d82e902")</f>
        <v>https://knigipp.ru/api/getInfo/image/81999f5f-611f-11ee-a245-00155d82e902</v>
      </c>
      <c r="Y1705" s="19" t="s">
        <v>256</v>
      </c>
      <c r="Z1705" s="28" t="n">
        <v>16</v>
      </c>
      <c r="AA1705" s="19" t="s">
        <v>40</v>
      </c>
      <c r="AB1705" s="19"/>
    </row>
    <row r="1706" customFormat="false" ht="21" hidden="false" customHeight="true" outlineLevel="5" collapsed="false">
      <c r="B1706" s="48" t="n">
        <v>1340</v>
      </c>
      <c r="C1706" s="19" t="s">
        <v>6235</v>
      </c>
      <c r="D1706" s="19" t="s">
        <v>6236</v>
      </c>
      <c r="E1706" s="19"/>
      <c r="F1706" s="19"/>
      <c r="G1706" s="19"/>
      <c r="H1706" s="20" t="s">
        <v>6237</v>
      </c>
      <c r="I1706" s="21" t="s">
        <v>6233</v>
      </c>
      <c r="J1706" s="22"/>
      <c r="K1706" s="23" t="n">
        <v>20</v>
      </c>
      <c r="L1706" s="22"/>
      <c r="M1706" s="22" t="s">
        <v>45</v>
      </c>
      <c r="N1706" s="18" t="n">
        <v>2</v>
      </c>
      <c r="O1706" s="24" t="n">
        <f aca="false">87*(1-R3/100)</f>
        <v>87</v>
      </c>
      <c r="P1706" s="25"/>
      <c r="Q1706" s="22" t="n">
        <f aca="false">O1706*P1706</f>
        <v>0</v>
      </c>
      <c r="R1706" s="22" t="n">
        <v>0</v>
      </c>
      <c r="S1706" s="22" t="n">
        <v>0</v>
      </c>
      <c r="T1706" s="26"/>
      <c r="U1706" s="27" t="s">
        <v>6238</v>
      </c>
      <c r="V1706" s="27" t="s">
        <v>37</v>
      </c>
      <c r="W1706" s="19" t="s">
        <v>38</v>
      </c>
      <c r="X1706" s="19" t="str">
        <f aca="false">HYPERLINK("https://knigipp.ru/api/getInfo/image/c580d59e-611f-11ee-a245-00155d82e902")</f>
        <v>https://knigipp.ru/api/getInfo/image/c580d59e-611f-11ee-a245-00155d82e902</v>
      </c>
      <c r="Y1706" s="19" t="s">
        <v>256</v>
      </c>
      <c r="Z1706" s="28" t="n">
        <v>16</v>
      </c>
      <c r="AA1706" s="19" t="s">
        <v>40</v>
      </c>
      <c r="AB1706" s="19"/>
    </row>
    <row r="1707" customFormat="false" ht="21" hidden="false" customHeight="true" outlineLevel="5" collapsed="false">
      <c r="B1707" s="48" t="n">
        <v>1341</v>
      </c>
      <c r="C1707" s="19" t="s">
        <v>6239</v>
      </c>
      <c r="D1707" s="19" t="s">
        <v>6240</v>
      </c>
      <c r="E1707" s="19"/>
      <c r="F1707" s="19"/>
      <c r="G1707" s="19"/>
      <c r="H1707" s="20" t="s">
        <v>6241</v>
      </c>
      <c r="I1707" s="21" t="s">
        <v>6233</v>
      </c>
      <c r="J1707" s="22"/>
      <c r="K1707" s="23" t="n">
        <v>20</v>
      </c>
      <c r="L1707" s="22"/>
      <c r="M1707" s="22" t="s">
        <v>45</v>
      </c>
      <c r="N1707" s="18" t="n">
        <v>2</v>
      </c>
      <c r="O1707" s="24" t="n">
        <f aca="false">87*(1-R3/100)</f>
        <v>87</v>
      </c>
      <c r="P1707" s="25"/>
      <c r="Q1707" s="22" t="n">
        <f aca="false">O1707*P1707</f>
        <v>0</v>
      </c>
      <c r="R1707" s="22" t="n">
        <v>0</v>
      </c>
      <c r="S1707" s="22" t="n">
        <v>0</v>
      </c>
      <c r="T1707" s="26"/>
      <c r="U1707" s="27" t="s">
        <v>6242</v>
      </c>
      <c r="V1707" s="27" t="s">
        <v>37</v>
      </c>
      <c r="W1707" s="19" t="s">
        <v>38</v>
      </c>
      <c r="X1707" s="19" t="str">
        <f aca="false">HYPERLINK("https://knigipp.ru/api/getInfo/image/e0fc9c89-611f-11ee-a245-00155d82e902")</f>
        <v>https://knigipp.ru/api/getInfo/image/e0fc9c89-611f-11ee-a245-00155d82e902</v>
      </c>
      <c r="Y1707" s="19" t="s">
        <v>256</v>
      </c>
      <c r="Z1707" s="28" t="n">
        <v>16</v>
      </c>
      <c r="AA1707" s="19" t="s">
        <v>40</v>
      </c>
      <c r="AB1707" s="19"/>
    </row>
    <row r="1708" customFormat="false" ht="21" hidden="false" customHeight="true" outlineLevel="5" collapsed="false">
      <c r="B1708" s="48" t="n">
        <v>1342</v>
      </c>
      <c r="C1708" s="19" t="s">
        <v>6243</v>
      </c>
      <c r="D1708" s="19" t="s">
        <v>6244</v>
      </c>
      <c r="E1708" s="19"/>
      <c r="F1708" s="19"/>
      <c r="G1708" s="19"/>
      <c r="H1708" s="20" t="s">
        <v>6245</v>
      </c>
      <c r="I1708" s="21" t="s">
        <v>6233</v>
      </c>
      <c r="J1708" s="22"/>
      <c r="K1708" s="23" t="n">
        <v>20</v>
      </c>
      <c r="L1708" s="22"/>
      <c r="M1708" s="22" t="s">
        <v>45</v>
      </c>
      <c r="N1708" s="18" t="n">
        <v>2</v>
      </c>
      <c r="O1708" s="24" t="n">
        <f aca="false">87*(1-R3/100)</f>
        <v>87</v>
      </c>
      <c r="P1708" s="25"/>
      <c r="Q1708" s="22" t="n">
        <f aca="false">O1708*P1708</f>
        <v>0</v>
      </c>
      <c r="R1708" s="22" t="n">
        <v>0</v>
      </c>
      <c r="S1708" s="22" t="n">
        <v>0</v>
      </c>
      <c r="T1708" s="26"/>
      <c r="U1708" s="27" t="s">
        <v>6246</v>
      </c>
      <c r="V1708" s="27" t="s">
        <v>37</v>
      </c>
      <c r="W1708" s="19" t="s">
        <v>38</v>
      </c>
      <c r="X1708" s="19" t="str">
        <f aca="false">HYPERLINK("https://knigipp.ru/api/getInfo/image/a4fd9676-611f-11ee-a245-00155d82e902")</f>
        <v>https://knigipp.ru/api/getInfo/image/a4fd9676-611f-11ee-a245-00155d82e902</v>
      </c>
      <c r="Y1708" s="19" t="s">
        <v>256</v>
      </c>
      <c r="Z1708" s="28" t="n">
        <v>16</v>
      </c>
      <c r="AA1708" s="19" t="s">
        <v>40</v>
      </c>
      <c r="AB1708" s="19"/>
    </row>
    <row r="1709" customFormat="false" ht="23.1" hidden="false" customHeight="true" outlineLevel="4" collapsed="false">
      <c r="B1709" s="46" t="s">
        <v>6247</v>
      </c>
      <c r="C1709" s="46"/>
      <c r="D1709" s="46"/>
      <c r="E1709" s="46"/>
      <c r="F1709" s="46"/>
      <c r="G1709" s="46"/>
    </row>
    <row r="1710" customFormat="false" ht="21" hidden="false" customHeight="true" outlineLevel="5" collapsed="false">
      <c r="B1710" s="48" t="n">
        <v>1343</v>
      </c>
      <c r="C1710" s="19" t="s">
        <v>6248</v>
      </c>
      <c r="D1710" s="19" t="s">
        <v>6249</v>
      </c>
      <c r="E1710" s="19"/>
      <c r="F1710" s="19"/>
      <c r="G1710" s="19"/>
      <c r="H1710" s="20" t="s">
        <v>6250</v>
      </c>
      <c r="I1710" s="21" t="s">
        <v>6251</v>
      </c>
      <c r="J1710" s="22"/>
      <c r="K1710" s="23" t="n">
        <v>30</v>
      </c>
      <c r="L1710" s="22"/>
      <c r="M1710" s="22" t="s">
        <v>45</v>
      </c>
      <c r="N1710" s="18" t="n">
        <v>3</v>
      </c>
      <c r="O1710" s="24" t="n">
        <f aca="false">119.96*(1-R3/100)</f>
        <v>119.96</v>
      </c>
      <c r="P1710" s="25"/>
      <c r="Q1710" s="22" t="n">
        <f aca="false">O1710*P1710</f>
        <v>0</v>
      </c>
      <c r="R1710" s="31" t="n">
        <f aca="false">0.156*P1710</f>
        <v>0</v>
      </c>
      <c r="S1710" s="32" t="n">
        <f aca="false">0.00018*P1710</f>
        <v>0</v>
      </c>
      <c r="T1710" s="26"/>
      <c r="U1710" s="27" t="s">
        <v>6252</v>
      </c>
      <c r="V1710" s="27" t="s">
        <v>65</v>
      </c>
      <c r="W1710" s="19" t="s">
        <v>38</v>
      </c>
      <c r="X1710" s="19" t="str">
        <f aca="false">HYPERLINK("https://knigipp.ru/api/getInfo/image/d8444383-49c5-11eb-a25e-ac1f6b442184")</f>
        <v>https://knigipp.ru/api/getInfo/image/d8444383-49c5-11eb-a25e-ac1f6b442184</v>
      </c>
      <c r="Y1710" s="19" t="s">
        <v>256</v>
      </c>
      <c r="Z1710" s="28" t="n">
        <v>48</v>
      </c>
      <c r="AA1710" s="19" t="s">
        <v>40</v>
      </c>
      <c r="AB1710" s="19"/>
    </row>
    <row r="1711" customFormat="false" ht="21" hidden="false" customHeight="true" outlineLevel="5" collapsed="false">
      <c r="B1711" s="48" t="n">
        <v>1344</v>
      </c>
      <c r="C1711" s="19" t="s">
        <v>6253</v>
      </c>
      <c r="D1711" s="19" t="s">
        <v>6254</v>
      </c>
      <c r="E1711" s="19"/>
      <c r="F1711" s="19"/>
      <c r="G1711" s="19"/>
      <c r="H1711" s="20" t="s">
        <v>6255</v>
      </c>
      <c r="I1711" s="21" t="s">
        <v>6251</v>
      </c>
      <c r="J1711" s="22"/>
      <c r="K1711" s="23" t="n">
        <v>30</v>
      </c>
      <c r="L1711" s="22"/>
      <c r="M1711" s="22" t="s">
        <v>45</v>
      </c>
      <c r="N1711" s="18" t="n">
        <v>3</v>
      </c>
      <c r="O1711" s="24" t="n">
        <f aca="false">119.96*(1-R3/100)</f>
        <v>119.96</v>
      </c>
      <c r="P1711" s="25"/>
      <c r="Q1711" s="22" t="n">
        <f aca="false">O1711*P1711</f>
        <v>0</v>
      </c>
      <c r="R1711" s="31" t="n">
        <f aca="false">0.156*P1711</f>
        <v>0</v>
      </c>
      <c r="S1711" s="32" t="n">
        <f aca="false">0.00018*P1711</f>
        <v>0</v>
      </c>
      <c r="T1711" s="26"/>
      <c r="U1711" s="27" t="s">
        <v>6256</v>
      </c>
      <c r="V1711" s="27" t="s">
        <v>65</v>
      </c>
      <c r="W1711" s="19" t="s">
        <v>38</v>
      </c>
      <c r="X1711" s="19" t="str">
        <f aca="false">HYPERLINK("https://knigipp.ru/api/getInfo/image/36081dd7-49c6-11eb-a25e-ac1f6b442184")</f>
        <v>https://knigipp.ru/api/getInfo/image/36081dd7-49c6-11eb-a25e-ac1f6b442184</v>
      </c>
      <c r="Y1711" s="19" t="s">
        <v>256</v>
      </c>
      <c r="Z1711" s="28" t="n">
        <v>48</v>
      </c>
      <c r="AA1711" s="19" t="s">
        <v>40</v>
      </c>
      <c r="AB1711" s="19"/>
    </row>
    <row r="1712" customFormat="false" ht="23.1" hidden="false" customHeight="true" outlineLevel="4" collapsed="false">
      <c r="B1712" s="46" t="s">
        <v>6257</v>
      </c>
      <c r="C1712" s="46"/>
      <c r="D1712" s="46"/>
      <c r="E1712" s="46"/>
      <c r="F1712" s="46"/>
      <c r="G1712" s="46"/>
    </row>
    <row r="1713" customFormat="false" ht="21" hidden="false" customHeight="true" outlineLevel="5" collapsed="false">
      <c r="B1713" s="48" t="n">
        <v>1345</v>
      </c>
      <c r="C1713" s="19" t="s">
        <v>6258</v>
      </c>
      <c r="D1713" s="19" t="s">
        <v>6259</v>
      </c>
      <c r="E1713" s="19"/>
      <c r="F1713" s="19"/>
      <c r="G1713" s="19"/>
      <c r="H1713" s="20" t="s">
        <v>6260</v>
      </c>
      <c r="I1713" s="21" t="s">
        <v>6261</v>
      </c>
      <c r="J1713" s="22"/>
      <c r="K1713" s="23" t="n">
        <v>25</v>
      </c>
      <c r="L1713" s="22"/>
      <c r="M1713" s="22" t="s">
        <v>45</v>
      </c>
      <c r="N1713" s="18" t="n">
        <v>2</v>
      </c>
      <c r="O1713" s="24" t="n">
        <f aca="false">100.95*(1-R3/100)</f>
        <v>100.95</v>
      </c>
      <c r="P1713" s="25"/>
      <c r="Q1713" s="22" t="n">
        <f aca="false">O1713*P1713</f>
        <v>0</v>
      </c>
      <c r="R1713" s="31" t="n">
        <f aca="false">0.192*P1713</f>
        <v>0</v>
      </c>
      <c r="S1713" s="32" t="n">
        <f aca="false">0.00026*P1713</f>
        <v>0</v>
      </c>
      <c r="T1713" s="26"/>
      <c r="U1713" s="27" t="s">
        <v>6262</v>
      </c>
      <c r="V1713" s="27" t="s">
        <v>65</v>
      </c>
      <c r="W1713" s="19" t="s">
        <v>38</v>
      </c>
      <c r="X1713" s="19" t="str">
        <f aca="false">HYPERLINK("https://knigipp.ru/api/getInfo/image/8e4c23d7-0c8e-11eb-a25b-ac1f6b442184")</f>
        <v>https://knigipp.ru/api/getInfo/image/8e4c23d7-0c8e-11eb-a25b-ac1f6b442184</v>
      </c>
      <c r="Y1713" s="19" t="s">
        <v>256</v>
      </c>
      <c r="Z1713" s="28" t="n">
        <v>48</v>
      </c>
      <c r="AA1713" s="19" t="s">
        <v>207</v>
      </c>
      <c r="AB1713" s="19"/>
    </row>
    <row r="1714" customFormat="false" ht="21" hidden="false" customHeight="true" outlineLevel="5" collapsed="false">
      <c r="B1714" s="48" t="n">
        <v>1346</v>
      </c>
      <c r="C1714" s="19" t="s">
        <v>6263</v>
      </c>
      <c r="D1714" s="19" t="s">
        <v>6264</v>
      </c>
      <c r="E1714" s="19"/>
      <c r="F1714" s="19"/>
      <c r="G1714" s="19"/>
      <c r="H1714" s="20" t="s">
        <v>6265</v>
      </c>
      <c r="I1714" s="21" t="s">
        <v>6266</v>
      </c>
      <c r="J1714" s="22"/>
      <c r="K1714" s="23" t="n">
        <v>25</v>
      </c>
      <c r="L1714" s="22"/>
      <c r="M1714" s="22" t="s">
        <v>114</v>
      </c>
      <c r="N1714" s="18" t="n">
        <v>2</v>
      </c>
      <c r="O1714" s="24" t="n">
        <f aca="false">159*(1-R3/100)</f>
        <v>159</v>
      </c>
      <c r="P1714" s="25"/>
      <c r="Q1714" s="22" t="n">
        <f aca="false">O1714*P1714</f>
        <v>0</v>
      </c>
      <c r="R1714" s="22" t="n">
        <v>0</v>
      </c>
      <c r="S1714" s="22" t="n">
        <v>0</v>
      </c>
      <c r="T1714" s="26"/>
      <c r="U1714" s="27" t="s">
        <v>6267</v>
      </c>
      <c r="V1714" s="27" t="s">
        <v>65</v>
      </c>
      <c r="W1714" s="19" t="s">
        <v>38</v>
      </c>
      <c r="X1714" s="19" t="str">
        <f aca="false">HYPERLINK("https://knigipp.ru/api/getInfo/image/6a55555f-1192-11ed-a215-ac1f6b442185")</f>
        <v>https://knigipp.ru/api/getInfo/image/6a55555f-1192-11ed-a215-ac1f6b442185</v>
      </c>
      <c r="Y1714" s="19" t="s">
        <v>256</v>
      </c>
      <c r="Z1714" s="28" t="n">
        <v>48</v>
      </c>
      <c r="AA1714" s="19" t="s">
        <v>207</v>
      </c>
      <c r="AB1714" s="19"/>
    </row>
    <row r="1715" customFormat="false" ht="21" hidden="false" customHeight="true" outlineLevel="5" collapsed="false">
      <c r="B1715" s="48" t="n">
        <v>1347</v>
      </c>
      <c r="C1715" s="19" t="s">
        <v>6268</v>
      </c>
      <c r="D1715" s="19" t="s">
        <v>6269</v>
      </c>
      <c r="E1715" s="19"/>
      <c r="F1715" s="19"/>
      <c r="G1715" s="19"/>
      <c r="H1715" s="20" t="s">
        <v>6270</v>
      </c>
      <c r="I1715" s="21"/>
      <c r="J1715" s="22"/>
      <c r="K1715" s="23" t="n">
        <v>25</v>
      </c>
      <c r="L1715" s="22"/>
      <c r="M1715" s="22" t="s">
        <v>114</v>
      </c>
      <c r="N1715" s="18" t="n">
        <v>2</v>
      </c>
      <c r="O1715" s="24" t="n">
        <f aca="false">149*(1-R3/100)</f>
        <v>149</v>
      </c>
      <c r="P1715" s="25"/>
      <c r="Q1715" s="22" t="n">
        <f aca="false">O1715*P1715</f>
        <v>0</v>
      </c>
      <c r="R1715" s="22" t="n">
        <v>0</v>
      </c>
      <c r="S1715" s="22" t="n">
        <v>0</v>
      </c>
      <c r="T1715" s="26"/>
      <c r="U1715" s="27" t="s">
        <v>6271</v>
      </c>
      <c r="V1715" s="27" t="s">
        <v>65</v>
      </c>
      <c r="W1715" s="19" t="s">
        <v>38</v>
      </c>
      <c r="X1715" s="19" t="str">
        <f aca="false">HYPERLINK("https://knigipp.ru/api/getInfo/image/214e2273-4d49-11ee-a244-00155d82e902")</f>
        <v>https://knigipp.ru/api/getInfo/image/214e2273-4d49-11ee-a244-00155d82e902</v>
      </c>
      <c r="Y1715" s="19" t="s">
        <v>256</v>
      </c>
      <c r="Z1715" s="28" t="n">
        <v>32</v>
      </c>
      <c r="AA1715" s="19" t="s">
        <v>207</v>
      </c>
      <c r="AB1715" s="19"/>
    </row>
    <row r="1716" customFormat="false" ht="21" hidden="false" customHeight="true" outlineLevel="5" collapsed="false">
      <c r="B1716" s="48" t="n">
        <v>1348</v>
      </c>
      <c r="C1716" s="19" t="s">
        <v>6272</v>
      </c>
      <c r="D1716" s="19" t="s">
        <v>6273</v>
      </c>
      <c r="E1716" s="19"/>
      <c r="F1716" s="19"/>
      <c r="G1716" s="19"/>
      <c r="H1716" s="20" t="s">
        <v>6274</v>
      </c>
      <c r="I1716" s="21" t="s">
        <v>6275</v>
      </c>
      <c r="J1716" s="22"/>
      <c r="K1716" s="23" t="n">
        <v>25</v>
      </c>
      <c r="L1716" s="22"/>
      <c r="M1716" s="22" t="s">
        <v>114</v>
      </c>
      <c r="N1716" s="18" t="n">
        <v>2</v>
      </c>
      <c r="O1716" s="24" t="n">
        <f aca="false">159*(1-R3/100)</f>
        <v>159</v>
      </c>
      <c r="P1716" s="25"/>
      <c r="Q1716" s="22" t="n">
        <f aca="false">O1716*P1716</f>
        <v>0</v>
      </c>
      <c r="R1716" s="22" t="n">
        <v>0</v>
      </c>
      <c r="S1716" s="22" t="n">
        <v>0</v>
      </c>
      <c r="T1716" s="26"/>
      <c r="U1716" s="27" t="s">
        <v>6276</v>
      </c>
      <c r="V1716" s="27" t="s">
        <v>65</v>
      </c>
      <c r="W1716" s="19" t="s">
        <v>38</v>
      </c>
      <c r="X1716" s="19" t="str">
        <f aca="false">HYPERLINK("https://knigipp.ru/api/getInfo/image/fcdae004-c7c6-11ec-a212-ac1f6b442185")</f>
        <v>https://knigipp.ru/api/getInfo/image/fcdae004-c7c6-11ec-a212-ac1f6b442185</v>
      </c>
      <c r="Y1716" s="19" t="s">
        <v>256</v>
      </c>
      <c r="Z1716" s="28" t="n">
        <v>48</v>
      </c>
      <c r="AA1716" s="19" t="s">
        <v>207</v>
      </c>
      <c r="AB1716" s="19"/>
    </row>
    <row r="1717" customFormat="false" ht="21" hidden="false" customHeight="true" outlineLevel="5" collapsed="false">
      <c r="B1717" s="48" t="n">
        <v>1349</v>
      </c>
      <c r="C1717" s="19" t="s">
        <v>6277</v>
      </c>
      <c r="D1717" s="19" t="s">
        <v>6278</v>
      </c>
      <c r="E1717" s="19"/>
      <c r="F1717" s="19"/>
      <c r="G1717" s="19"/>
      <c r="H1717" s="20" t="s">
        <v>6279</v>
      </c>
      <c r="I1717" s="21" t="s">
        <v>6280</v>
      </c>
      <c r="J1717" s="22"/>
      <c r="K1717" s="23" t="n">
        <v>25</v>
      </c>
      <c r="L1717" s="22"/>
      <c r="M1717" s="22" t="s">
        <v>45</v>
      </c>
      <c r="N1717" s="18" t="n">
        <v>2</v>
      </c>
      <c r="O1717" s="24" t="n">
        <f aca="false">159*(1-R3/100)</f>
        <v>159</v>
      </c>
      <c r="P1717" s="25"/>
      <c r="Q1717" s="22" t="n">
        <f aca="false">O1717*P1717</f>
        <v>0</v>
      </c>
      <c r="R1717" s="22" t="n">
        <v>0</v>
      </c>
      <c r="S1717" s="22" t="n">
        <v>0</v>
      </c>
      <c r="T1717" s="26"/>
      <c r="U1717" s="27" t="s">
        <v>6281</v>
      </c>
      <c r="V1717" s="27" t="s">
        <v>65</v>
      </c>
      <c r="W1717" s="19" t="s">
        <v>38</v>
      </c>
      <c r="X1717" s="19" t="str">
        <f aca="false">HYPERLINK("https://knigipp.ru/api/getInfo/image/f975bc2d-b588-11ec-a211-ac1f6b442185")</f>
        <v>https://knigipp.ru/api/getInfo/image/f975bc2d-b588-11ec-a211-ac1f6b442185</v>
      </c>
      <c r="Y1717" s="19" t="s">
        <v>256</v>
      </c>
      <c r="Z1717" s="28" t="n">
        <v>48</v>
      </c>
      <c r="AA1717" s="19" t="s">
        <v>207</v>
      </c>
      <c r="AB1717" s="19"/>
    </row>
    <row r="1718" customFormat="false" ht="21" hidden="false" customHeight="true" outlineLevel="5" collapsed="false">
      <c r="B1718" s="48" t="n">
        <v>1350</v>
      </c>
      <c r="C1718" s="19" t="s">
        <v>6282</v>
      </c>
      <c r="D1718" s="19" t="s">
        <v>6283</v>
      </c>
      <c r="E1718" s="19"/>
      <c r="F1718" s="19"/>
      <c r="G1718" s="19"/>
      <c r="H1718" s="20" t="s">
        <v>6284</v>
      </c>
      <c r="I1718" s="21" t="s">
        <v>6285</v>
      </c>
      <c r="J1718" s="22"/>
      <c r="K1718" s="23" t="n">
        <v>25</v>
      </c>
      <c r="L1718" s="22"/>
      <c r="M1718" s="22" t="s">
        <v>128</v>
      </c>
      <c r="N1718" s="18" t="n">
        <v>2</v>
      </c>
      <c r="O1718" s="24" t="n">
        <f aca="false">159*(1-R3/100)</f>
        <v>159</v>
      </c>
      <c r="P1718" s="25"/>
      <c r="Q1718" s="22" t="n">
        <f aca="false">O1718*P1718</f>
        <v>0</v>
      </c>
      <c r="R1718" s="22" t="n">
        <v>0</v>
      </c>
      <c r="S1718" s="22" t="n">
        <v>0</v>
      </c>
      <c r="T1718" s="26"/>
      <c r="U1718" s="27" t="s">
        <v>6286</v>
      </c>
      <c r="V1718" s="27" t="s">
        <v>65</v>
      </c>
      <c r="W1718" s="19" t="s">
        <v>38</v>
      </c>
      <c r="X1718" s="19" t="str">
        <f aca="false">HYPERLINK("https://knigipp.ru/api/getInfo/image/48ec9880-b1af-11ec-a211-ac1f6b442185")</f>
        <v>https://knigipp.ru/api/getInfo/image/48ec9880-b1af-11ec-a211-ac1f6b442185</v>
      </c>
      <c r="Y1718" s="19" t="s">
        <v>256</v>
      </c>
      <c r="Z1718" s="28" t="n">
        <v>48</v>
      </c>
      <c r="AA1718" s="19" t="s">
        <v>207</v>
      </c>
      <c r="AB1718" s="19"/>
    </row>
    <row r="1719" customFormat="false" ht="21" hidden="false" customHeight="true" outlineLevel="5" collapsed="false">
      <c r="B1719" s="48" t="n">
        <v>1351</v>
      </c>
      <c r="C1719" s="19" t="s">
        <v>6287</v>
      </c>
      <c r="D1719" s="19" t="s">
        <v>6288</v>
      </c>
      <c r="E1719" s="19"/>
      <c r="F1719" s="19"/>
      <c r="G1719" s="19"/>
      <c r="H1719" s="20" t="s">
        <v>6289</v>
      </c>
      <c r="I1719" s="21" t="s">
        <v>6285</v>
      </c>
      <c r="J1719" s="22"/>
      <c r="K1719" s="23" t="n">
        <v>25</v>
      </c>
      <c r="L1719" s="22"/>
      <c r="M1719" s="22" t="s">
        <v>114</v>
      </c>
      <c r="N1719" s="18" t="n">
        <v>2</v>
      </c>
      <c r="O1719" s="24" t="n">
        <f aca="false">159*(1-R3/100)</f>
        <v>159</v>
      </c>
      <c r="P1719" s="25"/>
      <c r="Q1719" s="22" t="n">
        <f aca="false">O1719*P1719</f>
        <v>0</v>
      </c>
      <c r="R1719" s="22" t="n">
        <v>0</v>
      </c>
      <c r="S1719" s="22" t="n">
        <v>0</v>
      </c>
      <c r="T1719" s="26"/>
      <c r="U1719" s="27" t="s">
        <v>6290</v>
      </c>
      <c r="V1719" s="27" t="s">
        <v>65</v>
      </c>
      <c r="W1719" s="19" t="s">
        <v>38</v>
      </c>
      <c r="X1719" s="19" t="str">
        <f aca="false">HYPERLINK("https://knigipp.ru/api/getInfo/image/9082df50-b1b0-11ec-a211-ac1f6b442185")</f>
        <v>https://knigipp.ru/api/getInfo/image/9082df50-b1b0-11ec-a211-ac1f6b442185</v>
      </c>
      <c r="Y1719" s="19" t="s">
        <v>256</v>
      </c>
      <c r="Z1719" s="28" t="n">
        <v>48</v>
      </c>
      <c r="AA1719" s="19" t="s">
        <v>207</v>
      </c>
      <c r="AB1719" s="19"/>
    </row>
    <row r="1720" customFormat="false" ht="23.1" hidden="false" customHeight="true" outlineLevel="3" collapsed="false">
      <c r="B1720" s="45" t="s">
        <v>6291</v>
      </c>
      <c r="C1720" s="45"/>
      <c r="D1720" s="45"/>
      <c r="E1720" s="45"/>
      <c r="F1720" s="45"/>
      <c r="G1720" s="45"/>
    </row>
    <row r="1721" customFormat="false" ht="23.1" hidden="false" customHeight="true" outlineLevel="4" collapsed="false">
      <c r="B1721" s="46" t="s">
        <v>6292</v>
      </c>
      <c r="C1721" s="46"/>
      <c r="D1721" s="46"/>
      <c r="E1721" s="46"/>
      <c r="F1721" s="46"/>
      <c r="G1721" s="46"/>
    </row>
    <row r="1722" customFormat="false" ht="21" hidden="false" customHeight="true" outlineLevel="5" collapsed="false">
      <c r="B1722" s="48" t="n">
        <v>1352</v>
      </c>
      <c r="C1722" s="19" t="s">
        <v>6293</v>
      </c>
      <c r="D1722" s="19" t="s">
        <v>6294</v>
      </c>
      <c r="E1722" s="19"/>
      <c r="F1722" s="19"/>
      <c r="G1722" s="19"/>
      <c r="H1722" s="20" t="s">
        <v>6295</v>
      </c>
      <c r="I1722" s="21" t="s">
        <v>6296</v>
      </c>
      <c r="J1722" s="22"/>
      <c r="K1722" s="23" t="n">
        <v>25</v>
      </c>
      <c r="L1722" s="22"/>
      <c r="M1722" s="22" t="s">
        <v>128</v>
      </c>
      <c r="N1722" s="18" t="n">
        <v>5</v>
      </c>
      <c r="O1722" s="24" t="n">
        <f aca="false">85.5*(1-R3/100)</f>
        <v>85.5</v>
      </c>
      <c r="P1722" s="25"/>
      <c r="Q1722" s="22" t="n">
        <f aca="false">O1722*P1722</f>
        <v>0</v>
      </c>
      <c r="R1722" s="43" t="n">
        <f aca="false">0.07*P1722</f>
        <v>0</v>
      </c>
      <c r="S1722" s="32" t="n">
        <f aca="false">0.00011*P1722</f>
        <v>0</v>
      </c>
      <c r="T1722" s="26"/>
      <c r="U1722" s="27" t="s">
        <v>6297</v>
      </c>
      <c r="V1722" s="27" t="s">
        <v>65</v>
      </c>
      <c r="W1722" s="19" t="s">
        <v>38</v>
      </c>
      <c r="X1722" s="19" t="str">
        <f aca="false">HYPERLINK("https://knigipp.ru/api/getInfo/image/51ffc685-9109-11e9-a226-ac1f6b442184")</f>
        <v>https://knigipp.ru/api/getInfo/image/51ffc685-9109-11e9-a226-ac1f6b442184</v>
      </c>
      <c r="Y1722" s="19" t="s">
        <v>256</v>
      </c>
      <c r="Z1722" s="28" t="n">
        <v>16</v>
      </c>
      <c r="AA1722" s="19" t="s">
        <v>40</v>
      </c>
      <c r="AB1722" s="19" t="s">
        <v>6298</v>
      </c>
    </row>
    <row r="1723" customFormat="false" ht="21" hidden="false" customHeight="true" outlineLevel="5" collapsed="false">
      <c r="B1723" s="48" t="n">
        <v>1353</v>
      </c>
      <c r="C1723" s="19" t="s">
        <v>6299</v>
      </c>
      <c r="D1723" s="19" t="s">
        <v>6300</v>
      </c>
      <c r="E1723" s="19"/>
      <c r="F1723" s="19"/>
      <c r="G1723" s="19"/>
      <c r="H1723" s="20" t="s">
        <v>6301</v>
      </c>
      <c r="I1723" s="21" t="s">
        <v>6302</v>
      </c>
      <c r="J1723" s="22"/>
      <c r="K1723" s="23" t="n">
        <v>25</v>
      </c>
      <c r="L1723" s="22"/>
      <c r="M1723" s="22" t="s">
        <v>45</v>
      </c>
      <c r="N1723" s="18" t="n">
        <v>5</v>
      </c>
      <c r="O1723" s="24" t="n">
        <f aca="false">85.5*(1-R3/100)</f>
        <v>85.5</v>
      </c>
      <c r="P1723" s="25"/>
      <c r="Q1723" s="22" t="n">
        <f aca="false">O1723*P1723</f>
        <v>0</v>
      </c>
      <c r="R1723" s="43" t="n">
        <f aca="false">0.07*P1723</f>
        <v>0</v>
      </c>
      <c r="S1723" s="32" t="n">
        <f aca="false">0.00011*P1723</f>
        <v>0</v>
      </c>
      <c r="T1723" s="26"/>
      <c r="U1723" s="27" t="s">
        <v>6303</v>
      </c>
      <c r="V1723" s="27" t="s">
        <v>65</v>
      </c>
      <c r="W1723" s="19" t="s">
        <v>38</v>
      </c>
      <c r="X1723" s="19" t="str">
        <f aca="false">HYPERLINK("https://knigipp.ru/api/getInfo/image/ae69b2ae-bad8-11ea-a249-ac1f6b442184")</f>
        <v>https://knigipp.ru/api/getInfo/image/ae69b2ae-bad8-11ea-a249-ac1f6b442184</v>
      </c>
      <c r="Y1723" s="19" t="s">
        <v>256</v>
      </c>
      <c r="Z1723" s="28" t="n">
        <v>16</v>
      </c>
      <c r="AA1723" s="19" t="s">
        <v>40</v>
      </c>
      <c r="AB1723" s="19"/>
    </row>
    <row r="1724" customFormat="false" ht="21" hidden="false" customHeight="true" outlineLevel="5" collapsed="false">
      <c r="B1724" s="48" t="n">
        <v>1354</v>
      </c>
      <c r="C1724" s="19" t="s">
        <v>6304</v>
      </c>
      <c r="D1724" s="19" t="s">
        <v>6305</v>
      </c>
      <c r="E1724" s="19"/>
      <c r="F1724" s="19"/>
      <c r="G1724" s="19"/>
      <c r="H1724" s="20" t="s">
        <v>6306</v>
      </c>
      <c r="I1724" s="21" t="s">
        <v>6296</v>
      </c>
      <c r="J1724" s="22"/>
      <c r="K1724" s="23" t="n">
        <v>25</v>
      </c>
      <c r="L1724" s="22"/>
      <c r="M1724" s="22" t="s">
        <v>114</v>
      </c>
      <c r="N1724" s="18" t="n">
        <v>5</v>
      </c>
      <c r="O1724" s="24" t="n">
        <f aca="false">85.5*(1-R3/100)</f>
        <v>85.5</v>
      </c>
      <c r="P1724" s="25"/>
      <c r="Q1724" s="22" t="n">
        <f aca="false">O1724*P1724</f>
        <v>0</v>
      </c>
      <c r="R1724" s="43" t="n">
        <f aca="false">0.07*P1724</f>
        <v>0</v>
      </c>
      <c r="S1724" s="32" t="n">
        <f aca="false">0.00011*P1724</f>
        <v>0</v>
      </c>
      <c r="T1724" s="26"/>
      <c r="U1724" s="27" t="s">
        <v>6307</v>
      </c>
      <c r="V1724" s="27" t="s">
        <v>65</v>
      </c>
      <c r="W1724" s="19" t="s">
        <v>38</v>
      </c>
      <c r="X1724" s="19" t="str">
        <f aca="false">HYPERLINK("https://knigipp.ru/api/getInfo/image/411f3b03-9109-11e9-a226-ac1f6b442184")</f>
        <v>https://knigipp.ru/api/getInfo/image/411f3b03-9109-11e9-a226-ac1f6b442184</v>
      </c>
      <c r="Y1724" s="19" t="s">
        <v>256</v>
      </c>
      <c r="Z1724" s="28" t="n">
        <v>16</v>
      </c>
      <c r="AA1724" s="19" t="s">
        <v>40</v>
      </c>
      <c r="AB1724" s="19" t="s">
        <v>6298</v>
      </c>
    </row>
    <row r="1725" customFormat="false" ht="21" hidden="false" customHeight="true" outlineLevel="5" collapsed="false">
      <c r="B1725" s="48" t="n">
        <v>1355</v>
      </c>
      <c r="C1725" s="19" t="s">
        <v>6308</v>
      </c>
      <c r="D1725" s="19" t="s">
        <v>6309</v>
      </c>
      <c r="E1725" s="19"/>
      <c r="F1725" s="19"/>
      <c r="G1725" s="19"/>
      <c r="H1725" s="20" t="s">
        <v>6310</v>
      </c>
      <c r="I1725" s="21" t="s">
        <v>6296</v>
      </c>
      <c r="J1725" s="22"/>
      <c r="K1725" s="23" t="n">
        <v>25</v>
      </c>
      <c r="L1725" s="22"/>
      <c r="M1725" s="22" t="s">
        <v>45</v>
      </c>
      <c r="N1725" s="18" t="n">
        <v>5</v>
      </c>
      <c r="O1725" s="24" t="n">
        <f aca="false">85.5*(1-R3/100)</f>
        <v>85.5</v>
      </c>
      <c r="P1725" s="25"/>
      <c r="Q1725" s="22" t="n">
        <f aca="false">O1725*P1725</f>
        <v>0</v>
      </c>
      <c r="R1725" s="43" t="n">
        <f aca="false">0.07*P1725</f>
        <v>0</v>
      </c>
      <c r="S1725" s="32" t="n">
        <f aca="false">0.00011*P1725</f>
        <v>0</v>
      </c>
      <c r="T1725" s="26"/>
      <c r="U1725" s="27" t="s">
        <v>6311</v>
      </c>
      <c r="V1725" s="27" t="s">
        <v>65</v>
      </c>
      <c r="W1725" s="19" t="s">
        <v>38</v>
      </c>
      <c r="X1725" s="19" t="str">
        <f aca="false">HYPERLINK("https://knigipp.ru/api/getInfo/image/33a9c4df-9109-11e9-a226-ac1f6b442184")</f>
        <v>https://knigipp.ru/api/getInfo/image/33a9c4df-9109-11e9-a226-ac1f6b442184</v>
      </c>
      <c r="Y1725" s="19" t="s">
        <v>256</v>
      </c>
      <c r="Z1725" s="28" t="n">
        <v>16</v>
      </c>
      <c r="AA1725" s="19" t="s">
        <v>40</v>
      </c>
      <c r="AB1725" s="19" t="s">
        <v>6298</v>
      </c>
    </row>
    <row r="1726" customFormat="false" ht="21" hidden="false" customHeight="true" outlineLevel="5" collapsed="false">
      <c r="B1726" s="48" t="n">
        <v>1356</v>
      </c>
      <c r="C1726" s="19" t="s">
        <v>6312</v>
      </c>
      <c r="D1726" s="19" t="s">
        <v>6313</v>
      </c>
      <c r="E1726" s="19"/>
      <c r="F1726" s="19"/>
      <c r="G1726" s="19"/>
      <c r="H1726" s="20" t="s">
        <v>6314</v>
      </c>
      <c r="I1726" s="21" t="s">
        <v>6302</v>
      </c>
      <c r="J1726" s="22"/>
      <c r="K1726" s="23" t="n">
        <v>25</v>
      </c>
      <c r="L1726" s="22"/>
      <c r="M1726" s="22" t="s">
        <v>114</v>
      </c>
      <c r="N1726" s="18" t="n">
        <v>5</v>
      </c>
      <c r="O1726" s="24" t="n">
        <f aca="false">85.5*(1-R3/100)</f>
        <v>85.5</v>
      </c>
      <c r="P1726" s="25"/>
      <c r="Q1726" s="22" t="n">
        <f aca="false">O1726*P1726</f>
        <v>0</v>
      </c>
      <c r="R1726" s="43" t="n">
        <f aca="false">0.07*P1726</f>
        <v>0</v>
      </c>
      <c r="S1726" s="32" t="n">
        <f aca="false">0.00011*P1726</f>
        <v>0</v>
      </c>
      <c r="T1726" s="26"/>
      <c r="U1726" s="27" t="s">
        <v>6315</v>
      </c>
      <c r="V1726" s="27" t="s">
        <v>65</v>
      </c>
      <c r="W1726" s="19" t="s">
        <v>38</v>
      </c>
      <c r="X1726" s="19" t="str">
        <f aca="false">HYPERLINK("https://knigipp.ru/api/getInfo/image/a724fa18-bad5-11ea-a249-ac1f6b442184")</f>
        <v>https://knigipp.ru/api/getInfo/image/a724fa18-bad5-11ea-a249-ac1f6b442184</v>
      </c>
      <c r="Y1726" s="19" t="s">
        <v>256</v>
      </c>
      <c r="Z1726" s="28" t="n">
        <v>16</v>
      </c>
      <c r="AA1726" s="19" t="s">
        <v>40</v>
      </c>
      <c r="AB1726" s="19"/>
    </row>
    <row r="1727" customFormat="false" ht="21" hidden="false" customHeight="true" outlineLevel="5" collapsed="false">
      <c r="B1727" s="48" t="n">
        <v>1357</v>
      </c>
      <c r="C1727" s="19" t="s">
        <v>6316</v>
      </c>
      <c r="D1727" s="19" t="s">
        <v>6317</v>
      </c>
      <c r="E1727" s="19"/>
      <c r="F1727" s="19"/>
      <c r="G1727" s="19"/>
      <c r="H1727" s="20" t="s">
        <v>6318</v>
      </c>
      <c r="I1727" s="21" t="s">
        <v>6302</v>
      </c>
      <c r="J1727" s="22"/>
      <c r="K1727" s="23" t="n">
        <v>25</v>
      </c>
      <c r="L1727" s="22"/>
      <c r="M1727" s="22" t="s">
        <v>45</v>
      </c>
      <c r="N1727" s="18" t="n">
        <v>5</v>
      </c>
      <c r="O1727" s="24" t="n">
        <f aca="false">85.5*(1-R3/100)</f>
        <v>85.5</v>
      </c>
      <c r="P1727" s="25"/>
      <c r="Q1727" s="22" t="n">
        <f aca="false">O1727*P1727</f>
        <v>0</v>
      </c>
      <c r="R1727" s="22" t="n">
        <v>0</v>
      </c>
      <c r="S1727" s="22" t="n">
        <v>0</v>
      </c>
      <c r="T1727" s="26"/>
      <c r="U1727" s="27" t="s">
        <v>6319</v>
      </c>
      <c r="V1727" s="27" t="s">
        <v>65</v>
      </c>
      <c r="W1727" s="19" t="s">
        <v>38</v>
      </c>
      <c r="X1727" s="19" t="str">
        <f aca="false">HYPERLINK("https://knigipp.ru/api/getInfo/image/af514de6-8f43-11e8-a208-ac1f6b442184")</f>
        <v>https://knigipp.ru/api/getInfo/image/af514de6-8f43-11e8-a208-ac1f6b442184</v>
      </c>
      <c r="Y1727" s="19" t="s">
        <v>256</v>
      </c>
      <c r="Z1727" s="28" t="n">
        <v>16</v>
      </c>
      <c r="AA1727" s="19" t="s">
        <v>40</v>
      </c>
      <c r="AB1727" s="19" t="s">
        <v>6298</v>
      </c>
    </row>
    <row r="1728" customFormat="false" ht="21" hidden="false" customHeight="true" outlineLevel="5" collapsed="false">
      <c r="B1728" s="48" t="n">
        <v>1358</v>
      </c>
      <c r="C1728" s="19" t="s">
        <v>6320</v>
      </c>
      <c r="D1728" s="19" t="s">
        <v>6321</v>
      </c>
      <c r="E1728" s="19"/>
      <c r="F1728" s="19"/>
      <c r="G1728" s="19"/>
      <c r="H1728" s="20" t="s">
        <v>6322</v>
      </c>
      <c r="I1728" s="21" t="s">
        <v>6302</v>
      </c>
      <c r="J1728" s="22"/>
      <c r="K1728" s="23" t="n">
        <v>25</v>
      </c>
      <c r="L1728" s="22"/>
      <c r="M1728" s="22" t="s">
        <v>45</v>
      </c>
      <c r="N1728" s="18" t="n">
        <v>5</v>
      </c>
      <c r="O1728" s="24" t="n">
        <f aca="false">85.5*(1-R3/100)</f>
        <v>85.5</v>
      </c>
      <c r="P1728" s="25"/>
      <c r="Q1728" s="22" t="n">
        <f aca="false">O1728*P1728</f>
        <v>0</v>
      </c>
      <c r="R1728" s="43" t="n">
        <f aca="false">0.07*P1728</f>
        <v>0</v>
      </c>
      <c r="S1728" s="32" t="n">
        <f aca="false">0.00011*P1728</f>
        <v>0</v>
      </c>
      <c r="T1728" s="26"/>
      <c r="U1728" s="27" t="s">
        <v>6323</v>
      </c>
      <c r="V1728" s="27" t="s">
        <v>65</v>
      </c>
      <c r="W1728" s="19" t="s">
        <v>38</v>
      </c>
      <c r="X1728" s="19" t="str">
        <f aca="false">HYPERLINK("https://knigipp.ru/api/getInfo/image/92399332-bad5-11ea-a249-ac1f6b442184")</f>
        <v>https://knigipp.ru/api/getInfo/image/92399332-bad5-11ea-a249-ac1f6b442184</v>
      </c>
      <c r="Y1728" s="19" t="s">
        <v>256</v>
      </c>
      <c r="Z1728" s="28" t="n">
        <v>16</v>
      </c>
      <c r="AA1728" s="19" t="s">
        <v>40</v>
      </c>
      <c r="AB1728" s="19"/>
    </row>
    <row r="1729" customFormat="false" ht="21" hidden="false" customHeight="true" outlineLevel="5" collapsed="false">
      <c r="B1729" s="48" t="n">
        <v>1359</v>
      </c>
      <c r="C1729" s="19" t="s">
        <v>6324</v>
      </c>
      <c r="D1729" s="19" t="s">
        <v>6325</v>
      </c>
      <c r="E1729" s="19"/>
      <c r="F1729" s="19"/>
      <c r="G1729" s="19"/>
      <c r="H1729" s="20" t="s">
        <v>6326</v>
      </c>
      <c r="I1729" s="21" t="s">
        <v>6302</v>
      </c>
      <c r="J1729" s="22"/>
      <c r="K1729" s="23" t="n">
        <v>25</v>
      </c>
      <c r="L1729" s="22"/>
      <c r="M1729" s="22" t="s">
        <v>45</v>
      </c>
      <c r="N1729" s="18" t="n">
        <v>5</v>
      </c>
      <c r="O1729" s="24" t="n">
        <f aca="false">85.5*(1-R3/100)</f>
        <v>85.5</v>
      </c>
      <c r="P1729" s="25"/>
      <c r="Q1729" s="22" t="n">
        <f aca="false">O1729*P1729</f>
        <v>0</v>
      </c>
      <c r="R1729" s="43" t="n">
        <f aca="false">0.07*P1729</f>
        <v>0</v>
      </c>
      <c r="S1729" s="32" t="n">
        <f aca="false">0.00011*P1729</f>
        <v>0</v>
      </c>
      <c r="T1729" s="26"/>
      <c r="U1729" s="27" t="s">
        <v>6327</v>
      </c>
      <c r="V1729" s="27" t="s">
        <v>65</v>
      </c>
      <c r="W1729" s="19" t="s">
        <v>38</v>
      </c>
      <c r="X1729" s="19" t="str">
        <f aca="false">HYPERLINK("https://knigipp.ru/api/getInfo/image/0fc2cbcd-bad7-11ea-a249-ac1f6b442184")</f>
        <v>https://knigipp.ru/api/getInfo/image/0fc2cbcd-bad7-11ea-a249-ac1f6b442184</v>
      </c>
      <c r="Y1729" s="19" t="s">
        <v>256</v>
      </c>
      <c r="Z1729" s="28" t="n">
        <v>16</v>
      </c>
      <c r="AA1729" s="19" t="s">
        <v>40</v>
      </c>
      <c r="AB1729" s="19"/>
    </row>
    <row r="1730" customFormat="false" ht="21" hidden="false" customHeight="true" outlineLevel="5" collapsed="false">
      <c r="B1730" s="48" t="n">
        <v>1360</v>
      </c>
      <c r="C1730" s="19" t="s">
        <v>6328</v>
      </c>
      <c r="D1730" s="19" t="s">
        <v>6329</v>
      </c>
      <c r="E1730" s="19"/>
      <c r="F1730" s="19"/>
      <c r="G1730" s="19"/>
      <c r="H1730" s="20" t="s">
        <v>6330</v>
      </c>
      <c r="I1730" s="21" t="s">
        <v>6302</v>
      </c>
      <c r="J1730" s="22"/>
      <c r="K1730" s="23" t="n">
        <v>25</v>
      </c>
      <c r="L1730" s="22"/>
      <c r="M1730" s="22" t="s">
        <v>45</v>
      </c>
      <c r="N1730" s="18" t="n">
        <v>3</v>
      </c>
      <c r="O1730" s="24" t="n">
        <f aca="false">85.5*(1-R3/100)</f>
        <v>85.5</v>
      </c>
      <c r="P1730" s="25"/>
      <c r="Q1730" s="22" t="n">
        <f aca="false">O1730*P1730</f>
        <v>0</v>
      </c>
      <c r="R1730" s="43" t="n">
        <f aca="false">0.07*P1730</f>
        <v>0</v>
      </c>
      <c r="S1730" s="32" t="n">
        <f aca="false">0.00011*P1730</f>
        <v>0</v>
      </c>
      <c r="T1730" s="26"/>
      <c r="U1730" s="27" t="s">
        <v>6331</v>
      </c>
      <c r="V1730" s="27" t="s">
        <v>65</v>
      </c>
      <c r="W1730" s="19" t="s">
        <v>38</v>
      </c>
      <c r="X1730" s="19" t="str">
        <f aca="false">HYPERLINK("https://knigipp.ru/api/getInfo/image/f089eca7-d330-11ea-a250-ac1f6b442184")</f>
        <v>https://knigipp.ru/api/getInfo/image/f089eca7-d330-11ea-a250-ac1f6b442184</v>
      </c>
      <c r="Y1730" s="19" t="s">
        <v>256</v>
      </c>
      <c r="Z1730" s="28" t="n">
        <v>16</v>
      </c>
      <c r="AA1730" s="19" t="s">
        <v>40</v>
      </c>
      <c r="AB1730" s="19"/>
    </row>
    <row r="1731" customFormat="false" ht="21" hidden="false" customHeight="true" outlineLevel="5" collapsed="false">
      <c r="B1731" s="48" t="n">
        <v>1361</v>
      </c>
      <c r="C1731" s="19" t="s">
        <v>6332</v>
      </c>
      <c r="D1731" s="19" t="s">
        <v>6333</v>
      </c>
      <c r="E1731" s="19"/>
      <c r="F1731" s="19"/>
      <c r="G1731" s="19"/>
      <c r="H1731" s="20" t="s">
        <v>6334</v>
      </c>
      <c r="I1731" s="21" t="s">
        <v>6302</v>
      </c>
      <c r="J1731" s="22"/>
      <c r="K1731" s="23" t="n">
        <v>25</v>
      </c>
      <c r="L1731" s="22"/>
      <c r="M1731" s="22" t="s">
        <v>114</v>
      </c>
      <c r="N1731" s="18" t="n">
        <v>5</v>
      </c>
      <c r="O1731" s="24" t="n">
        <f aca="false">85.5*(1-R3/100)</f>
        <v>85.5</v>
      </c>
      <c r="P1731" s="25"/>
      <c r="Q1731" s="22" t="n">
        <f aca="false">O1731*P1731</f>
        <v>0</v>
      </c>
      <c r="R1731" s="43" t="n">
        <f aca="false">0.07*P1731</f>
        <v>0</v>
      </c>
      <c r="S1731" s="32" t="n">
        <f aca="false">0.00011*P1731</f>
        <v>0</v>
      </c>
      <c r="T1731" s="26"/>
      <c r="U1731" s="27" t="s">
        <v>6335</v>
      </c>
      <c r="V1731" s="27" t="s">
        <v>65</v>
      </c>
      <c r="W1731" s="19" t="s">
        <v>38</v>
      </c>
      <c r="X1731" s="19" t="str">
        <f aca="false">HYPERLINK("https://knigipp.ru/api/getInfo/image/c1bda826-8f43-11e8-a208-ac1f6b442184")</f>
        <v>https://knigipp.ru/api/getInfo/image/c1bda826-8f43-11e8-a208-ac1f6b442184</v>
      </c>
      <c r="Y1731" s="19" t="s">
        <v>256</v>
      </c>
      <c r="Z1731" s="28" t="n">
        <v>16</v>
      </c>
      <c r="AA1731" s="19" t="s">
        <v>40</v>
      </c>
      <c r="AB1731" s="19"/>
    </row>
    <row r="1732" customFormat="false" ht="21" hidden="false" customHeight="true" outlineLevel="5" collapsed="false">
      <c r="B1732" s="48" t="n">
        <v>1362</v>
      </c>
      <c r="C1732" s="19" t="s">
        <v>6336</v>
      </c>
      <c r="D1732" s="19" t="s">
        <v>6337</v>
      </c>
      <c r="E1732" s="19"/>
      <c r="F1732" s="19"/>
      <c r="G1732" s="19"/>
      <c r="H1732" s="20" t="s">
        <v>6338</v>
      </c>
      <c r="I1732" s="21" t="s">
        <v>6302</v>
      </c>
      <c r="J1732" s="22"/>
      <c r="K1732" s="23" t="n">
        <v>25</v>
      </c>
      <c r="L1732" s="22"/>
      <c r="M1732" s="22" t="s">
        <v>45</v>
      </c>
      <c r="N1732" s="18" t="n">
        <v>5</v>
      </c>
      <c r="O1732" s="24" t="n">
        <f aca="false">85.5*(1-R3/100)</f>
        <v>85.5</v>
      </c>
      <c r="P1732" s="25"/>
      <c r="Q1732" s="22" t="n">
        <f aca="false">O1732*P1732</f>
        <v>0</v>
      </c>
      <c r="R1732" s="43" t="n">
        <f aca="false">0.07*P1732</f>
        <v>0</v>
      </c>
      <c r="S1732" s="32" t="n">
        <f aca="false">0.00011*P1732</f>
        <v>0</v>
      </c>
      <c r="T1732" s="26"/>
      <c r="U1732" s="27" t="s">
        <v>6339</v>
      </c>
      <c r="V1732" s="27" t="s">
        <v>65</v>
      </c>
      <c r="W1732" s="19" t="s">
        <v>38</v>
      </c>
      <c r="X1732" s="19" t="str">
        <f aca="false">HYPERLINK("https://knigipp.ru/api/getInfo/image/0a73612e-d331-11ea-a250-ac1f6b442184")</f>
        <v>https://knigipp.ru/api/getInfo/image/0a73612e-d331-11ea-a250-ac1f6b442184</v>
      </c>
      <c r="Y1732" s="19" t="s">
        <v>256</v>
      </c>
      <c r="Z1732" s="28" t="n">
        <v>16</v>
      </c>
      <c r="AA1732" s="19" t="s">
        <v>40</v>
      </c>
      <c r="AB1732" s="19"/>
    </row>
    <row r="1733" customFormat="false" ht="21" hidden="false" customHeight="true" outlineLevel="5" collapsed="false">
      <c r="B1733" s="48" t="n">
        <v>1363</v>
      </c>
      <c r="C1733" s="19" t="s">
        <v>6340</v>
      </c>
      <c r="D1733" s="19" t="s">
        <v>6341</v>
      </c>
      <c r="E1733" s="19"/>
      <c r="F1733" s="19"/>
      <c r="G1733" s="19"/>
      <c r="H1733" s="20" t="s">
        <v>6342</v>
      </c>
      <c r="I1733" s="21" t="s">
        <v>6302</v>
      </c>
      <c r="J1733" s="22"/>
      <c r="K1733" s="23" t="n">
        <v>60</v>
      </c>
      <c r="L1733" s="22"/>
      <c r="M1733" s="22" t="s">
        <v>128</v>
      </c>
      <c r="N1733" s="18" t="n">
        <v>5</v>
      </c>
      <c r="O1733" s="24" t="n">
        <f aca="false">85.5*(1-R3/100)</f>
        <v>85.5</v>
      </c>
      <c r="P1733" s="25"/>
      <c r="Q1733" s="22" t="n">
        <f aca="false">O1733*P1733</f>
        <v>0</v>
      </c>
      <c r="R1733" s="31" t="n">
        <f aca="false">0.058*P1733</f>
        <v>0</v>
      </c>
      <c r="S1733" s="32" t="n">
        <f aca="false">0.00015*P1733</f>
        <v>0</v>
      </c>
      <c r="T1733" s="26"/>
      <c r="U1733" s="27" t="s">
        <v>6343</v>
      </c>
      <c r="V1733" s="27" t="s">
        <v>65</v>
      </c>
      <c r="W1733" s="19" t="s">
        <v>38</v>
      </c>
      <c r="X1733" s="19" t="str">
        <f aca="false">HYPERLINK("https://knigipp.ru/api/getInfo/image/de767ec8-821b-11e9-a226-ac1f6b442184")</f>
        <v>https://knigipp.ru/api/getInfo/image/de767ec8-821b-11e9-a226-ac1f6b442184</v>
      </c>
      <c r="Y1733" s="19" t="s">
        <v>256</v>
      </c>
      <c r="Z1733" s="28" t="n">
        <v>16</v>
      </c>
      <c r="AA1733" s="19" t="s">
        <v>40</v>
      </c>
      <c r="AB1733" s="19"/>
    </row>
    <row r="1734" customFormat="false" ht="23.1" hidden="false" customHeight="true" outlineLevel="4" collapsed="false">
      <c r="B1734" s="46" t="s">
        <v>6344</v>
      </c>
      <c r="C1734" s="46"/>
      <c r="D1734" s="46"/>
      <c r="E1734" s="46"/>
      <c r="F1734" s="46"/>
      <c r="G1734" s="46"/>
    </row>
    <row r="1735" customFormat="false" ht="21" hidden="false" customHeight="true" outlineLevel="5" collapsed="false">
      <c r="B1735" s="48" t="n">
        <v>1364</v>
      </c>
      <c r="C1735" s="19" t="s">
        <v>6345</v>
      </c>
      <c r="D1735" s="19" t="s">
        <v>6346</v>
      </c>
      <c r="E1735" s="19"/>
      <c r="F1735" s="19"/>
      <c r="G1735" s="19"/>
      <c r="H1735" s="20" t="s">
        <v>6347</v>
      </c>
      <c r="I1735" s="21" t="s">
        <v>6348</v>
      </c>
      <c r="J1735" s="22"/>
      <c r="K1735" s="23" t="n">
        <v>60</v>
      </c>
      <c r="L1735" s="22"/>
      <c r="M1735" s="22" t="s">
        <v>45</v>
      </c>
      <c r="N1735" s="18" t="n">
        <v>6</v>
      </c>
      <c r="O1735" s="24" t="n">
        <f aca="false">67.3*(1-R3/100)</f>
        <v>67.3</v>
      </c>
      <c r="P1735" s="25"/>
      <c r="Q1735" s="22" t="n">
        <f aca="false">O1735*P1735</f>
        <v>0</v>
      </c>
      <c r="R1735" s="43" t="n">
        <f aca="false">0.05*P1735</f>
        <v>0</v>
      </c>
      <c r="S1735" s="32" t="n">
        <f aca="false">0.00008*P1735</f>
        <v>0</v>
      </c>
      <c r="T1735" s="26"/>
      <c r="U1735" s="27" t="s">
        <v>6349</v>
      </c>
      <c r="V1735" s="27" t="s">
        <v>65</v>
      </c>
      <c r="W1735" s="19" t="s">
        <v>38</v>
      </c>
      <c r="X1735" s="19" t="str">
        <f aca="false">HYPERLINK("https://knigipp.ru/api/getInfo/image/ca3b4573-7a88-11eb-a274-ac1f6b442184")</f>
        <v>https://knigipp.ru/api/getInfo/image/ca3b4573-7a88-11eb-a274-ac1f6b442184</v>
      </c>
      <c r="Y1735" s="19" t="s">
        <v>256</v>
      </c>
      <c r="Z1735" s="28" t="n">
        <v>16</v>
      </c>
      <c r="AA1735" s="19" t="s">
        <v>40</v>
      </c>
      <c r="AB1735" s="19"/>
    </row>
    <row r="1736" customFormat="false" ht="21" hidden="false" customHeight="true" outlineLevel="5" collapsed="false">
      <c r="B1736" s="48" t="n">
        <v>1365</v>
      </c>
      <c r="C1736" s="19" t="s">
        <v>6350</v>
      </c>
      <c r="D1736" s="19" t="s">
        <v>6351</v>
      </c>
      <c r="E1736" s="19"/>
      <c r="F1736" s="19"/>
      <c r="G1736" s="19"/>
      <c r="H1736" s="20" t="s">
        <v>6352</v>
      </c>
      <c r="I1736" s="21" t="s">
        <v>6348</v>
      </c>
      <c r="J1736" s="22"/>
      <c r="K1736" s="23" t="n">
        <v>60</v>
      </c>
      <c r="L1736" s="22"/>
      <c r="M1736" s="22" t="s">
        <v>45</v>
      </c>
      <c r="N1736" s="18" t="n">
        <v>6</v>
      </c>
      <c r="O1736" s="24" t="n">
        <f aca="false">67.3*(1-R3/100)</f>
        <v>67.3</v>
      </c>
      <c r="P1736" s="25"/>
      <c r="Q1736" s="22" t="n">
        <f aca="false">O1736*P1736</f>
        <v>0</v>
      </c>
      <c r="R1736" s="43" t="n">
        <f aca="false">0.05*P1736</f>
        <v>0</v>
      </c>
      <c r="S1736" s="32" t="n">
        <f aca="false">0.00008*P1736</f>
        <v>0</v>
      </c>
      <c r="T1736" s="26"/>
      <c r="U1736" s="27" t="s">
        <v>6353</v>
      </c>
      <c r="V1736" s="27" t="s">
        <v>65</v>
      </c>
      <c r="W1736" s="19" t="s">
        <v>38</v>
      </c>
      <c r="X1736" s="19" t="str">
        <f aca="false">HYPERLINK("https://knigipp.ru/api/getInfo/image/9aa07eb8-7a88-11eb-a274-ac1f6b442184")</f>
        <v>https://knigipp.ru/api/getInfo/image/9aa07eb8-7a88-11eb-a274-ac1f6b442184</v>
      </c>
      <c r="Y1736" s="19" t="s">
        <v>256</v>
      </c>
      <c r="Z1736" s="28" t="n">
        <v>16</v>
      </c>
      <c r="AA1736" s="19" t="s">
        <v>40</v>
      </c>
      <c r="AB1736" s="19"/>
    </row>
    <row r="1737" customFormat="false" ht="21" hidden="false" customHeight="true" outlineLevel="5" collapsed="false">
      <c r="B1737" s="48" t="n">
        <v>1366</v>
      </c>
      <c r="C1737" s="19" t="s">
        <v>6354</v>
      </c>
      <c r="D1737" s="19" t="s">
        <v>6355</v>
      </c>
      <c r="E1737" s="19"/>
      <c r="F1737" s="19"/>
      <c r="G1737" s="19"/>
      <c r="H1737" s="20" t="s">
        <v>6356</v>
      </c>
      <c r="I1737" s="21" t="s">
        <v>6348</v>
      </c>
      <c r="J1737" s="22"/>
      <c r="K1737" s="23" t="n">
        <v>60</v>
      </c>
      <c r="L1737" s="22"/>
      <c r="M1737" s="22" t="s">
        <v>45</v>
      </c>
      <c r="N1737" s="18" t="n">
        <v>6</v>
      </c>
      <c r="O1737" s="24" t="n">
        <f aca="false">67.3*(1-R3/100)</f>
        <v>67.3</v>
      </c>
      <c r="P1737" s="25"/>
      <c r="Q1737" s="22" t="n">
        <f aca="false">O1737*P1737</f>
        <v>0</v>
      </c>
      <c r="R1737" s="43" t="n">
        <f aca="false">0.05*P1737</f>
        <v>0</v>
      </c>
      <c r="S1737" s="32" t="n">
        <f aca="false">0.00008*P1737</f>
        <v>0</v>
      </c>
      <c r="T1737" s="26"/>
      <c r="U1737" s="27" t="s">
        <v>6357</v>
      </c>
      <c r="V1737" s="27" t="s">
        <v>65</v>
      </c>
      <c r="W1737" s="19" t="s">
        <v>38</v>
      </c>
      <c r="X1737" s="19" t="str">
        <f aca="false">HYPERLINK("https://knigipp.ru/api/getInfo/image/5eb540ef-7a87-11eb-a274-ac1f6b442184")</f>
        <v>https://knigipp.ru/api/getInfo/image/5eb540ef-7a87-11eb-a274-ac1f6b442184</v>
      </c>
      <c r="Y1737" s="19" t="s">
        <v>256</v>
      </c>
      <c r="Z1737" s="28" t="n">
        <v>16</v>
      </c>
      <c r="AA1737" s="19" t="s">
        <v>40</v>
      </c>
      <c r="AB1737" s="19"/>
    </row>
    <row r="1738" customFormat="false" ht="21" hidden="false" customHeight="true" outlineLevel="5" collapsed="false">
      <c r="B1738" s="48" t="n">
        <v>1367</v>
      </c>
      <c r="C1738" s="19" t="s">
        <v>6358</v>
      </c>
      <c r="D1738" s="19" t="s">
        <v>6359</v>
      </c>
      <c r="E1738" s="19"/>
      <c r="F1738" s="19"/>
      <c r="G1738" s="19"/>
      <c r="H1738" s="20" t="s">
        <v>6360</v>
      </c>
      <c r="I1738" s="21" t="s">
        <v>6348</v>
      </c>
      <c r="J1738" s="22"/>
      <c r="K1738" s="23" t="n">
        <v>60</v>
      </c>
      <c r="L1738" s="22"/>
      <c r="M1738" s="22" t="s">
        <v>45</v>
      </c>
      <c r="N1738" s="18" t="n">
        <v>6</v>
      </c>
      <c r="O1738" s="24" t="n">
        <f aca="false">67.3*(1-R3/100)</f>
        <v>67.3</v>
      </c>
      <c r="P1738" s="25"/>
      <c r="Q1738" s="22" t="n">
        <f aca="false">O1738*P1738</f>
        <v>0</v>
      </c>
      <c r="R1738" s="43" t="n">
        <f aca="false">0.05*P1738</f>
        <v>0</v>
      </c>
      <c r="S1738" s="32" t="n">
        <f aca="false">0.00008*P1738</f>
        <v>0</v>
      </c>
      <c r="T1738" s="26"/>
      <c r="U1738" s="27" t="s">
        <v>6361</v>
      </c>
      <c r="V1738" s="27" t="s">
        <v>65</v>
      </c>
      <c r="W1738" s="19" t="s">
        <v>38</v>
      </c>
      <c r="X1738" s="19" t="str">
        <f aca="false">HYPERLINK("https://knigipp.ru/api/getInfo/image/83bdaff5-7a87-11eb-a274-ac1f6b442184")</f>
        <v>https://knigipp.ru/api/getInfo/image/83bdaff5-7a87-11eb-a274-ac1f6b442184</v>
      </c>
      <c r="Y1738" s="19" t="s">
        <v>256</v>
      </c>
      <c r="Z1738" s="28" t="n">
        <v>16</v>
      </c>
      <c r="AA1738" s="19" t="s">
        <v>40</v>
      </c>
      <c r="AB1738" s="19"/>
    </row>
    <row r="1739" customFormat="false" ht="21" hidden="false" customHeight="true" outlineLevel="5" collapsed="false">
      <c r="B1739" s="48" t="n">
        <v>1368</v>
      </c>
      <c r="C1739" s="19" t="s">
        <v>6362</v>
      </c>
      <c r="D1739" s="19" t="s">
        <v>6363</v>
      </c>
      <c r="E1739" s="19"/>
      <c r="F1739" s="19"/>
      <c r="G1739" s="19"/>
      <c r="H1739" s="20" t="s">
        <v>6364</v>
      </c>
      <c r="I1739" s="21" t="s">
        <v>6348</v>
      </c>
      <c r="J1739" s="22"/>
      <c r="K1739" s="23" t="n">
        <v>60</v>
      </c>
      <c r="L1739" s="22"/>
      <c r="M1739" s="22" t="s">
        <v>45</v>
      </c>
      <c r="N1739" s="18" t="n">
        <v>6</v>
      </c>
      <c r="O1739" s="24" t="n">
        <f aca="false">67.3*(1-R3/100)</f>
        <v>67.3</v>
      </c>
      <c r="P1739" s="25"/>
      <c r="Q1739" s="22" t="n">
        <f aca="false">O1739*P1739</f>
        <v>0</v>
      </c>
      <c r="R1739" s="43" t="n">
        <f aca="false">0.05*P1739</f>
        <v>0</v>
      </c>
      <c r="S1739" s="32" t="n">
        <f aca="false">0.00008*P1739</f>
        <v>0</v>
      </c>
      <c r="T1739" s="26"/>
      <c r="U1739" s="27" t="s">
        <v>6365</v>
      </c>
      <c r="V1739" s="27" t="s">
        <v>65</v>
      </c>
      <c r="W1739" s="19" t="s">
        <v>38</v>
      </c>
      <c r="X1739" s="19" t="str">
        <f aca="false">HYPERLINK("https://knigipp.ru/api/getInfo/image/2099f30f-7a87-11eb-a274-ac1f6b442184")</f>
        <v>https://knigipp.ru/api/getInfo/image/2099f30f-7a87-11eb-a274-ac1f6b442184</v>
      </c>
      <c r="Y1739" s="19" t="s">
        <v>256</v>
      </c>
      <c r="Z1739" s="28" t="n">
        <v>16</v>
      </c>
      <c r="AA1739" s="19" t="s">
        <v>40</v>
      </c>
      <c r="AB1739" s="19"/>
    </row>
    <row r="1740" customFormat="false" ht="21" hidden="false" customHeight="true" outlineLevel="5" collapsed="false">
      <c r="B1740" s="48" t="n">
        <v>1369</v>
      </c>
      <c r="C1740" s="19" t="s">
        <v>6366</v>
      </c>
      <c r="D1740" s="19" t="s">
        <v>6367</v>
      </c>
      <c r="E1740" s="19"/>
      <c r="F1740" s="19"/>
      <c r="G1740" s="19"/>
      <c r="H1740" s="20" t="s">
        <v>6368</v>
      </c>
      <c r="I1740" s="21" t="s">
        <v>6348</v>
      </c>
      <c r="J1740" s="22"/>
      <c r="K1740" s="23" t="n">
        <v>60</v>
      </c>
      <c r="L1740" s="22"/>
      <c r="M1740" s="22" t="s">
        <v>45</v>
      </c>
      <c r="N1740" s="18" t="n">
        <v>6</v>
      </c>
      <c r="O1740" s="24" t="n">
        <f aca="false">67.3*(1-R3/100)</f>
        <v>67.3</v>
      </c>
      <c r="P1740" s="25"/>
      <c r="Q1740" s="22" t="n">
        <f aca="false">O1740*P1740</f>
        <v>0</v>
      </c>
      <c r="R1740" s="43" t="n">
        <f aca="false">0.05*P1740</f>
        <v>0</v>
      </c>
      <c r="S1740" s="32" t="n">
        <f aca="false">0.00008*P1740</f>
        <v>0</v>
      </c>
      <c r="T1740" s="26"/>
      <c r="U1740" s="27" t="s">
        <v>6369</v>
      </c>
      <c r="V1740" s="27" t="s">
        <v>65</v>
      </c>
      <c r="W1740" s="19" t="s">
        <v>38</v>
      </c>
      <c r="X1740" s="19" t="str">
        <f aca="false">HYPERLINK("https://knigipp.ru/api/getInfo/image/e6af8000-7a87-11eb-a274-ac1f6b442184")</f>
        <v>https://knigipp.ru/api/getInfo/image/e6af8000-7a87-11eb-a274-ac1f6b442184</v>
      </c>
      <c r="Y1740" s="19" t="s">
        <v>256</v>
      </c>
      <c r="Z1740" s="28" t="n">
        <v>16</v>
      </c>
      <c r="AA1740" s="19" t="s">
        <v>40</v>
      </c>
      <c r="AB1740" s="19"/>
    </row>
    <row r="1741" customFormat="false" ht="21" hidden="false" customHeight="true" outlineLevel="5" collapsed="false">
      <c r="B1741" s="48" t="n">
        <v>1370</v>
      </c>
      <c r="C1741" s="19" t="s">
        <v>6370</v>
      </c>
      <c r="D1741" s="19" t="s">
        <v>6371</v>
      </c>
      <c r="E1741" s="19"/>
      <c r="F1741" s="19"/>
      <c r="G1741" s="19"/>
      <c r="H1741" s="20" t="s">
        <v>6372</v>
      </c>
      <c r="I1741" s="21" t="s">
        <v>6348</v>
      </c>
      <c r="J1741" s="22"/>
      <c r="K1741" s="23" t="n">
        <v>60</v>
      </c>
      <c r="L1741" s="22"/>
      <c r="M1741" s="22" t="s">
        <v>45</v>
      </c>
      <c r="N1741" s="18" t="n">
        <v>6</v>
      </c>
      <c r="O1741" s="24" t="n">
        <f aca="false">67.3*(1-R3/100)</f>
        <v>67.3</v>
      </c>
      <c r="P1741" s="25"/>
      <c r="Q1741" s="22" t="n">
        <f aca="false">O1741*P1741</f>
        <v>0</v>
      </c>
      <c r="R1741" s="43" t="n">
        <f aca="false">0.05*P1741</f>
        <v>0</v>
      </c>
      <c r="S1741" s="32" t="n">
        <f aca="false">0.00008*P1741</f>
        <v>0</v>
      </c>
      <c r="T1741" s="26"/>
      <c r="U1741" s="27" t="s">
        <v>6373</v>
      </c>
      <c r="V1741" s="27" t="s">
        <v>65</v>
      </c>
      <c r="W1741" s="19" t="s">
        <v>38</v>
      </c>
      <c r="X1741" s="19" t="str">
        <f aca="false">HYPERLINK("https://knigipp.ru/api/getInfo/image/1a06820d-7a88-11eb-a274-ac1f6b442184")</f>
        <v>https://knigipp.ru/api/getInfo/image/1a06820d-7a88-11eb-a274-ac1f6b442184</v>
      </c>
      <c r="Y1741" s="19" t="s">
        <v>256</v>
      </c>
      <c r="Z1741" s="28" t="n">
        <v>16</v>
      </c>
      <c r="AA1741" s="19" t="s">
        <v>40</v>
      </c>
      <c r="AB1741" s="19"/>
    </row>
    <row r="1742" customFormat="false" ht="21" hidden="false" customHeight="true" outlineLevel="5" collapsed="false">
      <c r="B1742" s="48" t="n">
        <v>1371</v>
      </c>
      <c r="C1742" s="19" t="s">
        <v>6374</v>
      </c>
      <c r="D1742" s="19" t="s">
        <v>6375</v>
      </c>
      <c r="E1742" s="19"/>
      <c r="F1742" s="19"/>
      <c r="G1742" s="19"/>
      <c r="H1742" s="20" t="s">
        <v>6376</v>
      </c>
      <c r="I1742" s="21" t="s">
        <v>6348</v>
      </c>
      <c r="J1742" s="22"/>
      <c r="K1742" s="23" t="n">
        <v>60</v>
      </c>
      <c r="L1742" s="22"/>
      <c r="M1742" s="22" t="s">
        <v>45</v>
      </c>
      <c r="N1742" s="18" t="n">
        <v>6</v>
      </c>
      <c r="O1742" s="24" t="n">
        <f aca="false">67.3*(1-R3/100)</f>
        <v>67.3</v>
      </c>
      <c r="P1742" s="25"/>
      <c r="Q1742" s="22" t="n">
        <f aca="false">O1742*P1742</f>
        <v>0</v>
      </c>
      <c r="R1742" s="43" t="n">
        <f aca="false">0.05*P1742</f>
        <v>0</v>
      </c>
      <c r="S1742" s="32" t="n">
        <f aca="false">0.00008*P1742</f>
        <v>0</v>
      </c>
      <c r="T1742" s="26"/>
      <c r="U1742" s="27" t="s">
        <v>6377</v>
      </c>
      <c r="V1742" s="27" t="s">
        <v>65</v>
      </c>
      <c r="W1742" s="19" t="s">
        <v>38</v>
      </c>
      <c r="X1742" s="19" t="str">
        <f aca="false">HYPERLINK("https://knigipp.ru/api/getInfo/image/3e449347-7a88-11eb-a274-ac1f6b442184")</f>
        <v>https://knigipp.ru/api/getInfo/image/3e449347-7a88-11eb-a274-ac1f6b442184</v>
      </c>
      <c r="Y1742" s="19" t="s">
        <v>256</v>
      </c>
      <c r="Z1742" s="28" t="n">
        <v>16</v>
      </c>
      <c r="AA1742" s="19" t="s">
        <v>40</v>
      </c>
      <c r="AB1742" s="19"/>
    </row>
    <row r="1743" customFormat="false" ht="23.1" hidden="false" customHeight="true" outlineLevel="3" collapsed="false">
      <c r="B1743" s="45" t="s">
        <v>6378</v>
      </c>
      <c r="C1743" s="45"/>
      <c r="D1743" s="45"/>
      <c r="E1743" s="45"/>
      <c r="F1743" s="45"/>
      <c r="G1743" s="45"/>
    </row>
    <row r="1744" customFormat="false" ht="21" hidden="false" customHeight="true" outlineLevel="4" collapsed="false">
      <c r="B1744" s="48" t="n">
        <v>1372</v>
      </c>
      <c r="C1744" s="19" t="s">
        <v>6379</v>
      </c>
      <c r="D1744" s="19" t="s">
        <v>6380</v>
      </c>
      <c r="E1744" s="19"/>
      <c r="F1744" s="19"/>
      <c r="G1744" s="19"/>
      <c r="H1744" s="20" t="s">
        <v>6381</v>
      </c>
      <c r="I1744" s="21" t="s">
        <v>6382</v>
      </c>
      <c r="J1744" s="22"/>
      <c r="K1744" s="23" t="n">
        <v>50</v>
      </c>
      <c r="L1744" s="22"/>
      <c r="M1744" s="22" t="s">
        <v>114</v>
      </c>
      <c r="N1744" s="18" t="n">
        <v>10</v>
      </c>
      <c r="O1744" s="24" t="n">
        <f aca="false">48.53*(1-R3/100)</f>
        <v>48.53</v>
      </c>
      <c r="P1744" s="25"/>
      <c r="Q1744" s="22" t="n">
        <f aca="false">O1744*P1744</f>
        <v>0</v>
      </c>
      <c r="R1744" s="22" t="n">
        <v>0</v>
      </c>
      <c r="S1744" s="22" t="n">
        <v>0</v>
      </c>
      <c r="T1744" s="26"/>
      <c r="U1744" s="27" t="s">
        <v>6383</v>
      </c>
      <c r="V1744" s="27" t="s">
        <v>65</v>
      </c>
      <c r="W1744" s="19" t="s">
        <v>38</v>
      </c>
      <c r="X1744" s="19" t="str">
        <f aca="false">HYPERLINK("https://knigipp.ru/api/getInfo/image/a4398778-5c12-11ec-a20f-ac1f6b442185")</f>
        <v>https://knigipp.ru/api/getInfo/image/a4398778-5c12-11ec-a20f-ac1f6b442185</v>
      </c>
      <c r="Y1744" s="19" t="s">
        <v>256</v>
      </c>
      <c r="Z1744" s="28" t="n">
        <v>16</v>
      </c>
      <c r="AA1744" s="19" t="s">
        <v>40</v>
      </c>
      <c r="AB1744" s="19"/>
    </row>
    <row r="1745" customFormat="false" ht="23.1" hidden="false" customHeight="true" outlineLevel="3" collapsed="false">
      <c r="B1745" s="45" t="s">
        <v>6384</v>
      </c>
      <c r="C1745" s="45"/>
      <c r="D1745" s="45"/>
      <c r="E1745" s="45"/>
      <c r="F1745" s="45"/>
      <c r="G1745" s="45"/>
    </row>
    <row r="1746" customFormat="false" ht="21" hidden="false" customHeight="true" outlineLevel="4" collapsed="false">
      <c r="B1746" s="48" t="n">
        <v>1373</v>
      </c>
      <c r="C1746" s="19" t="s">
        <v>6385</v>
      </c>
      <c r="D1746" s="19" t="s">
        <v>6386</v>
      </c>
      <c r="E1746" s="19"/>
      <c r="F1746" s="19"/>
      <c r="G1746" s="19"/>
      <c r="H1746" s="20" t="s">
        <v>6387</v>
      </c>
      <c r="I1746" s="21" t="s">
        <v>6388</v>
      </c>
      <c r="J1746" s="22"/>
      <c r="K1746" s="23" t="n">
        <v>25</v>
      </c>
      <c r="L1746" s="22"/>
      <c r="M1746" s="22" t="s">
        <v>45</v>
      </c>
      <c r="N1746" s="18" t="n">
        <v>2</v>
      </c>
      <c r="O1746" s="24" t="n">
        <f aca="false">148.86*(1-R3/100)</f>
        <v>148.86</v>
      </c>
      <c r="P1746" s="25"/>
      <c r="Q1746" s="22" t="n">
        <f aca="false">O1746*P1746</f>
        <v>0</v>
      </c>
      <c r="R1746" s="22" t="n">
        <v>0</v>
      </c>
      <c r="S1746" s="22" t="n">
        <v>0</v>
      </c>
      <c r="T1746" s="26"/>
      <c r="U1746" s="27" t="s">
        <v>6389</v>
      </c>
      <c r="V1746" s="27" t="s">
        <v>65</v>
      </c>
      <c r="W1746" s="19" t="s">
        <v>38</v>
      </c>
      <c r="X1746" s="19" t="str">
        <f aca="false">HYPERLINK("https://knigipp.ru/api/getInfo/image/385be5f1-4d58-11ee-a244-00155d82e902")</f>
        <v>https://knigipp.ru/api/getInfo/image/385be5f1-4d58-11ee-a244-00155d82e902</v>
      </c>
      <c r="Y1746" s="19" t="s">
        <v>256</v>
      </c>
      <c r="Z1746" s="28" t="n">
        <v>48</v>
      </c>
      <c r="AA1746" s="19" t="s">
        <v>207</v>
      </c>
      <c r="AB1746" s="19"/>
    </row>
    <row r="1747" customFormat="false" ht="21" hidden="false" customHeight="true" outlineLevel="4" collapsed="false">
      <c r="B1747" s="48" t="n">
        <v>1374</v>
      </c>
      <c r="C1747" s="19" t="s">
        <v>6390</v>
      </c>
      <c r="D1747" s="19" t="s">
        <v>6391</v>
      </c>
      <c r="E1747" s="19"/>
      <c r="F1747" s="19"/>
      <c r="G1747" s="19"/>
      <c r="H1747" s="20" t="s">
        <v>6392</v>
      </c>
      <c r="I1747" s="21" t="s">
        <v>6388</v>
      </c>
      <c r="J1747" s="22"/>
      <c r="K1747" s="23" t="n">
        <v>25</v>
      </c>
      <c r="L1747" s="22"/>
      <c r="M1747" s="22" t="s">
        <v>45</v>
      </c>
      <c r="N1747" s="18" t="n">
        <v>2</v>
      </c>
      <c r="O1747" s="24" t="n">
        <f aca="false">148.86*(1-R3/100)</f>
        <v>148.86</v>
      </c>
      <c r="P1747" s="25"/>
      <c r="Q1747" s="22" t="n">
        <f aca="false">O1747*P1747</f>
        <v>0</v>
      </c>
      <c r="R1747" s="22" t="n">
        <v>0</v>
      </c>
      <c r="S1747" s="22" t="n">
        <v>0</v>
      </c>
      <c r="T1747" s="26"/>
      <c r="U1747" s="27" t="s">
        <v>6393</v>
      </c>
      <c r="V1747" s="27" t="s">
        <v>65</v>
      </c>
      <c r="W1747" s="19" t="s">
        <v>38</v>
      </c>
      <c r="X1747" s="19" t="str">
        <f aca="false">HYPERLINK("https://knigipp.ru/api/getInfo/image/14b78fd2-4d58-11ee-a244-00155d82e902")</f>
        <v>https://knigipp.ru/api/getInfo/image/14b78fd2-4d58-11ee-a244-00155d82e902</v>
      </c>
      <c r="Y1747" s="19" t="s">
        <v>256</v>
      </c>
      <c r="Z1747" s="28" t="n">
        <v>48</v>
      </c>
      <c r="AA1747" s="19" t="s">
        <v>207</v>
      </c>
      <c r="AB1747" s="19"/>
    </row>
    <row r="1748" customFormat="false" ht="21" hidden="false" customHeight="true" outlineLevel="4" collapsed="false">
      <c r="B1748" s="48" t="n">
        <v>1375</v>
      </c>
      <c r="C1748" s="19" t="s">
        <v>6394</v>
      </c>
      <c r="D1748" s="19" t="s">
        <v>6395</v>
      </c>
      <c r="E1748" s="19"/>
      <c r="F1748" s="19"/>
      <c r="G1748" s="19"/>
      <c r="H1748" s="20" t="s">
        <v>6396</v>
      </c>
      <c r="I1748" s="21" t="s">
        <v>6388</v>
      </c>
      <c r="J1748" s="22"/>
      <c r="K1748" s="23" t="n">
        <v>25</v>
      </c>
      <c r="L1748" s="22"/>
      <c r="M1748" s="22" t="s">
        <v>45</v>
      </c>
      <c r="N1748" s="18" t="n">
        <v>2</v>
      </c>
      <c r="O1748" s="24" t="n">
        <f aca="false">148.86*(1-R3/100)</f>
        <v>148.86</v>
      </c>
      <c r="P1748" s="25"/>
      <c r="Q1748" s="22" t="n">
        <f aca="false">O1748*P1748</f>
        <v>0</v>
      </c>
      <c r="R1748" s="22" t="n">
        <v>0</v>
      </c>
      <c r="S1748" s="22" t="n">
        <v>0</v>
      </c>
      <c r="T1748" s="26"/>
      <c r="U1748" s="27" t="s">
        <v>6397</v>
      </c>
      <c r="V1748" s="27" t="s">
        <v>65</v>
      </c>
      <c r="W1748" s="19" t="s">
        <v>38</v>
      </c>
      <c r="X1748" s="19" t="str">
        <f aca="false">HYPERLINK("https://knigipp.ru/api/getInfo/image/4b78156b-3b1a-11ec-a20f-ac1f6b442185")</f>
        <v>https://knigipp.ru/api/getInfo/image/4b78156b-3b1a-11ec-a20f-ac1f6b442185</v>
      </c>
      <c r="Y1748" s="19" t="s">
        <v>256</v>
      </c>
      <c r="Z1748" s="28" t="n">
        <v>48</v>
      </c>
      <c r="AA1748" s="19" t="s">
        <v>207</v>
      </c>
      <c r="AB1748" s="19"/>
    </row>
    <row r="1749" customFormat="false" ht="21" hidden="false" customHeight="true" outlineLevel="4" collapsed="false">
      <c r="B1749" s="48" t="n">
        <v>1376</v>
      </c>
      <c r="C1749" s="19" t="s">
        <v>6398</v>
      </c>
      <c r="D1749" s="19" t="s">
        <v>6399</v>
      </c>
      <c r="E1749" s="19"/>
      <c r="F1749" s="19"/>
      <c r="G1749" s="19"/>
      <c r="H1749" s="20" t="s">
        <v>6400</v>
      </c>
      <c r="I1749" s="21" t="s">
        <v>6388</v>
      </c>
      <c r="J1749" s="22"/>
      <c r="K1749" s="23" t="n">
        <v>25</v>
      </c>
      <c r="L1749" s="22"/>
      <c r="M1749" s="22" t="s">
        <v>45</v>
      </c>
      <c r="N1749" s="18" t="n">
        <v>2</v>
      </c>
      <c r="O1749" s="24" t="n">
        <f aca="false">148.86*(1-R3/100)</f>
        <v>148.86</v>
      </c>
      <c r="P1749" s="25"/>
      <c r="Q1749" s="22" t="n">
        <f aca="false">O1749*P1749</f>
        <v>0</v>
      </c>
      <c r="R1749" s="22" t="n">
        <v>0</v>
      </c>
      <c r="S1749" s="22" t="n">
        <v>0</v>
      </c>
      <c r="T1749" s="26"/>
      <c r="U1749" s="27" t="s">
        <v>6401</v>
      </c>
      <c r="V1749" s="27" t="s">
        <v>65</v>
      </c>
      <c r="W1749" s="19" t="s">
        <v>38</v>
      </c>
      <c r="X1749" s="19" t="str">
        <f aca="false">HYPERLINK("https://knigipp.ru/api/getInfo/image/7578ac92-3b1a-11ec-a20f-ac1f6b442185")</f>
        <v>https://knigipp.ru/api/getInfo/image/7578ac92-3b1a-11ec-a20f-ac1f6b442185</v>
      </c>
      <c r="Y1749" s="19" t="s">
        <v>256</v>
      </c>
      <c r="Z1749" s="28" t="n">
        <v>48</v>
      </c>
      <c r="AA1749" s="19" t="s">
        <v>207</v>
      </c>
      <c r="AB1749" s="19"/>
    </row>
    <row r="1750" customFormat="false" ht="23.1" hidden="false" customHeight="true" outlineLevel="3" collapsed="false">
      <c r="B1750" s="45" t="s">
        <v>6402</v>
      </c>
      <c r="C1750" s="45"/>
      <c r="D1750" s="45"/>
      <c r="E1750" s="45"/>
      <c r="F1750" s="45"/>
      <c r="G1750" s="45"/>
    </row>
    <row r="1751" customFormat="false" ht="21" hidden="false" customHeight="true" outlineLevel="4" collapsed="false">
      <c r="B1751" s="48" t="n">
        <v>1377</v>
      </c>
      <c r="C1751" s="19" t="s">
        <v>6403</v>
      </c>
      <c r="D1751" s="19" t="s">
        <v>6404</v>
      </c>
      <c r="E1751" s="19"/>
      <c r="F1751" s="19"/>
      <c r="G1751" s="19"/>
      <c r="H1751" s="20" t="s">
        <v>6405</v>
      </c>
      <c r="I1751" s="21" t="s">
        <v>6406</v>
      </c>
      <c r="J1751" s="22"/>
      <c r="K1751" s="23" t="n">
        <v>30</v>
      </c>
      <c r="L1751" s="22"/>
      <c r="M1751" s="22" t="s">
        <v>45</v>
      </c>
      <c r="N1751" s="18" t="n">
        <v>3</v>
      </c>
      <c r="O1751" s="24" t="n">
        <f aca="false">127*(1-R3/100)</f>
        <v>127</v>
      </c>
      <c r="P1751" s="25"/>
      <c r="Q1751" s="22" t="n">
        <f aca="false">O1751*P1751</f>
        <v>0</v>
      </c>
      <c r="R1751" s="22" t="n">
        <v>0</v>
      </c>
      <c r="S1751" s="22" t="n">
        <v>0</v>
      </c>
      <c r="T1751" s="26"/>
      <c r="U1751" s="27" t="s">
        <v>6407</v>
      </c>
      <c r="V1751" s="27" t="s">
        <v>65</v>
      </c>
      <c r="W1751" s="19" t="s">
        <v>38</v>
      </c>
      <c r="X1751" s="19" t="str">
        <f aca="false">HYPERLINK("https://knigipp.ru/api/getInfo/image/efd6a88f-c104-11ee-a25a-00155d82e908")</f>
        <v>https://knigipp.ru/api/getInfo/image/efd6a88f-c104-11ee-a25a-00155d82e908</v>
      </c>
      <c r="Y1751" s="19" t="s">
        <v>256</v>
      </c>
      <c r="Z1751" s="28" t="n">
        <v>48</v>
      </c>
      <c r="AA1751" s="19" t="s">
        <v>207</v>
      </c>
      <c r="AB1751" s="19"/>
    </row>
    <row r="1752" customFormat="false" ht="21" hidden="false" customHeight="true" outlineLevel="4" collapsed="false">
      <c r="B1752" s="48" t="n">
        <v>1378</v>
      </c>
      <c r="C1752" s="19" t="s">
        <v>6408</v>
      </c>
      <c r="D1752" s="19" t="s">
        <v>6409</v>
      </c>
      <c r="E1752" s="19"/>
      <c r="F1752" s="19"/>
      <c r="G1752" s="19"/>
      <c r="H1752" s="20" t="s">
        <v>6410</v>
      </c>
      <c r="I1752" s="21" t="s">
        <v>6406</v>
      </c>
      <c r="J1752" s="22"/>
      <c r="K1752" s="23" t="n">
        <v>30</v>
      </c>
      <c r="L1752" s="22"/>
      <c r="M1752" s="22" t="s">
        <v>45</v>
      </c>
      <c r="N1752" s="18" t="n">
        <v>3</v>
      </c>
      <c r="O1752" s="24" t="n">
        <f aca="false">127*(1-R3/100)</f>
        <v>127</v>
      </c>
      <c r="P1752" s="25"/>
      <c r="Q1752" s="22" t="n">
        <f aca="false">O1752*P1752</f>
        <v>0</v>
      </c>
      <c r="R1752" s="22" t="n">
        <v>0</v>
      </c>
      <c r="S1752" s="22" t="n">
        <v>0</v>
      </c>
      <c r="T1752" s="26"/>
      <c r="U1752" s="27" t="s">
        <v>6411</v>
      </c>
      <c r="V1752" s="27" t="s">
        <v>65</v>
      </c>
      <c r="W1752" s="19" t="s">
        <v>38</v>
      </c>
      <c r="X1752" s="19" t="str">
        <f aca="false">HYPERLINK("https://knigipp.ru/api/getInfo/image/1c139c6b-c105-11ee-a25a-00155d82e908")</f>
        <v>https://knigipp.ru/api/getInfo/image/1c139c6b-c105-11ee-a25a-00155d82e908</v>
      </c>
      <c r="Y1752" s="19" t="s">
        <v>256</v>
      </c>
      <c r="Z1752" s="28" t="n">
        <v>48</v>
      </c>
      <c r="AA1752" s="19" t="s">
        <v>207</v>
      </c>
      <c r="AB1752" s="19"/>
    </row>
    <row r="1753" customFormat="false" ht="21" hidden="false" customHeight="true" outlineLevel="4" collapsed="false">
      <c r="B1753" s="48" t="n">
        <v>1379</v>
      </c>
      <c r="C1753" s="19" t="s">
        <v>6412</v>
      </c>
      <c r="D1753" s="19" t="s">
        <v>6413</v>
      </c>
      <c r="E1753" s="19"/>
      <c r="F1753" s="19"/>
      <c r="G1753" s="19"/>
      <c r="H1753" s="20" t="s">
        <v>6414</v>
      </c>
      <c r="I1753" s="21" t="s">
        <v>6406</v>
      </c>
      <c r="J1753" s="22"/>
      <c r="K1753" s="23" t="n">
        <v>30</v>
      </c>
      <c r="L1753" s="22"/>
      <c r="M1753" s="22" t="s">
        <v>45</v>
      </c>
      <c r="N1753" s="18" t="n">
        <v>3</v>
      </c>
      <c r="O1753" s="24" t="n">
        <f aca="false">127*(1-R3/100)</f>
        <v>127</v>
      </c>
      <c r="P1753" s="25"/>
      <c r="Q1753" s="22" t="n">
        <f aca="false">O1753*P1753</f>
        <v>0</v>
      </c>
      <c r="R1753" s="22" t="n">
        <v>0</v>
      </c>
      <c r="S1753" s="22" t="n">
        <v>0</v>
      </c>
      <c r="T1753" s="26"/>
      <c r="U1753" s="27" t="s">
        <v>6415</v>
      </c>
      <c r="V1753" s="27" t="s">
        <v>65</v>
      </c>
      <c r="W1753" s="19" t="s">
        <v>38</v>
      </c>
      <c r="X1753" s="19" t="str">
        <f aca="false">HYPERLINK("https://knigipp.ru/api/getInfo/image/37398f6c-c105-11ee-a25a-00155d82e908")</f>
        <v>https://knigipp.ru/api/getInfo/image/37398f6c-c105-11ee-a25a-00155d82e908</v>
      </c>
      <c r="Y1753" s="19" t="s">
        <v>256</v>
      </c>
      <c r="Z1753" s="28" t="n">
        <v>48</v>
      </c>
      <c r="AA1753" s="19" t="s">
        <v>207</v>
      </c>
      <c r="AB1753" s="19"/>
    </row>
    <row r="1754" customFormat="false" ht="21" hidden="false" customHeight="true" outlineLevel="4" collapsed="false">
      <c r="B1754" s="48" t="n">
        <v>1380</v>
      </c>
      <c r="C1754" s="19" t="s">
        <v>6416</v>
      </c>
      <c r="D1754" s="19" t="s">
        <v>6417</v>
      </c>
      <c r="E1754" s="19"/>
      <c r="F1754" s="19"/>
      <c r="G1754" s="19"/>
      <c r="H1754" s="20" t="s">
        <v>6418</v>
      </c>
      <c r="I1754" s="21" t="s">
        <v>6406</v>
      </c>
      <c r="J1754" s="22"/>
      <c r="K1754" s="23" t="n">
        <v>30</v>
      </c>
      <c r="L1754" s="22"/>
      <c r="M1754" s="22" t="s">
        <v>45</v>
      </c>
      <c r="N1754" s="18" t="n">
        <v>3</v>
      </c>
      <c r="O1754" s="24" t="n">
        <f aca="false">127*(1-R3/100)</f>
        <v>127</v>
      </c>
      <c r="P1754" s="25"/>
      <c r="Q1754" s="22" t="n">
        <f aca="false">O1754*P1754</f>
        <v>0</v>
      </c>
      <c r="R1754" s="22" t="n">
        <v>0</v>
      </c>
      <c r="S1754" s="22" t="n">
        <v>0</v>
      </c>
      <c r="T1754" s="26"/>
      <c r="U1754" s="27" t="s">
        <v>6419</v>
      </c>
      <c r="V1754" s="27" t="s">
        <v>65</v>
      </c>
      <c r="W1754" s="19" t="s">
        <v>38</v>
      </c>
      <c r="X1754" s="19" t="str">
        <f aca="false">HYPERLINK("https://knigipp.ru/api/getInfo/image/c8b43dd8-c104-11ee-a25a-00155d82e908")</f>
        <v>https://knigipp.ru/api/getInfo/image/c8b43dd8-c104-11ee-a25a-00155d82e908</v>
      </c>
      <c r="Y1754" s="19" t="s">
        <v>256</v>
      </c>
      <c r="Z1754" s="28" t="n">
        <v>48</v>
      </c>
      <c r="AA1754" s="19" t="s">
        <v>207</v>
      </c>
      <c r="AB1754" s="19"/>
    </row>
    <row r="1755" customFormat="false" ht="23.1" hidden="false" customHeight="true" outlineLevel="3" collapsed="false">
      <c r="B1755" s="45" t="s">
        <v>6420</v>
      </c>
      <c r="C1755" s="45"/>
      <c r="D1755" s="45"/>
      <c r="E1755" s="45"/>
      <c r="F1755" s="45"/>
      <c r="G1755" s="45"/>
    </row>
    <row r="1756" customFormat="false" ht="21" hidden="false" customHeight="true" outlineLevel="4" collapsed="false">
      <c r="B1756" s="48" t="n">
        <v>1381</v>
      </c>
      <c r="C1756" s="19" t="s">
        <v>6421</v>
      </c>
      <c r="D1756" s="19" t="s">
        <v>6422</v>
      </c>
      <c r="E1756" s="19"/>
      <c r="F1756" s="19"/>
      <c r="G1756" s="19"/>
      <c r="H1756" s="20" t="s">
        <v>6423</v>
      </c>
      <c r="I1756" s="21" t="s">
        <v>6424</v>
      </c>
      <c r="J1756" s="22"/>
      <c r="K1756" s="23" t="n">
        <v>30</v>
      </c>
      <c r="L1756" s="22"/>
      <c r="M1756" s="22" t="s">
        <v>128</v>
      </c>
      <c r="N1756" s="18" t="n">
        <v>3</v>
      </c>
      <c r="O1756" s="24" t="n">
        <f aca="false">140.21*(1-R3/100)</f>
        <v>140.21</v>
      </c>
      <c r="P1756" s="25"/>
      <c r="Q1756" s="22" t="n">
        <f aca="false">O1756*P1756</f>
        <v>0</v>
      </c>
      <c r="R1756" s="31" t="n">
        <f aca="false">0.063*P1756</f>
        <v>0</v>
      </c>
      <c r="S1756" s="32" t="n">
        <f aca="false">0.00005*P1756</f>
        <v>0</v>
      </c>
      <c r="T1756" s="26"/>
      <c r="U1756" s="27" t="s">
        <v>6425</v>
      </c>
      <c r="V1756" s="27" t="s">
        <v>65</v>
      </c>
      <c r="W1756" s="19" t="s">
        <v>38</v>
      </c>
      <c r="X1756" s="19" t="str">
        <f aca="false">HYPERLINK("https://knigipp.ru/api/getInfo/image/c278b909-2562-11e9-a21d-ac1f6b442184")</f>
        <v>https://knigipp.ru/api/getInfo/image/c278b909-2562-11e9-a21d-ac1f6b442184</v>
      </c>
      <c r="Y1756" s="19" t="s">
        <v>256</v>
      </c>
      <c r="Z1756" s="28" t="n">
        <v>16</v>
      </c>
      <c r="AA1756" s="19" t="s">
        <v>40</v>
      </c>
      <c r="AB1756" s="19" t="s">
        <v>6426</v>
      </c>
    </row>
    <row r="1757" customFormat="false" ht="23.1" hidden="false" customHeight="true" outlineLevel="3" collapsed="false">
      <c r="B1757" s="45" t="s">
        <v>6427</v>
      </c>
      <c r="C1757" s="45"/>
      <c r="D1757" s="45"/>
      <c r="E1757" s="45"/>
      <c r="F1757" s="45"/>
      <c r="G1757" s="45"/>
    </row>
    <row r="1758" customFormat="false" ht="21" hidden="false" customHeight="true" outlineLevel="4" collapsed="false">
      <c r="B1758" s="48" t="n">
        <v>1382</v>
      </c>
      <c r="C1758" s="19" t="s">
        <v>6428</v>
      </c>
      <c r="D1758" s="19" t="s">
        <v>6429</v>
      </c>
      <c r="E1758" s="19"/>
      <c r="F1758" s="19"/>
      <c r="G1758" s="19"/>
      <c r="H1758" s="20" t="s">
        <v>6430</v>
      </c>
      <c r="I1758" s="21" t="s">
        <v>6431</v>
      </c>
      <c r="J1758" s="22"/>
      <c r="K1758" s="23" t="n">
        <v>50</v>
      </c>
      <c r="L1758" s="22"/>
      <c r="M1758" s="22" t="s">
        <v>45</v>
      </c>
      <c r="N1758" s="18" t="n">
        <v>2</v>
      </c>
      <c r="O1758" s="24" t="n">
        <f aca="false">149.8*(1-R3/100)</f>
        <v>149.8</v>
      </c>
      <c r="P1758" s="25"/>
      <c r="Q1758" s="22" t="n">
        <f aca="false">O1758*P1758</f>
        <v>0</v>
      </c>
      <c r="R1758" s="22" t="n">
        <v>0</v>
      </c>
      <c r="S1758" s="22" t="n">
        <v>0</v>
      </c>
      <c r="T1758" s="26"/>
      <c r="U1758" s="27" t="s">
        <v>6432</v>
      </c>
      <c r="V1758" s="27" t="s">
        <v>65</v>
      </c>
      <c r="W1758" s="19" t="s">
        <v>38</v>
      </c>
      <c r="X1758" s="19" t="str">
        <f aca="false">HYPERLINK("https://knigipp.ru/api/getInfo/image/11068c64-535f-11ec-a20f-ac1f6b442185")</f>
        <v>https://knigipp.ru/api/getInfo/image/11068c64-535f-11ec-a20f-ac1f6b442185</v>
      </c>
      <c r="Y1758" s="19" t="s">
        <v>256</v>
      </c>
      <c r="Z1758" s="19"/>
      <c r="AA1758" s="19" t="s">
        <v>348</v>
      </c>
      <c r="AB1758" s="19"/>
    </row>
    <row r="1759" customFormat="false" ht="23.1" hidden="false" customHeight="true" outlineLevel="3" collapsed="false">
      <c r="B1759" s="45" t="s">
        <v>6433</v>
      </c>
      <c r="C1759" s="45"/>
      <c r="D1759" s="45"/>
      <c r="E1759" s="45"/>
      <c r="F1759" s="45"/>
      <c r="G1759" s="45"/>
    </row>
    <row r="1760" customFormat="false" ht="21" hidden="false" customHeight="true" outlineLevel="4" collapsed="false">
      <c r="B1760" s="48" t="n">
        <v>1383</v>
      </c>
      <c r="C1760" s="19" t="s">
        <v>6434</v>
      </c>
      <c r="D1760" s="19" t="s">
        <v>6435</v>
      </c>
      <c r="E1760" s="19"/>
      <c r="F1760" s="19"/>
      <c r="G1760" s="19"/>
      <c r="H1760" s="20" t="s">
        <v>6436</v>
      </c>
      <c r="I1760" s="21" t="s">
        <v>6437</v>
      </c>
      <c r="J1760" s="22"/>
      <c r="K1760" s="23" t="n">
        <v>50</v>
      </c>
      <c r="L1760" s="22"/>
      <c r="M1760" s="22" t="s">
        <v>45</v>
      </c>
      <c r="N1760" s="18" t="n">
        <v>5</v>
      </c>
      <c r="O1760" s="24" t="n">
        <f aca="false">48.92*(1-R3/100)</f>
        <v>48.92</v>
      </c>
      <c r="P1760" s="25"/>
      <c r="Q1760" s="22" t="n">
        <f aca="false">O1760*P1760</f>
        <v>0</v>
      </c>
      <c r="R1760" s="31" t="n">
        <f aca="false">0.068*P1760</f>
        <v>0</v>
      </c>
      <c r="S1760" s="32" t="n">
        <f aca="false">0.00011*P1760</f>
        <v>0</v>
      </c>
      <c r="T1760" s="26"/>
      <c r="U1760" s="27" t="s">
        <v>6438</v>
      </c>
      <c r="V1760" s="27" t="s">
        <v>65</v>
      </c>
      <c r="W1760" s="19" t="s">
        <v>38</v>
      </c>
      <c r="X1760" s="19" t="str">
        <f aca="false">HYPERLINK("https://knigipp.ru/api/getInfo/image/11693da2-92d6-11eb-a233-0cc47a2bbb49")</f>
        <v>https://knigipp.ru/api/getInfo/image/11693da2-92d6-11eb-a233-0cc47a2bbb49</v>
      </c>
      <c r="Y1760" s="19" t="s">
        <v>256</v>
      </c>
      <c r="Z1760" s="28" t="n">
        <v>16</v>
      </c>
      <c r="AA1760" s="19" t="s">
        <v>40</v>
      </c>
      <c r="AB1760" s="19"/>
    </row>
    <row r="1761" customFormat="false" ht="21" hidden="false" customHeight="true" outlineLevel="4" collapsed="false">
      <c r="B1761" s="48" t="n">
        <v>1384</v>
      </c>
      <c r="C1761" s="19" t="s">
        <v>6439</v>
      </c>
      <c r="D1761" s="19" t="s">
        <v>6440</v>
      </c>
      <c r="E1761" s="19"/>
      <c r="F1761" s="19"/>
      <c r="G1761" s="19"/>
      <c r="H1761" s="20" t="s">
        <v>6441</v>
      </c>
      <c r="I1761" s="21" t="s">
        <v>6437</v>
      </c>
      <c r="J1761" s="22"/>
      <c r="K1761" s="23" t="n">
        <v>50</v>
      </c>
      <c r="L1761" s="22"/>
      <c r="M1761" s="22" t="s">
        <v>45</v>
      </c>
      <c r="N1761" s="18" t="n">
        <v>5</v>
      </c>
      <c r="O1761" s="24" t="n">
        <f aca="false">48.92*(1-R3/100)</f>
        <v>48.92</v>
      </c>
      <c r="P1761" s="25"/>
      <c r="Q1761" s="22" t="n">
        <f aca="false">O1761*P1761</f>
        <v>0</v>
      </c>
      <c r="R1761" s="31" t="n">
        <f aca="false">0.068*P1761</f>
        <v>0</v>
      </c>
      <c r="S1761" s="32" t="n">
        <f aca="false">0.00011*P1761</f>
        <v>0</v>
      </c>
      <c r="T1761" s="26"/>
      <c r="U1761" s="27" t="s">
        <v>6442</v>
      </c>
      <c r="V1761" s="27" t="s">
        <v>65</v>
      </c>
      <c r="W1761" s="19" t="s">
        <v>38</v>
      </c>
      <c r="X1761" s="19" t="str">
        <f aca="false">HYPERLINK("https://knigipp.ru/api/getInfo/image/605e6c0a-92d6-11eb-a233-0cc47a2bbb49")</f>
        <v>https://knigipp.ru/api/getInfo/image/605e6c0a-92d6-11eb-a233-0cc47a2bbb49</v>
      </c>
      <c r="Y1761" s="19" t="s">
        <v>256</v>
      </c>
      <c r="Z1761" s="28" t="n">
        <v>16</v>
      </c>
      <c r="AA1761" s="19" t="s">
        <v>40</v>
      </c>
      <c r="AB1761" s="19"/>
    </row>
    <row r="1762" customFormat="false" ht="23.1" hidden="false" customHeight="true" outlineLevel="3" collapsed="false">
      <c r="B1762" s="45" t="s">
        <v>6443</v>
      </c>
      <c r="C1762" s="45"/>
      <c r="D1762" s="45"/>
      <c r="E1762" s="45"/>
      <c r="F1762" s="45"/>
      <c r="G1762" s="45"/>
    </row>
    <row r="1763" customFormat="false" ht="21" hidden="false" customHeight="true" outlineLevel="4" collapsed="false">
      <c r="B1763" s="48" t="n">
        <v>1385</v>
      </c>
      <c r="C1763" s="19" t="s">
        <v>6444</v>
      </c>
      <c r="D1763" s="19" t="s">
        <v>6445</v>
      </c>
      <c r="E1763" s="19"/>
      <c r="F1763" s="19"/>
      <c r="G1763" s="19"/>
      <c r="H1763" s="20" t="s">
        <v>6446</v>
      </c>
      <c r="I1763" s="21" t="s">
        <v>6447</v>
      </c>
      <c r="J1763" s="22"/>
      <c r="K1763" s="23" t="n">
        <v>30</v>
      </c>
      <c r="L1763" s="22"/>
      <c r="M1763" s="22" t="s">
        <v>45</v>
      </c>
      <c r="N1763" s="18" t="n">
        <v>5</v>
      </c>
      <c r="O1763" s="24" t="n">
        <f aca="false">74*(1-R3/100)</f>
        <v>74</v>
      </c>
      <c r="P1763" s="25"/>
      <c r="Q1763" s="22" t="n">
        <f aca="false">O1763*P1763</f>
        <v>0</v>
      </c>
      <c r="R1763" s="22" t="n">
        <v>0</v>
      </c>
      <c r="S1763" s="22" t="n">
        <v>0</v>
      </c>
      <c r="T1763" s="26"/>
      <c r="U1763" s="27" t="s">
        <v>6448</v>
      </c>
      <c r="V1763" s="27" t="s">
        <v>65</v>
      </c>
      <c r="W1763" s="19"/>
      <c r="X1763" s="19" t="str">
        <f aca="false">HYPERLINK("https://knigipp.ru/api/getInfo/image/1009ba67-fad2-11ed-a239-00155d82e902")</f>
        <v>https://knigipp.ru/api/getInfo/image/1009ba67-fad2-11ed-a239-00155d82e902</v>
      </c>
      <c r="Y1763" s="19" t="s">
        <v>256</v>
      </c>
      <c r="Z1763" s="28" t="n">
        <v>24</v>
      </c>
      <c r="AA1763" s="19" t="s">
        <v>40</v>
      </c>
      <c r="AB1763" s="19"/>
    </row>
    <row r="1764" customFormat="false" ht="21" hidden="false" customHeight="true" outlineLevel="4" collapsed="false">
      <c r="B1764" s="48" t="n">
        <v>1386</v>
      </c>
      <c r="C1764" s="19" t="s">
        <v>6449</v>
      </c>
      <c r="D1764" s="19" t="s">
        <v>6450</v>
      </c>
      <c r="E1764" s="19"/>
      <c r="F1764" s="19"/>
      <c r="G1764" s="19"/>
      <c r="H1764" s="20" t="s">
        <v>6451</v>
      </c>
      <c r="I1764" s="21" t="s">
        <v>6447</v>
      </c>
      <c r="J1764" s="22"/>
      <c r="K1764" s="23" t="n">
        <v>30</v>
      </c>
      <c r="L1764" s="22"/>
      <c r="M1764" s="22" t="s">
        <v>45</v>
      </c>
      <c r="N1764" s="18" t="n">
        <v>5</v>
      </c>
      <c r="O1764" s="24" t="n">
        <f aca="false">74*(1-R3/100)</f>
        <v>74</v>
      </c>
      <c r="P1764" s="25"/>
      <c r="Q1764" s="22" t="n">
        <f aca="false">O1764*P1764</f>
        <v>0</v>
      </c>
      <c r="R1764" s="22" t="n">
        <v>0</v>
      </c>
      <c r="S1764" s="22" t="n">
        <v>0</v>
      </c>
      <c r="T1764" s="26"/>
      <c r="U1764" s="27" t="s">
        <v>6452</v>
      </c>
      <c r="V1764" s="27" t="s">
        <v>65</v>
      </c>
      <c r="W1764" s="19"/>
      <c r="X1764" s="19" t="str">
        <f aca="false">HYPERLINK("https://knigipp.ru/api/getInfo/image/ed3f6cc6-fad0-11ed-a239-00155d82e902")</f>
        <v>https://knigipp.ru/api/getInfo/image/ed3f6cc6-fad0-11ed-a239-00155d82e902</v>
      </c>
      <c r="Y1764" s="19" t="s">
        <v>256</v>
      </c>
      <c r="Z1764" s="28" t="n">
        <v>24</v>
      </c>
      <c r="AA1764" s="19" t="s">
        <v>40</v>
      </c>
      <c r="AB1764" s="19"/>
    </row>
    <row r="1765" customFormat="false" ht="21" hidden="false" customHeight="true" outlineLevel="4" collapsed="false">
      <c r="B1765" s="48" t="n">
        <v>1387</v>
      </c>
      <c r="C1765" s="19" t="s">
        <v>6453</v>
      </c>
      <c r="D1765" s="19" t="s">
        <v>6454</v>
      </c>
      <c r="E1765" s="19"/>
      <c r="F1765" s="19"/>
      <c r="G1765" s="19"/>
      <c r="H1765" s="20" t="s">
        <v>6455</v>
      </c>
      <c r="I1765" s="21" t="s">
        <v>6447</v>
      </c>
      <c r="J1765" s="22"/>
      <c r="K1765" s="23" t="n">
        <v>30</v>
      </c>
      <c r="L1765" s="22"/>
      <c r="M1765" s="22" t="s">
        <v>45</v>
      </c>
      <c r="N1765" s="18" t="n">
        <v>5</v>
      </c>
      <c r="O1765" s="24" t="n">
        <f aca="false">74*(1-R3/100)</f>
        <v>74</v>
      </c>
      <c r="P1765" s="25"/>
      <c r="Q1765" s="22" t="n">
        <f aca="false">O1765*P1765</f>
        <v>0</v>
      </c>
      <c r="R1765" s="22" t="n">
        <v>0</v>
      </c>
      <c r="S1765" s="22" t="n">
        <v>0</v>
      </c>
      <c r="T1765" s="26"/>
      <c r="U1765" s="27" t="s">
        <v>6456</v>
      </c>
      <c r="V1765" s="27" t="s">
        <v>65</v>
      </c>
      <c r="W1765" s="19"/>
      <c r="X1765" s="19" t="str">
        <f aca="false">HYPERLINK("https://knigipp.ru/api/getInfo/image/69b616b6-fad1-11ed-a239-00155d82e902")</f>
        <v>https://knigipp.ru/api/getInfo/image/69b616b6-fad1-11ed-a239-00155d82e902</v>
      </c>
      <c r="Y1765" s="19" t="s">
        <v>256</v>
      </c>
      <c r="Z1765" s="28" t="n">
        <v>24</v>
      </c>
      <c r="AA1765" s="19" t="s">
        <v>40</v>
      </c>
      <c r="AB1765" s="19"/>
    </row>
    <row r="1766" customFormat="false" ht="21" hidden="false" customHeight="true" outlineLevel="4" collapsed="false">
      <c r="B1766" s="48" t="n">
        <v>1388</v>
      </c>
      <c r="C1766" s="19" t="s">
        <v>6457</v>
      </c>
      <c r="D1766" s="19" t="s">
        <v>6458</v>
      </c>
      <c r="E1766" s="19"/>
      <c r="F1766" s="19"/>
      <c r="G1766" s="19"/>
      <c r="H1766" s="20" t="s">
        <v>6459</v>
      </c>
      <c r="I1766" s="21" t="s">
        <v>6447</v>
      </c>
      <c r="J1766" s="22"/>
      <c r="K1766" s="23" t="n">
        <v>30</v>
      </c>
      <c r="L1766" s="22"/>
      <c r="M1766" s="22" t="s">
        <v>45</v>
      </c>
      <c r="N1766" s="18" t="n">
        <v>5</v>
      </c>
      <c r="O1766" s="24" t="n">
        <f aca="false">74*(1-R3/100)</f>
        <v>74</v>
      </c>
      <c r="P1766" s="25"/>
      <c r="Q1766" s="22" t="n">
        <f aca="false">O1766*P1766</f>
        <v>0</v>
      </c>
      <c r="R1766" s="22" t="n">
        <v>0</v>
      </c>
      <c r="S1766" s="22" t="n">
        <v>0</v>
      </c>
      <c r="T1766" s="26"/>
      <c r="U1766" s="27" t="s">
        <v>6460</v>
      </c>
      <c r="V1766" s="27" t="s">
        <v>65</v>
      </c>
      <c r="W1766" s="19"/>
      <c r="X1766" s="19" t="str">
        <f aca="false">HYPERLINK("https://knigipp.ru/api/getInfo/image/c5c3afd7-fad1-11ed-a239-00155d82e902")</f>
        <v>https://knigipp.ru/api/getInfo/image/c5c3afd7-fad1-11ed-a239-00155d82e902</v>
      </c>
      <c r="Y1766" s="19" t="s">
        <v>256</v>
      </c>
      <c r="Z1766" s="28" t="n">
        <v>24</v>
      </c>
      <c r="AA1766" s="19" t="s">
        <v>40</v>
      </c>
      <c r="AB1766" s="19"/>
    </row>
    <row r="1767" customFormat="false" ht="23.1" hidden="false" customHeight="true" outlineLevel="3" collapsed="false">
      <c r="B1767" s="45" t="s">
        <v>6461</v>
      </c>
      <c r="C1767" s="45"/>
      <c r="D1767" s="45"/>
      <c r="E1767" s="45"/>
      <c r="F1767" s="45"/>
      <c r="G1767" s="45"/>
    </row>
    <row r="1768" customFormat="false" ht="21" hidden="false" customHeight="true" outlineLevel="4" collapsed="false">
      <c r="B1768" s="48" t="n">
        <v>1389</v>
      </c>
      <c r="C1768" s="19" t="s">
        <v>6462</v>
      </c>
      <c r="D1768" s="19" t="s">
        <v>6463</v>
      </c>
      <c r="E1768" s="19"/>
      <c r="F1768" s="19"/>
      <c r="G1768" s="19"/>
      <c r="H1768" s="20" t="s">
        <v>6464</v>
      </c>
      <c r="I1768" s="21" t="s">
        <v>6465</v>
      </c>
      <c r="J1768" s="22"/>
      <c r="K1768" s="23" t="n">
        <v>20</v>
      </c>
      <c r="L1768" s="22"/>
      <c r="M1768" s="22" t="s">
        <v>45</v>
      </c>
      <c r="N1768" s="18" t="n">
        <v>1</v>
      </c>
      <c r="O1768" s="24" t="n">
        <f aca="false">347*(1-R3/100)</f>
        <v>347</v>
      </c>
      <c r="P1768" s="25"/>
      <c r="Q1768" s="22" t="n">
        <f aca="false">O1768*P1768</f>
        <v>0</v>
      </c>
      <c r="R1768" s="22" t="n">
        <v>0</v>
      </c>
      <c r="S1768" s="22" t="n">
        <v>0</v>
      </c>
      <c r="T1768" s="26"/>
      <c r="U1768" s="27" t="s">
        <v>6466</v>
      </c>
      <c r="V1768" s="27" t="s">
        <v>65</v>
      </c>
      <c r="W1768" s="19" t="s">
        <v>38</v>
      </c>
      <c r="X1768" s="19" t="str">
        <f aca="false">HYPERLINK("https://knigipp.ru/api/getInfo/image/002f0268-c041-11ee-a25a-00155d82e908")</f>
        <v>https://knigipp.ru/api/getInfo/image/002f0268-c041-11ee-a25a-00155d82e908</v>
      </c>
      <c r="Y1768" s="19" t="s">
        <v>66</v>
      </c>
      <c r="Z1768" s="28" t="n">
        <v>48</v>
      </c>
      <c r="AA1768" s="19" t="s">
        <v>207</v>
      </c>
      <c r="AB1768" s="19"/>
    </row>
    <row r="1769" customFormat="false" ht="21" hidden="false" customHeight="true" outlineLevel="4" collapsed="false">
      <c r="B1769" s="48" t="n">
        <v>1390</v>
      </c>
      <c r="C1769" s="19" t="s">
        <v>6467</v>
      </c>
      <c r="D1769" s="19" t="s">
        <v>6468</v>
      </c>
      <c r="E1769" s="19"/>
      <c r="F1769" s="19"/>
      <c r="G1769" s="19"/>
      <c r="H1769" s="20" t="s">
        <v>6469</v>
      </c>
      <c r="I1769" s="21" t="s">
        <v>6470</v>
      </c>
      <c r="J1769" s="22"/>
      <c r="K1769" s="23" t="n">
        <v>20</v>
      </c>
      <c r="L1769" s="22"/>
      <c r="M1769" s="22" t="s">
        <v>45</v>
      </c>
      <c r="N1769" s="18" t="n">
        <v>1</v>
      </c>
      <c r="O1769" s="24" t="n">
        <f aca="false">347*(1-R3/100)</f>
        <v>347</v>
      </c>
      <c r="P1769" s="25"/>
      <c r="Q1769" s="22" t="n">
        <f aca="false">O1769*P1769</f>
        <v>0</v>
      </c>
      <c r="R1769" s="22" t="n">
        <v>0</v>
      </c>
      <c r="S1769" s="22" t="n">
        <v>0</v>
      </c>
      <c r="T1769" s="26"/>
      <c r="U1769" s="27" t="s">
        <v>6471</v>
      </c>
      <c r="V1769" s="27" t="s">
        <v>65</v>
      </c>
      <c r="W1769" s="19" t="s">
        <v>38</v>
      </c>
      <c r="X1769" s="19" t="str">
        <f aca="false">HYPERLINK("https://knigipp.ru/api/getInfo/image/23c04676-c041-11ee-a25a-00155d82e908")</f>
        <v>https://knigipp.ru/api/getInfo/image/23c04676-c041-11ee-a25a-00155d82e908</v>
      </c>
      <c r="Y1769" s="19" t="s">
        <v>66</v>
      </c>
      <c r="Z1769" s="28" t="n">
        <v>48</v>
      </c>
      <c r="AA1769" s="19" t="s">
        <v>207</v>
      </c>
      <c r="AB1769" s="19"/>
    </row>
    <row r="1770" customFormat="false" ht="23.1" hidden="false" customHeight="true" outlineLevel="3" collapsed="false">
      <c r="B1770" s="45" t="s">
        <v>6472</v>
      </c>
      <c r="C1770" s="45"/>
      <c r="D1770" s="45"/>
      <c r="E1770" s="45"/>
      <c r="F1770" s="45"/>
      <c r="G1770" s="45"/>
    </row>
    <row r="1771" customFormat="false" ht="21" hidden="false" customHeight="true" outlineLevel="4" collapsed="false">
      <c r="B1771" s="48" t="n">
        <v>1391</v>
      </c>
      <c r="C1771" s="19" t="s">
        <v>6473</v>
      </c>
      <c r="D1771" s="19" t="s">
        <v>6474</v>
      </c>
      <c r="E1771" s="19"/>
      <c r="F1771" s="19"/>
      <c r="G1771" s="19"/>
      <c r="H1771" s="20" t="s">
        <v>6475</v>
      </c>
      <c r="I1771" s="21" t="s">
        <v>6476</v>
      </c>
      <c r="J1771" s="22"/>
      <c r="K1771" s="23" t="n">
        <v>50</v>
      </c>
      <c r="L1771" s="22"/>
      <c r="M1771" s="22" t="s">
        <v>45</v>
      </c>
      <c r="N1771" s="18" t="n">
        <v>7</v>
      </c>
      <c r="O1771" s="24" t="n">
        <f aca="false">54.9*(1-R3/100)</f>
        <v>54.9</v>
      </c>
      <c r="P1771" s="25"/>
      <c r="Q1771" s="22" t="n">
        <f aca="false">O1771*P1771</f>
        <v>0</v>
      </c>
      <c r="R1771" s="22" t="n">
        <v>0</v>
      </c>
      <c r="S1771" s="22" t="n">
        <v>0</v>
      </c>
      <c r="T1771" s="26"/>
      <c r="U1771" s="27" t="s">
        <v>6477</v>
      </c>
      <c r="V1771" s="27" t="s">
        <v>65</v>
      </c>
      <c r="W1771" s="19" t="s">
        <v>38</v>
      </c>
      <c r="X1771" s="19" t="str">
        <f aca="false">HYPERLINK("https://knigipp.ru/api/getInfo/image/49a06c51-c87c-11ed-a230-00155d82e902")</f>
        <v>https://knigipp.ru/api/getInfo/image/49a06c51-c87c-11ed-a230-00155d82e902</v>
      </c>
      <c r="Y1771" s="19" t="s">
        <v>256</v>
      </c>
      <c r="Z1771" s="28" t="n">
        <v>16</v>
      </c>
      <c r="AA1771" s="19" t="s">
        <v>40</v>
      </c>
      <c r="AB1771" s="19" t="s">
        <v>6478</v>
      </c>
    </row>
    <row r="1772" customFormat="false" ht="21" hidden="false" customHeight="true" outlineLevel="4" collapsed="false">
      <c r="B1772" s="48" t="n">
        <v>1392</v>
      </c>
      <c r="C1772" s="19" t="s">
        <v>6479</v>
      </c>
      <c r="D1772" s="19" t="s">
        <v>6480</v>
      </c>
      <c r="E1772" s="19"/>
      <c r="F1772" s="19"/>
      <c r="G1772" s="19"/>
      <c r="H1772" s="20" t="s">
        <v>6481</v>
      </c>
      <c r="I1772" s="21" t="s">
        <v>6476</v>
      </c>
      <c r="J1772" s="22"/>
      <c r="K1772" s="23" t="n">
        <v>50</v>
      </c>
      <c r="L1772" s="22"/>
      <c r="M1772" s="22" t="s">
        <v>45</v>
      </c>
      <c r="N1772" s="18" t="n">
        <v>7</v>
      </c>
      <c r="O1772" s="24" t="n">
        <f aca="false">54.9*(1-R3/100)</f>
        <v>54.9</v>
      </c>
      <c r="P1772" s="25"/>
      <c r="Q1772" s="22" t="n">
        <f aca="false">O1772*P1772</f>
        <v>0</v>
      </c>
      <c r="R1772" s="22" t="n">
        <v>0</v>
      </c>
      <c r="S1772" s="22" t="n">
        <v>0</v>
      </c>
      <c r="T1772" s="26"/>
      <c r="U1772" s="27" t="s">
        <v>6482</v>
      </c>
      <c r="V1772" s="27" t="s">
        <v>65</v>
      </c>
      <c r="W1772" s="19" t="s">
        <v>38</v>
      </c>
      <c r="X1772" s="19" t="str">
        <f aca="false">HYPERLINK("https://knigipp.ru/api/getInfo/image/737d6879-c87c-11ed-a230-00155d82e902")</f>
        <v>https://knigipp.ru/api/getInfo/image/737d6879-c87c-11ed-a230-00155d82e902</v>
      </c>
      <c r="Y1772" s="19" t="s">
        <v>256</v>
      </c>
      <c r="Z1772" s="28" t="n">
        <v>16</v>
      </c>
      <c r="AA1772" s="19" t="s">
        <v>40</v>
      </c>
      <c r="AB1772" s="19" t="s">
        <v>6478</v>
      </c>
    </row>
    <row r="1773" customFormat="false" ht="21" hidden="false" customHeight="true" outlineLevel="4" collapsed="false">
      <c r="B1773" s="48" t="n">
        <v>1393</v>
      </c>
      <c r="C1773" s="19" t="s">
        <v>6483</v>
      </c>
      <c r="D1773" s="19" t="s">
        <v>6484</v>
      </c>
      <c r="E1773" s="19"/>
      <c r="F1773" s="19"/>
      <c r="G1773" s="19"/>
      <c r="H1773" s="20" t="s">
        <v>6485</v>
      </c>
      <c r="I1773" s="21" t="s">
        <v>6476</v>
      </c>
      <c r="J1773" s="22"/>
      <c r="K1773" s="23" t="n">
        <v>50</v>
      </c>
      <c r="L1773" s="22"/>
      <c r="M1773" s="22" t="s">
        <v>45</v>
      </c>
      <c r="N1773" s="18" t="n">
        <v>7</v>
      </c>
      <c r="O1773" s="24" t="n">
        <f aca="false">54.9*(1-R3/100)</f>
        <v>54.9</v>
      </c>
      <c r="P1773" s="25"/>
      <c r="Q1773" s="22" t="n">
        <f aca="false">O1773*P1773</f>
        <v>0</v>
      </c>
      <c r="R1773" s="31" t="n">
        <f aca="false">0.057*P1773</f>
        <v>0</v>
      </c>
      <c r="S1773" s="32" t="n">
        <f aca="false">0.00011*P1773</f>
        <v>0</v>
      </c>
      <c r="T1773" s="26"/>
      <c r="U1773" s="27" t="s">
        <v>6486</v>
      </c>
      <c r="V1773" s="27" t="s">
        <v>65</v>
      </c>
      <c r="W1773" s="19" t="s">
        <v>38</v>
      </c>
      <c r="X1773" s="19" t="str">
        <f aca="false">HYPERLINK("https://knigipp.ru/api/getInfo/image/895a78a0-6d0b-11ea-a244-ac1f6b442184")</f>
        <v>https://knigipp.ru/api/getInfo/image/895a78a0-6d0b-11ea-a244-ac1f6b442184</v>
      </c>
      <c r="Y1773" s="19" t="s">
        <v>256</v>
      </c>
      <c r="Z1773" s="28" t="n">
        <v>16</v>
      </c>
      <c r="AA1773" s="19" t="s">
        <v>40</v>
      </c>
      <c r="AB1773" s="19" t="s">
        <v>6478</v>
      </c>
    </row>
    <row r="1774" customFormat="false" ht="21" hidden="false" customHeight="true" outlineLevel="4" collapsed="false">
      <c r="B1774" s="48" t="n">
        <v>1394</v>
      </c>
      <c r="C1774" s="19" t="s">
        <v>6487</v>
      </c>
      <c r="D1774" s="19" t="s">
        <v>6488</v>
      </c>
      <c r="E1774" s="19"/>
      <c r="F1774" s="19"/>
      <c r="G1774" s="19"/>
      <c r="H1774" s="20" t="s">
        <v>6489</v>
      </c>
      <c r="I1774" s="21" t="s">
        <v>6476</v>
      </c>
      <c r="J1774" s="22"/>
      <c r="K1774" s="23" t="n">
        <v>50</v>
      </c>
      <c r="L1774" s="22"/>
      <c r="M1774" s="22" t="s">
        <v>45</v>
      </c>
      <c r="N1774" s="18" t="n">
        <v>7</v>
      </c>
      <c r="O1774" s="24" t="n">
        <f aca="false">54.9*(1-R3/100)</f>
        <v>54.9</v>
      </c>
      <c r="P1774" s="25"/>
      <c r="Q1774" s="22" t="n">
        <f aca="false">O1774*P1774</f>
        <v>0</v>
      </c>
      <c r="R1774" s="22" t="n">
        <v>0</v>
      </c>
      <c r="S1774" s="22" t="n">
        <v>0</v>
      </c>
      <c r="T1774" s="26"/>
      <c r="U1774" s="27" t="s">
        <v>6490</v>
      </c>
      <c r="V1774" s="27" t="s">
        <v>65</v>
      </c>
      <c r="W1774" s="19" t="s">
        <v>38</v>
      </c>
      <c r="X1774" s="19" t="str">
        <f aca="false">HYPERLINK("https://knigipp.ru/api/getInfo/image/93fbe265-c87c-11ed-a230-00155d82e902")</f>
        <v>https://knigipp.ru/api/getInfo/image/93fbe265-c87c-11ed-a230-00155d82e902</v>
      </c>
      <c r="Y1774" s="19" t="s">
        <v>256</v>
      </c>
      <c r="Z1774" s="28" t="n">
        <v>16</v>
      </c>
      <c r="AA1774" s="19" t="s">
        <v>40</v>
      </c>
      <c r="AB1774" s="19" t="s">
        <v>6478</v>
      </c>
    </row>
    <row r="1775" customFormat="false" ht="21" hidden="false" customHeight="true" outlineLevel="4" collapsed="false">
      <c r="B1775" s="48" t="n">
        <v>1395</v>
      </c>
      <c r="C1775" s="19" t="s">
        <v>6491</v>
      </c>
      <c r="D1775" s="19" t="s">
        <v>6492</v>
      </c>
      <c r="E1775" s="19"/>
      <c r="F1775" s="19"/>
      <c r="G1775" s="19"/>
      <c r="H1775" s="20" t="s">
        <v>6493</v>
      </c>
      <c r="I1775" s="21" t="s">
        <v>6476</v>
      </c>
      <c r="J1775" s="22"/>
      <c r="K1775" s="23" t="n">
        <v>50</v>
      </c>
      <c r="L1775" s="22"/>
      <c r="M1775" s="22" t="s">
        <v>45</v>
      </c>
      <c r="N1775" s="18" t="n">
        <v>7</v>
      </c>
      <c r="O1775" s="24" t="n">
        <f aca="false">54.9*(1-R3/100)</f>
        <v>54.9</v>
      </c>
      <c r="P1775" s="25"/>
      <c r="Q1775" s="22" t="n">
        <f aca="false">O1775*P1775</f>
        <v>0</v>
      </c>
      <c r="R1775" s="31" t="n">
        <f aca="false">0.056*P1775</f>
        <v>0</v>
      </c>
      <c r="S1775" s="32" t="n">
        <f aca="false">0.00011*P1775</f>
        <v>0</v>
      </c>
      <c r="T1775" s="26"/>
      <c r="U1775" s="27" t="s">
        <v>6494</v>
      </c>
      <c r="V1775" s="27" t="s">
        <v>65</v>
      </c>
      <c r="W1775" s="19" t="s">
        <v>38</v>
      </c>
      <c r="X1775" s="19" t="str">
        <f aca="false">HYPERLINK("https://knigipp.ru/api/getInfo/image/dd59e878-e677-11e8-a214-ac1f6b442184")</f>
        <v>https://knigipp.ru/api/getInfo/image/dd59e878-e677-11e8-a214-ac1f6b442184</v>
      </c>
      <c r="Y1775" s="19" t="s">
        <v>256</v>
      </c>
      <c r="Z1775" s="28" t="n">
        <v>16</v>
      </c>
      <c r="AA1775" s="19" t="s">
        <v>40</v>
      </c>
      <c r="AB1775" s="19" t="s">
        <v>6478</v>
      </c>
    </row>
    <row r="1776" customFormat="false" ht="21" hidden="false" customHeight="true" outlineLevel="4" collapsed="false">
      <c r="B1776" s="48" t="n">
        <v>1396</v>
      </c>
      <c r="C1776" s="19" t="s">
        <v>6495</v>
      </c>
      <c r="D1776" s="19" t="s">
        <v>6496</v>
      </c>
      <c r="E1776" s="19"/>
      <c r="F1776" s="19"/>
      <c r="G1776" s="19"/>
      <c r="H1776" s="20" t="s">
        <v>6497</v>
      </c>
      <c r="I1776" s="21" t="s">
        <v>6476</v>
      </c>
      <c r="J1776" s="22"/>
      <c r="K1776" s="23" t="n">
        <v>50</v>
      </c>
      <c r="L1776" s="22"/>
      <c r="M1776" s="22" t="s">
        <v>45</v>
      </c>
      <c r="N1776" s="18" t="n">
        <v>7</v>
      </c>
      <c r="O1776" s="24" t="n">
        <f aca="false">54.9*(1-R3/100)</f>
        <v>54.9</v>
      </c>
      <c r="P1776" s="25"/>
      <c r="Q1776" s="22" t="n">
        <f aca="false">O1776*P1776</f>
        <v>0</v>
      </c>
      <c r="R1776" s="22" t="n">
        <v>0</v>
      </c>
      <c r="S1776" s="22" t="n">
        <v>0</v>
      </c>
      <c r="T1776" s="26"/>
      <c r="U1776" s="27" t="s">
        <v>6498</v>
      </c>
      <c r="V1776" s="27" t="s">
        <v>65</v>
      </c>
      <c r="W1776" s="19" t="s">
        <v>38</v>
      </c>
      <c r="X1776" s="19" t="str">
        <f aca="false">HYPERLINK("https://knigipp.ru/api/getInfo/image/b9e394af-c87c-11ed-a230-00155d82e902")</f>
        <v>https://knigipp.ru/api/getInfo/image/b9e394af-c87c-11ed-a230-00155d82e902</v>
      </c>
      <c r="Y1776" s="19" t="s">
        <v>256</v>
      </c>
      <c r="Z1776" s="28" t="n">
        <v>16</v>
      </c>
      <c r="AA1776" s="19" t="s">
        <v>40</v>
      </c>
      <c r="AB1776" s="19" t="s">
        <v>6478</v>
      </c>
    </row>
    <row r="1777" customFormat="false" ht="21" hidden="false" customHeight="true" outlineLevel="4" collapsed="false">
      <c r="B1777" s="48" t="n">
        <v>1397</v>
      </c>
      <c r="C1777" s="19" t="s">
        <v>6499</v>
      </c>
      <c r="D1777" s="19" t="s">
        <v>6500</v>
      </c>
      <c r="E1777" s="19"/>
      <c r="F1777" s="19"/>
      <c r="G1777" s="19"/>
      <c r="H1777" s="20" t="s">
        <v>6501</v>
      </c>
      <c r="I1777" s="21" t="s">
        <v>6476</v>
      </c>
      <c r="J1777" s="22"/>
      <c r="K1777" s="23" t="n">
        <v>50</v>
      </c>
      <c r="L1777" s="22"/>
      <c r="M1777" s="22" t="s">
        <v>45</v>
      </c>
      <c r="N1777" s="18" t="n">
        <v>7</v>
      </c>
      <c r="O1777" s="24" t="n">
        <f aca="false">54.9*(1-R3/100)</f>
        <v>54.9</v>
      </c>
      <c r="P1777" s="25"/>
      <c r="Q1777" s="22" t="n">
        <f aca="false">O1777*P1777</f>
        <v>0</v>
      </c>
      <c r="R1777" s="31" t="n">
        <f aca="false">0.057*P1777</f>
        <v>0</v>
      </c>
      <c r="S1777" s="32" t="n">
        <f aca="false">0.00011*P1777</f>
        <v>0</v>
      </c>
      <c r="T1777" s="26"/>
      <c r="U1777" s="27" t="s">
        <v>6502</v>
      </c>
      <c r="V1777" s="27" t="s">
        <v>65</v>
      </c>
      <c r="W1777" s="19" t="s">
        <v>38</v>
      </c>
      <c r="X1777" s="19" t="str">
        <f aca="false">HYPERLINK("https://knigipp.ru/api/getInfo/image/a59707e0-6d0b-11ea-a244-ac1f6b442184")</f>
        <v>https://knigipp.ru/api/getInfo/image/a59707e0-6d0b-11ea-a244-ac1f6b442184</v>
      </c>
      <c r="Y1777" s="19" t="s">
        <v>256</v>
      </c>
      <c r="Z1777" s="28" t="n">
        <v>16</v>
      </c>
      <c r="AA1777" s="19" t="s">
        <v>40</v>
      </c>
      <c r="AB1777" s="19" t="s">
        <v>6478</v>
      </c>
    </row>
    <row r="1778" customFormat="false" ht="21" hidden="false" customHeight="true" outlineLevel="4" collapsed="false">
      <c r="B1778" s="48" t="n">
        <v>1398</v>
      </c>
      <c r="C1778" s="19" t="s">
        <v>6503</v>
      </c>
      <c r="D1778" s="19" t="s">
        <v>6504</v>
      </c>
      <c r="E1778" s="19"/>
      <c r="F1778" s="19"/>
      <c r="G1778" s="19"/>
      <c r="H1778" s="20" t="s">
        <v>6505</v>
      </c>
      <c r="I1778" s="21" t="s">
        <v>6476</v>
      </c>
      <c r="J1778" s="22"/>
      <c r="K1778" s="23" t="n">
        <v>50</v>
      </c>
      <c r="L1778" s="22"/>
      <c r="M1778" s="22" t="s">
        <v>45</v>
      </c>
      <c r="N1778" s="18" t="n">
        <v>7</v>
      </c>
      <c r="O1778" s="24" t="n">
        <f aca="false">54.9*(1-R3/100)</f>
        <v>54.9</v>
      </c>
      <c r="P1778" s="25"/>
      <c r="Q1778" s="22" t="n">
        <f aca="false">O1778*P1778</f>
        <v>0</v>
      </c>
      <c r="R1778" s="31" t="n">
        <f aca="false">0.057*P1778</f>
        <v>0</v>
      </c>
      <c r="S1778" s="32" t="n">
        <f aca="false">0.00011*P1778</f>
        <v>0</v>
      </c>
      <c r="T1778" s="26"/>
      <c r="U1778" s="27" t="s">
        <v>6506</v>
      </c>
      <c r="V1778" s="27" t="s">
        <v>65</v>
      </c>
      <c r="W1778" s="19" t="s">
        <v>38</v>
      </c>
      <c r="X1778" s="19" t="str">
        <f aca="false">HYPERLINK("https://knigipp.ru/api/getInfo/image/baf485ab-6d0b-11ea-a244-ac1f6b442184")</f>
        <v>https://knigipp.ru/api/getInfo/image/baf485ab-6d0b-11ea-a244-ac1f6b442184</v>
      </c>
      <c r="Y1778" s="19" t="s">
        <v>256</v>
      </c>
      <c r="Z1778" s="28" t="n">
        <v>16</v>
      </c>
      <c r="AA1778" s="19" t="s">
        <v>40</v>
      </c>
      <c r="AB1778" s="19" t="s">
        <v>6478</v>
      </c>
    </row>
    <row r="1779" customFormat="false" ht="21" hidden="false" customHeight="true" outlineLevel="4" collapsed="false">
      <c r="B1779" s="48" t="n">
        <v>1399</v>
      </c>
      <c r="C1779" s="19" t="s">
        <v>6507</v>
      </c>
      <c r="D1779" s="19" t="s">
        <v>6508</v>
      </c>
      <c r="E1779" s="19"/>
      <c r="F1779" s="19"/>
      <c r="G1779" s="19"/>
      <c r="H1779" s="20" t="s">
        <v>6509</v>
      </c>
      <c r="I1779" s="21" t="s">
        <v>6476</v>
      </c>
      <c r="J1779" s="22"/>
      <c r="K1779" s="23" t="n">
        <v>50</v>
      </c>
      <c r="L1779" s="22"/>
      <c r="M1779" s="22" t="s">
        <v>45</v>
      </c>
      <c r="N1779" s="18" t="n">
        <v>7</v>
      </c>
      <c r="O1779" s="24" t="n">
        <f aca="false">54.9*(1-R3/100)</f>
        <v>54.9</v>
      </c>
      <c r="P1779" s="25"/>
      <c r="Q1779" s="22" t="n">
        <f aca="false">O1779*P1779</f>
        <v>0</v>
      </c>
      <c r="R1779" s="22" t="n">
        <v>0</v>
      </c>
      <c r="S1779" s="22" t="n">
        <v>0</v>
      </c>
      <c r="T1779" s="26"/>
      <c r="U1779" s="27" t="s">
        <v>6510</v>
      </c>
      <c r="V1779" s="27" t="s">
        <v>65</v>
      </c>
      <c r="W1779" s="19" t="s">
        <v>38</v>
      </c>
      <c r="X1779" s="19" t="str">
        <f aca="false">HYPERLINK("https://knigipp.ru/api/getInfo/image/dc5b82ce-c87c-11ed-a230-00155d82e902")</f>
        <v>https://knigipp.ru/api/getInfo/image/dc5b82ce-c87c-11ed-a230-00155d82e902</v>
      </c>
      <c r="Y1779" s="19" t="s">
        <v>256</v>
      </c>
      <c r="Z1779" s="28" t="n">
        <v>16</v>
      </c>
      <c r="AA1779" s="19" t="s">
        <v>40</v>
      </c>
      <c r="AB1779" s="19" t="s">
        <v>6478</v>
      </c>
    </row>
    <row r="1780" customFormat="false" ht="21" hidden="false" customHeight="true" outlineLevel="4" collapsed="false">
      <c r="B1780" s="48" t="n">
        <v>1400</v>
      </c>
      <c r="C1780" s="19" t="s">
        <v>6511</v>
      </c>
      <c r="D1780" s="19" t="s">
        <v>6512</v>
      </c>
      <c r="E1780" s="19"/>
      <c r="F1780" s="19"/>
      <c r="G1780" s="19"/>
      <c r="H1780" s="20" t="s">
        <v>6513</v>
      </c>
      <c r="I1780" s="21" t="s">
        <v>6476</v>
      </c>
      <c r="J1780" s="22"/>
      <c r="K1780" s="23" t="n">
        <v>50</v>
      </c>
      <c r="L1780" s="22"/>
      <c r="M1780" s="22" t="s">
        <v>45</v>
      </c>
      <c r="N1780" s="18" t="n">
        <v>7</v>
      </c>
      <c r="O1780" s="24" t="n">
        <f aca="false">54.9*(1-R3/100)</f>
        <v>54.9</v>
      </c>
      <c r="P1780" s="25"/>
      <c r="Q1780" s="22" t="n">
        <f aca="false">O1780*P1780</f>
        <v>0</v>
      </c>
      <c r="R1780" s="31" t="n">
        <f aca="false">0.056*P1780</f>
        <v>0</v>
      </c>
      <c r="S1780" s="32" t="n">
        <f aca="false">0.00011*P1780</f>
        <v>0</v>
      </c>
      <c r="T1780" s="26"/>
      <c r="U1780" s="27" t="s">
        <v>6514</v>
      </c>
      <c r="V1780" s="27" t="s">
        <v>65</v>
      </c>
      <c r="W1780" s="19" t="s">
        <v>38</v>
      </c>
      <c r="X1780" s="19" t="str">
        <f aca="false">HYPERLINK("https://knigipp.ru/api/getInfo/image/291f3b3b-257a-11ea-a239-ac1f6b442184")</f>
        <v>https://knigipp.ru/api/getInfo/image/291f3b3b-257a-11ea-a239-ac1f6b442184</v>
      </c>
      <c r="Y1780" s="19" t="s">
        <v>256</v>
      </c>
      <c r="Z1780" s="28" t="n">
        <v>16</v>
      </c>
      <c r="AA1780" s="19" t="s">
        <v>40</v>
      </c>
      <c r="AB1780" s="19" t="s">
        <v>6478</v>
      </c>
    </row>
    <row r="1781" customFormat="false" ht="21" hidden="false" customHeight="true" outlineLevel="4" collapsed="false">
      <c r="B1781" s="48" t="n">
        <v>1401</v>
      </c>
      <c r="C1781" s="19" t="s">
        <v>6515</v>
      </c>
      <c r="D1781" s="19" t="s">
        <v>6516</v>
      </c>
      <c r="E1781" s="19"/>
      <c r="F1781" s="19"/>
      <c r="G1781" s="19"/>
      <c r="H1781" s="20" t="s">
        <v>6517</v>
      </c>
      <c r="I1781" s="21" t="s">
        <v>6476</v>
      </c>
      <c r="J1781" s="22"/>
      <c r="K1781" s="23" t="n">
        <v>50</v>
      </c>
      <c r="L1781" s="22"/>
      <c r="M1781" s="22" t="s">
        <v>45</v>
      </c>
      <c r="N1781" s="18" t="n">
        <v>7</v>
      </c>
      <c r="O1781" s="24" t="n">
        <f aca="false">54.9*(1-R3/100)</f>
        <v>54.9</v>
      </c>
      <c r="P1781" s="25"/>
      <c r="Q1781" s="22" t="n">
        <f aca="false">O1781*P1781</f>
        <v>0</v>
      </c>
      <c r="R1781" s="31" t="n">
        <f aca="false">0.056*P1781</f>
        <v>0</v>
      </c>
      <c r="S1781" s="32" t="n">
        <f aca="false">0.00011*P1781</f>
        <v>0</v>
      </c>
      <c r="T1781" s="26"/>
      <c r="U1781" s="27" t="s">
        <v>6518</v>
      </c>
      <c r="V1781" s="27" t="s">
        <v>65</v>
      </c>
      <c r="W1781" s="19" t="s">
        <v>38</v>
      </c>
      <c r="X1781" s="19" t="str">
        <f aca="false">HYPERLINK("https://knigipp.ru/api/getInfo/image/0e8690ab-e678-11e8-a214-ac1f6b442184")</f>
        <v>https://knigipp.ru/api/getInfo/image/0e8690ab-e678-11e8-a214-ac1f6b442184</v>
      </c>
      <c r="Y1781" s="19" t="s">
        <v>256</v>
      </c>
      <c r="Z1781" s="28" t="n">
        <v>16</v>
      </c>
      <c r="AA1781" s="19" t="s">
        <v>40</v>
      </c>
      <c r="AB1781" s="19" t="s">
        <v>6478</v>
      </c>
    </row>
    <row r="1782" customFormat="false" ht="21" hidden="false" customHeight="true" outlineLevel="4" collapsed="false">
      <c r="B1782" s="48" t="n">
        <v>1402</v>
      </c>
      <c r="C1782" s="19" t="s">
        <v>6519</v>
      </c>
      <c r="D1782" s="19" t="s">
        <v>6520</v>
      </c>
      <c r="E1782" s="19"/>
      <c r="F1782" s="19"/>
      <c r="G1782" s="19"/>
      <c r="H1782" s="20" t="s">
        <v>6521</v>
      </c>
      <c r="I1782" s="21" t="s">
        <v>6476</v>
      </c>
      <c r="J1782" s="22"/>
      <c r="K1782" s="23" t="n">
        <v>50</v>
      </c>
      <c r="L1782" s="22"/>
      <c r="M1782" s="22" t="s">
        <v>114</v>
      </c>
      <c r="N1782" s="18" t="n">
        <v>7</v>
      </c>
      <c r="O1782" s="24" t="n">
        <f aca="false">54.9*(1-R3/100)</f>
        <v>54.9</v>
      </c>
      <c r="P1782" s="25"/>
      <c r="Q1782" s="22" t="n">
        <f aca="false">O1782*P1782</f>
        <v>0</v>
      </c>
      <c r="R1782" s="31" t="n">
        <f aca="false">0.056*P1782</f>
        <v>0</v>
      </c>
      <c r="S1782" s="32" t="n">
        <f aca="false">0.00011*P1782</f>
        <v>0</v>
      </c>
      <c r="T1782" s="26"/>
      <c r="U1782" s="27" t="s">
        <v>6522</v>
      </c>
      <c r="V1782" s="27" t="s">
        <v>65</v>
      </c>
      <c r="W1782" s="19" t="s">
        <v>38</v>
      </c>
      <c r="X1782" s="19" t="str">
        <f aca="false">HYPERLINK("https://knigipp.ru/api/getInfo/image/fbbf788d-2579-11ea-a239-ac1f6b442184")</f>
        <v>https://knigipp.ru/api/getInfo/image/fbbf788d-2579-11ea-a239-ac1f6b442184</v>
      </c>
      <c r="Y1782" s="19" t="s">
        <v>256</v>
      </c>
      <c r="Z1782" s="28" t="n">
        <v>16</v>
      </c>
      <c r="AA1782" s="19" t="s">
        <v>40</v>
      </c>
      <c r="AB1782" s="19" t="s">
        <v>6478</v>
      </c>
    </row>
    <row r="1783" customFormat="false" ht="21" hidden="false" customHeight="true" outlineLevel="4" collapsed="false">
      <c r="B1783" s="48" t="n">
        <v>1403</v>
      </c>
      <c r="C1783" s="19" t="s">
        <v>6523</v>
      </c>
      <c r="D1783" s="19" t="s">
        <v>6524</v>
      </c>
      <c r="E1783" s="19"/>
      <c r="F1783" s="19"/>
      <c r="G1783" s="19"/>
      <c r="H1783" s="20" t="s">
        <v>6525</v>
      </c>
      <c r="I1783" s="21" t="s">
        <v>6476</v>
      </c>
      <c r="J1783" s="22"/>
      <c r="K1783" s="23" t="n">
        <v>50</v>
      </c>
      <c r="L1783" s="22"/>
      <c r="M1783" s="22" t="s">
        <v>45</v>
      </c>
      <c r="N1783" s="18" t="n">
        <v>7</v>
      </c>
      <c r="O1783" s="24" t="n">
        <f aca="false">54.9*(1-R3/100)</f>
        <v>54.9</v>
      </c>
      <c r="P1783" s="25"/>
      <c r="Q1783" s="22" t="n">
        <f aca="false">O1783*P1783</f>
        <v>0</v>
      </c>
      <c r="R1783" s="31" t="n">
        <f aca="false">0.057*P1783</f>
        <v>0</v>
      </c>
      <c r="S1783" s="32" t="n">
        <f aca="false">0.00011*P1783</f>
        <v>0</v>
      </c>
      <c r="T1783" s="26"/>
      <c r="U1783" s="27" t="s">
        <v>6526</v>
      </c>
      <c r="V1783" s="27" t="s">
        <v>65</v>
      </c>
      <c r="W1783" s="19" t="s">
        <v>38</v>
      </c>
      <c r="X1783" s="19" t="str">
        <f aca="false">HYPERLINK("https://knigipp.ru/api/getInfo/image/f0476bf3-6d0b-11ea-a244-ac1f6b442184")</f>
        <v>https://knigipp.ru/api/getInfo/image/f0476bf3-6d0b-11ea-a244-ac1f6b442184</v>
      </c>
      <c r="Y1783" s="19" t="s">
        <v>256</v>
      </c>
      <c r="Z1783" s="28" t="n">
        <v>16</v>
      </c>
      <c r="AA1783" s="19" t="s">
        <v>40</v>
      </c>
      <c r="AB1783" s="19" t="s">
        <v>6478</v>
      </c>
    </row>
    <row r="1784" customFormat="false" ht="21" hidden="false" customHeight="true" outlineLevel="4" collapsed="false">
      <c r="B1784" s="48" t="n">
        <v>1404</v>
      </c>
      <c r="C1784" s="19" t="s">
        <v>6527</v>
      </c>
      <c r="D1784" s="19" t="s">
        <v>6528</v>
      </c>
      <c r="E1784" s="19"/>
      <c r="F1784" s="19"/>
      <c r="G1784" s="19"/>
      <c r="H1784" s="20" t="s">
        <v>6529</v>
      </c>
      <c r="I1784" s="21" t="s">
        <v>6476</v>
      </c>
      <c r="J1784" s="22"/>
      <c r="K1784" s="23" t="n">
        <v>50</v>
      </c>
      <c r="L1784" s="22"/>
      <c r="M1784" s="22" t="s">
        <v>45</v>
      </c>
      <c r="N1784" s="18" t="n">
        <v>7</v>
      </c>
      <c r="O1784" s="24" t="n">
        <f aca="false">54.9*(1-R3/100)</f>
        <v>54.9</v>
      </c>
      <c r="P1784" s="25"/>
      <c r="Q1784" s="22" t="n">
        <f aca="false">O1784*P1784</f>
        <v>0</v>
      </c>
      <c r="R1784" s="31" t="n">
        <f aca="false">0.056*P1784</f>
        <v>0</v>
      </c>
      <c r="S1784" s="32" t="n">
        <f aca="false">0.00011*P1784</f>
        <v>0</v>
      </c>
      <c r="T1784" s="26"/>
      <c r="U1784" s="27" t="s">
        <v>6530</v>
      </c>
      <c r="V1784" s="27" t="s">
        <v>65</v>
      </c>
      <c r="W1784" s="19" t="s">
        <v>38</v>
      </c>
      <c r="X1784" s="19" t="str">
        <f aca="false">HYPERLINK("https://knigipp.ru/api/getInfo/image/d2e532c3-3c54-11ea-a240-ac1f6b442184")</f>
        <v>https://knigipp.ru/api/getInfo/image/d2e532c3-3c54-11ea-a240-ac1f6b442184</v>
      </c>
      <c r="Y1784" s="19" t="s">
        <v>256</v>
      </c>
      <c r="Z1784" s="28" t="n">
        <v>16</v>
      </c>
      <c r="AA1784" s="19" t="s">
        <v>40</v>
      </c>
      <c r="AB1784" s="19" t="s">
        <v>6478</v>
      </c>
    </row>
    <row r="1785" customFormat="false" ht="23.1" hidden="false" customHeight="true" outlineLevel="3" collapsed="false">
      <c r="B1785" s="45" t="s">
        <v>6531</v>
      </c>
      <c r="C1785" s="45"/>
      <c r="D1785" s="45"/>
      <c r="E1785" s="45"/>
      <c r="F1785" s="45"/>
      <c r="G1785" s="45"/>
    </row>
    <row r="1786" customFormat="false" ht="21" hidden="false" customHeight="true" outlineLevel="4" collapsed="false">
      <c r="B1786" s="48" t="n">
        <v>1405</v>
      </c>
      <c r="C1786" s="19" t="s">
        <v>6532</v>
      </c>
      <c r="D1786" s="19" t="s">
        <v>6533</v>
      </c>
      <c r="E1786" s="19"/>
      <c r="F1786" s="19"/>
      <c r="G1786" s="19"/>
      <c r="H1786" s="20" t="s">
        <v>6534</v>
      </c>
      <c r="I1786" s="21" t="s">
        <v>6535</v>
      </c>
      <c r="J1786" s="22"/>
      <c r="K1786" s="23" t="n">
        <v>15</v>
      </c>
      <c r="L1786" s="22"/>
      <c r="M1786" s="22" t="s">
        <v>45</v>
      </c>
      <c r="N1786" s="18" t="n">
        <v>2</v>
      </c>
      <c r="O1786" s="24" t="n">
        <f aca="false">179*(1-R3/100)</f>
        <v>179</v>
      </c>
      <c r="P1786" s="25"/>
      <c r="Q1786" s="22" t="n">
        <f aca="false">O1786*P1786</f>
        <v>0</v>
      </c>
      <c r="R1786" s="31" t="n">
        <f aca="false">0.101*P1786</f>
        <v>0</v>
      </c>
      <c r="S1786" s="32" t="n">
        <f aca="false">0.00115*P1786</f>
        <v>0</v>
      </c>
      <c r="T1786" s="26"/>
      <c r="U1786" s="27" t="s">
        <v>6536</v>
      </c>
      <c r="V1786" s="27" t="s">
        <v>65</v>
      </c>
      <c r="W1786" s="19" t="s">
        <v>38</v>
      </c>
      <c r="X1786" s="19" t="str">
        <f aca="false">HYPERLINK("https://knigipp.ru/api/getInfo/image/b26b0305-e61f-11e7-b2c3-5cf3fc4a2490")</f>
        <v>https://knigipp.ru/api/getInfo/image/b26b0305-e61f-11e7-b2c3-5cf3fc4a2490</v>
      </c>
      <c r="Y1786" s="19" t="s">
        <v>256</v>
      </c>
      <c r="Z1786" s="28" t="n">
        <v>1</v>
      </c>
      <c r="AA1786" s="19"/>
      <c r="AB1786" s="19" t="s">
        <v>379</v>
      </c>
    </row>
    <row r="1787" customFormat="false" ht="21" hidden="false" customHeight="true" outlineLevel="4" collapsed="false">
      <c r="B1787" s="48" t="n">
        <v>1406</v>
      </c>
      <c r="C1787" s="19" t="s">
        <v>6537</v>
      </c>
      <c r="D1787" s="19" t="s">
        <v>6538</v>
      </c>
      <c r="E1787" s="19"/>
      <c r="F1787" s="19"/>
      <c r="G1787" s="19"/>
      <c r="H1787" s="20" t="s">
        <v>6539</v>
      </c>
      <c r="I1787" s="21" t="s">
        <v>6540</v>
      </c>
      <c r="J1787" s="22"/>
      <c r="K1787" s="23" t="n">
        <v>15</v>
      </c>
      <c r="L1787" s="22"/>
      <c r="M1787" s="22" t="s">
        <v>45</v>
      </c>
      <c r="N1787" s="18" t="n">
        <v>2</v>
      </c>
      <c r="O1787" s="24" t="n">
        <f aca="false">179*(1-R3/100)</f>
        <v>179</v>
      </c>
      <c r="P1787" s="25"/>
      <c r="Q1787" s="22" t="n">
        <f aca="false">O1787*P1787</f>
        <v>0</v>
      </c>
      <c r="R1787" s="31" t="n">
        <f aca="false">0.101*P1787</f>
        <v>0</v>
      </c>
      <c r="S1787" s="32" t="n">
        <f aca="false">0.00115*P1787</f>
        <v>0</v>
      </c>
      <c r="T1787" s="26"/>
      <c r="U1787" s="27" t="s">
        <v>6541</v>
      </c>
      <c r="V1787" s="27" t="s">
        <v>65</v>
      </c>
      <c r="W1787" s="19" t="s">
        <v>38</v>
      </c>
      <c r="X1787" s="19" t="str">
        <f aca="false">HYPERLINK("https://knigipp.ru/api/getInfo/image/7becad44-75f7-11e7-a17c-5cf3fc4a2490")</f>
        <v>https://knigipp.ru/api/getInfo/image/7becad44-75f7-11e7-a17c-5cf3fc4a2490</v>
      </c>
      <c r="Y1787" s="19" t="s">
        <v>256</v>
      </c>
      <c r="Z1787" s="19"/>
      <c r="AA1787" s="19"/>
      <c r="AB1787" s="19" t="s">
        <v>379</v>
      </c>
    </row>
    <row r="1788" customFormat="false" ht="21" hidden="false" customHeight="true" outlineLevel="4" collapsed="false">
      <c r="B1788" s="48" t="n">
        <v>1407</v>
      </c>
      <c r="C1788" s="19" t="s">
        <v>6542</v>
      </c>
      <c r="D1788" s="19" t="s">
        <v>6543</v>
      </c>
      <c r="E1788" s="19"/>
      <c r="F1788" s="19"/>
      <c r="G1788" s="19"/>
      <c r="H1788" s="20" t="s">
        <v>6544</v>
      </c>
      <c r="I1788" s="21" t="s">
        <v>6545</v>
      </c>
      <c r="J1788" s="22"/>
      <c r="K1788" s="23" t="n">
        <v>15</v>
      </c>
      <c r="L1788" s="22"/>
      <c r="M1788" s="22" t="s">
        <v>45</v>
      </c>
      <c r="N1788" s="18" t="n">
        <v>2</v>
      </c>
      <c r="O1788" s="24" t="n">
        <f aca="false">179*(1-R3/100)</f>
        <v>179</v>
      </c>
      <c r="P1788" s="25"/>
      <c r="Q1788" s="22" t="n">
        <f aca="false">O1788*P1788</f>
        <v>0</v>
      </c>
      <c r="R1788" s="31" t="n">
        <f aca="false">0.101*P1788</f>
        <v>0</v>
      </c>
      <c r="S1788" s="32" t="n">
        <f aca="false">0.00115*P1788</f>
        <v>0</v>
      </c>
      <c r="T1788" s="26"/>
      <c r="U1788" s="27" t="s">
        <v>6546</v>
      </c>
      <c r="V1788" s="27" t="s">
        <v>65</v>
      </c>
      <c r="W1788" s="19" t="s">
        <v>38</v>
      </c>
      <c r="X1788" s="19" t="str">
        <f aca="false">HYPERLINK("https://knigipp.ru/api/getInfo/image/ea257259-3e2a-11e8-b13b-5cf3fc4a2490")</f>
        <v>https://knigipp.ru/api/getInfo/image/ea257259-3e2a-11e8-b13b-5cf3fc4a2490</v>
      </c>
      <c r="Y1788" s="19" t="s">
        <v>256</v>
      </c>
      <c r="Z1788" s="19"/>
      <c r="AA1788" s="19"/>
      <c r="AB1788" s="19"/>
    </row>
    <row r="1789" customFormat="false" ht="21" hidden="false" customHeight="true" outlineLevel="4" collapsed="false">
      <c r="B1789" s="48" t="n">
        <v>1408</v>
      </c>
      <c r="C1789" s="19" t="s">
        <v>6547</v>
      </c>
      <c r="D1789" s="19" t="s">
        <v>6548</v>
      </c>
      <c r="E1789" s="19"/>
      <c r="F1789" s="19"/>
      <c r="G1789" s="19"/>
      <c r="H1789" s="20" t="s">
        <v>6549</v>
      </c>
      <c r="I1789" s="21" t="s">
        <v>6550</v>
      </c>
      <c r="J1789" s="22"/>
      <c r="K1789" s="23" t="n">
        <v>15</v>
      </c>
      <c r="L1789" s="22"/>
      <c r="M1789" s="22" t="s">
        <v>45</v>
      </c>
      <c r="N1789" s="18" t="n">
        <v>2</v>
      </c>
      <c r="O1789" s="24" t="n">
        <f aca="false">179*(1-R3/100)</f>
        <v>179</v>
      </c>
      <c r="P1789" s="25"/>
      <c r="Q1789" s="22" t="n">
        <f aca="false">O1789*P1789</f>
        <v>0</v>
      </c>
      <c r="R1789" s="31" t="n">
        <f aca="false">0.101*P1789</f>
        <v>0</v>
      </c>
      <c r="S1789" s="32" t="n">
        <f aca="false">0.00115*P1789</f>
        <v>0</v>
      </c>
      <c r="T1789" s="26"/>
      <c r="U1789" s="27" t="s">
        <v>6551</v>
      </c>
      <c r="V1789" s="27" t="s">
        <v>65</v>
      </c>
      <c r="W1789" s="19" t="s">
        <v>38</v>
      </c>
      <c r="X1789" s="19" t="str">
        <f aca="false">HYPERLINK("https://knigipp.ru/api/getInfo/image/dd331965-e61f-11e7-b2c3-5cf3fc4a2490")</f>
        <v>https://knigipp.ru/api/getInfo/image/dd331965-e61f-11e7-b2c3-5cf3fc4a2490</v>
      </c>
      <c r="Y1789" s="19" t="s">
        <v>256</v>
      </c>
      <c r="Z1789" s="19"/>
      <c r="AA1789" s="19"/>
      <c r="AB1789" s="19" t="s">
        <v>379</v>
      </c>
    </row>
    <row r="1790" customFormat="false" ht="21" hidden="false" customHeight="true" outlineLevel="4" collapsed="false">
      <c r="B1790" s="48" t="n">
        <v>1409</v>
      </c>
      <c r="C1790" s="19" t="s">
        <v>6552</v>
      </c>
      <c r="D1790" s="19" t="s">
        <v>6553</v>
      </c>
      <c r="E1790" s="19"/>
      <c r="F1790" s="19"/>
      <c r="G1790" s="19"/>
      <c r="H1790" s="20" t="s">
        <v>6554</v>
      </c>
      <c r="I1790" s="21" t="s">
        <v>6555</v>
      </c>
      <c r="J1790" s="22"/>
      <c r="K1790" s="23" t="n">
        <v>15</v>
      </c>
      <c r="L1790" s="22"/>
      <c r="M1790" s="22" t="s">
        <v>45</v>
      </c>
      <c r="N1790" s="18" t="n">
        <v>2</v>
      </c>
      <c r="O1790" s="24" t="n">
        <f aca="false">179*(1-R3/100)</f>
        <v>179</v>
      </c>
      <c r="P1790" s="25"/>
      <c r="Q1790" s="22" t="n">
        <f aca="false">O1790*P1790</f>
        <v>0</v>
      </c>
      <c r="R1790" s="31" t="n">
        <f aca="false">0.101*P1790</f>
        <v>0</v>
      </c>
      <c r="S1790" s="32" t="n">
        <f aca="false">0.00115*P1790</f>
        <v>0</v>
      </c>
      <c r="T1790" s="26"/>
      <c r="U1790" s="27" t="s">
        <v>6556</v>
      </c>
      <c r="V1790" s="27" t="s">
        <v>65</v>
      </c>
      <c r="W1790" s="19" t="s">
        <v>38</v>
      </c>
      <c r="X1790" s="19" t="str">
        <f aca="false">HYPERLINK("https://knigipp.ru/api/getInfo/image/19e24599-3e2b-11e8-b13b-5cf3fc4a2490")</f>
        <v>https://knigipp.ru/api/getInfo/image/19e24599-3e2b-11e8-b13b-5cf3fc4a2490</v>
      </c>
      <c r="Y1790" s="19" t="s">
        <v>256</v>
      </c>
      <c r="Z1790" s="19"/>
      <c r="AA1790" s="19"/>
      <c r="AB1790" s="19" t="s">
        <v>379</v>
      </c>
    </row>
    <row r="1791" customFormat="false" ht="21" hidden="false" customHeight="true" outlineLevel="4" collapsed="false">
      <c r="B1791" s="48" t="n">
        <v>1410</v>
      </c>
      <c r="C1791" s="19" t="s">
        <v>6557</v>
      </c>
      <c r="D1791" s="19" t="s">
        <v>6558</v>
      </c>
      <c r="E1791" s="19"/>
      <c r="F1791" s="19"/>
      <c r="G1791" s="19"/>
      <c r="H1791" s="20" t="s">
        <v>6559</v>
      </c>
      <c r="I1791" s="21" t="s">
        <v>6560</v>
      </c>
      <c r="J1791" s="22"/>
      <c r="K1791" s="23" t="n">
        <v>15</v>
      </c>
      <c r="L1791" s="22"/>
      <c r="M1791" s="22" t="s">
        <v>45</v>
      </c>
      <c r="N1791" s="18" t="n">
        <v>2</v>
      </c>
      <c r="O1791" s="24" t="n">
        <f aca="false">179*(1-R3/100)</f>
        <v>179</v>
      </c>
      <c r="P1791" s="25"/>
      <c r="Q1791" s="22" t="n">
        <f aca="false">O1791*P1791</f>
        <v>0</v>
      </c>
      <c r="R1791" s="31" t="n">
        <f aca="false">0.101*P1791</f>
        <v>0</v>
      </c>
      <c r="S1791" s="32" t="n">
        <f aca="false">0.00115*P1791</f>
        <v>0</v>
      </c>
      <c r="T1791" s="26"/>
      <c r="U1791" s="27" t="s">
        <v>6561</v>
      </c>
      <c r="V1791" s="27" t="s">
        <v>65</v>
      </c>
      <c r="W1791" s="19" t="s">
        <v>38</v>
      </c>
      <c r="X1791" s="19" t="str">
        <f aca="false">HYPERLINK("https://knigipp.ru/api/getInfo/image/97bc6116-75f7-11e7-a17c-5cf3fc4a2490")</f>
        <v>https://knigipp.ru/api/getInfo/image/97bc6116-75f7-11e7-a17c-5cf3fc4a2490</v>
      </c>
      <c r="Y1791" s="19" t="s">
        <v>256</v>
      </c>
      <c r="Z1791" s="19"/>
      <c r="AA1791" s="19"/>
      <c r="AB1791" s="19" t="s">
        <v>379</v>
      </c>
    </row>
    <row r="1792" customFormat="false" ht="21" hidden="false" customHeight="true" outlineLevel="4" collapsed="false">
      <c r="B1792" s="48" t="n">
        <v>1411</v>
      </c>
      <c r="C1792" s="19" t="s">
        <v>6562</v>
      </c>
      <c r="D1792" s="19" t="s">
        <v>6563</v>
      </c>
      <c r="E1792" s="19"/>
      <c r="F1792" s="19"/>
      <c r="G1792" s="19"/>
      <c r="H1792" s="20" t="s">
        <v>6564</v>
      </c>
      <c r="I1792" s="21" t="s">
        <v>6565</v>
      </c>
      <c r="J1792" s="22"/>
      <c r="K1792" s="23" t="n">
        <v>15</v>
      </c>
      <c r="L1792" s="22"/>
      <c r="M1792" s="22" t="s">
        <v>45</v>
      </c>
      <c r="N1792" s="18" t="n">
        <v>2</v>
      </c>
      <c r="O1792" s="24" t="n">
        <f aca="false">179*(1-R3/100)</f>
        <v>179</v>
      </c>
      <c r="P1792" s="25"/>
      <c r="Q1792" s="22" t="n">
        <f aca="false">O1792*P1792</f>
        <v>0</v>
      </c>
      <c r="R1792" s="31" t="n">
        <f aca="false">0.101*P1792</f>
        <v>0</v>
      </c>
      <c r="S1792" s="32" t="n">
        <f aca="false">0.00115*P1792</f>
        <v>0</v>
      </c>
      <c r="T1792" s="26"/>
      <c r="U1792" s="27" t="s">
        <v>6566</v>
      </c>
      <c r="V1792" s="27" t="s">
        <v>65</v>
      </c>
      <c r="W1792" s="19" t="s">
        <v>38</v>
      </c>
      <c r="X1792" s="19" t="str">
        <f aca="false">HYPERLINK("https://knigipp.ru/api/getInfo/image/091c1519-3e2b-11e8-b13b-5cf3fc4a2490")</f>
        <v>https://knigipp.ru/api/getInfo/image/091c1519-3e2b-11e8-b13b-5cf3fc4a2490</v>
      </c>
      <c r="Y1792" s="19" t="s">
        <v>256</v>
      </c>
      <c r="Z1792" s="19"/>
      <c r="AA1792" s="19"/>
      <c r="AB1792" s="19" t="s">
        <v>379</v>
      </c>
    </row>
    <row r="1793" customFormat="false" ht="21" hidden="false" customHeight="true" outlineLevel="4" collapsed="false">
      <c r="B1793" s="48" t="n">
        <v>1412</v>
      </c>
      <c r="C1793" s="19" t="s">
        <v>6567</v>
      </c>
      <c r="D1793" s="19" t="s">
        <v>6568</v>
      </c>
      <c r="E1793" s="19"/>
      <c r="F1793" s="19"/>
      <c r="G1793" s="19"/>
      <c r="H1793" s="20" t="s">
        <v>6569</v>
      </c>
      <c r="I1793" s="21" t="s">
        <v>6570</v>
      </c>
      <c r="J1793" s="22"/>
      <c r="K1793" s="23" t="n">
        <v>15</v>
      </c>
      <c r="L1793" s="22"/>
      <c r="M1793" s="22" t="s">
        <v>114</v>
      </c>
      <c r="N1793" s="18" t="n">
        <v>3</v>
      </c>
      <c r="O1793" s="24" t="n">
        <f aca="false">92.96*(1-R3/100)</f>
        <v>92.96</v>
      </c>
      <c r="P1793" s="25"/>
      <c r="Q1793" s="22" t="n">
        <f aca="false">O1793*P1793</f>
        <v>0</v>
      </c>
      <c r="R1793" s="31" t="n">
        <f aca="false">0.101*P1793</f>
        <v>0</v>
      </c>
      <c r="S1793" s="32" t="n">
        <f aca="false">0.00115*P1793</f>
        <v>0</v>
      </c>
      <c r="T1793" s="26"/>
      <c r="U1793" s="27" t="s">
        <v>6571</v>
      </c>
      <c r="V1793" s="27" t="s">
        <v>65</v>
      </c>
      <c r="W1793" s="19" t="s">
        <v>38</v>
      </c>
      <c r="X1793" s="19" t="str">
        <f aca="false">HYPERLINK("https://knigipp.ru/api/getInfo/image/28f73bd9-3e2b-11e8-b13b-5cf3fc4a2490")</f>
        <v>https://knigipp.ru/api/getInfo/image/28f73bd9-3e2b-11e8-b13b-5cf3fc4a2490</v>
      </c>
      <c r="Y1793" s="19" t="s">
        <v>256</v>
      </c>
      <c r="Z1793" s="19"/>
      <c r="AA1793" s="19"/>
      <c r="AB1793" s="19" t="s">
        <v>379</v>
      </c>
    </row>
    <row r="1794" customFormat="false" ht="21" hidden="false" customHeight="true" outlineLevel="4" collapsed="false">
      <c r="B1794" s="48" t="n">
        <v>1413</v>
      </c>
      <c r="C1794" s="19" t="s">
        <v>6572</v>
      </c>
      <c r="D1794" s="19" t="s">
        <v>6573</v>
      </c>
      <c r="E1794" s="19"/>
      <c r="F1794" s="19"/>
      <c r="G1794" s="19"/>
      <c r="H1794" s="20" t="s">
        <v>6574</v>
      </c>
      <c r="I1794" s="21" t="s">
        <v>6575</v>
      </c>
      <c r="J1794" s="22"/>
      <c r="K1794" s="23" t="n">
        <v>15</v>
      </c>
      <c r="L1794" s="22"/>
      <c r="M1794" s="22" t="s">
        <v>45</v>
      </c>
      <c r="N1794" s="18" t="n">
        <v>2</v>
      </c>
      <c r="O1794" s="24" t="n">
        <f aca="false">179*(1-R3/100)</f>
        <v>179</v>
      </c>
      <c r="P1794" s="25"/>
      <c r="Q1794" s="22" t="n">
        <f aca="false">O1794*P1794</f>
        <v>0</v>
      </c>
      <c r="R1794" s="31" t="n">
        <f aca="false">0.101*P1794</f>
        <v>0</v>
      </c>
      <c r="S1794" s="32" t="n">
        <f aca="false">0.00115*P1794</f>
        <v>0</v>
      </c>
      <c r="T1794" s="26"/>
      <c r="U1794" s="27" t="s">
        <v>6576</v>
      </c>
      <c r="V1794" s="27" t="s">
        <v>65</v>
      </c>
      <c r="W1794" s="19" t="s">
        <v>38</v>
      </c>
      <c r="X1794" s="19" t="str">
        <f aca="false">HYPERLINK("https://knigipp.ru/api/getInfo/image/8c586b66-75f7-11e7-a17c-5cf3fc4a2490")</f>
        <v>https://knigipp.ru/api/getInfo/image/8c586b66-75f7-11e7-a17c-5cf3fc4a2490</v>
      </c>
      <c r="Y1794" s="19" t="s">
        <v>256</v>
      </c>
      <c r="Z1794" s="19"/>
      <c r="AA1794" s="19"/>
      <c r="AB1794" s="19" t="s">
        <v>379</v>
      </c>
    </row>
    <row r="1795" customFormat="false" ht="23.1" hidden="false" customHeight="true" outlineLevel="3" collapsed="false">
      <c r="B1795" s="45" t="s">
        <v>6577</v>
      </c>
      <c r="C1795" s="45"/>
      <c r="D1795" s="45"/>
      <c r="E1795" s="45"/>
      <c r="F1795" s="45"/>
      <c r="G1795" s="45"/>
    </row>
    <row r="1796" customFormat="false" ht="21" hidden="false" customHeight="true" outlineLevel="4" collapsed="false">
      <c r="B1796" s="49" t="n">
        <v>1414</v>
      </c>
      <c r="C1796" s="34" t="s">
        <v>6578</v>
      </c>
      <c r="D1796" s="34" t="s">
        <v>6579</v>
      </c>
      <c r="E1796" s="34"/>
      <c r="F1796" s="34"/>
      <c r="G1796" s="34"/>
      <c r="H1796" s="35" t="s">
        <v>6580</v>
      </c>
      <c r="I1796" s="36"/>
      <c r="J1796" s="37"/>
      <c r="K1796" s="38" t="n">
        <v>50</v>
      </c>
      <c r="L1796" s="37"/>
      <c r="M1796" s="37" t="s">
        <v>45</v>
      </c>
      <c r="N1796" s="33" t="n">
        <v>5</v>
      </c>
      <c r="O1796" s="39" t="n">
        <f aca="false">77*(1-R3/100)</f>
        <v>77</v>
      </c>
      <c r="P1796" s="25"/>
      <c r="Q1796" s="37" t="n">
        <f aca="false">O1796*P1796</f>
        <v>0</v>
      </c>
      <c r="R1796" s="37" t="n">
        <v>0</v>
      </c>
      <c r="S1796" s="37" t="n">
        <v>0</v>
      </c>
      <c r="T1796" s="40" t="s">
        <v>135</v>
      </c>
      <c r="U1796" s="41" t="s">
        <v>6581</v>
      </c>
      <c r="V1796" s="41" t="s">
        <v>65</v>
      </c>
      <c r="W1796" s="34" t="s">
        <v>38</v>
      </c>
      <c r="X1796" s="34" t="str">
        <f aca="false">HYPERLINK("https://knigipp.ru/api/getInfo/image/29dee0c3-7e2e-11ee-a248-00155d82e902")</f>
        <v>https://knigipp.ru/api/getInfo/image/29dee0c3-7e2e-11ee-a248-00155d82e902</v>
      </c>
      <c r="Y1796" s="34" t="s">
        <v>256</v>
      </c>
      <c r="Z1796" s="42" t="n">
        <v>16</v>
      </c>
      <c r="AA1796" s="34" t="s">
        <v>40</v>
      </c>
      <c r="AB1796" s="34"/>
    </row>
    <row r="1797" customFormat="false" ht="21" hidden="false" customHeight="true" outlineLevel="4" collapsed="false">
      <c r="B1797" s="48" t="n">
        <v>1415</v>
      </c>
      <c r="C1797" s="19" t="s">
        <v>6582</v>
      </c>
      <c r="D1797" s="19" t="s">
        <v>6583</v>
      </c>
      <c r="E1797" s="19"/>
      <c r="F1797" s="19"/>
      <c r="G1797" s="19"/>
      <c r="H1797" s="20" t="s">
        <v>6584</v>
      </c>
      <c r="I1797" s="21" t="s">
        <v>6585</v>
      </c>
      <c r="J1797" s="22"/>
      <c r="K1797" s="23" t="n">
        <v>50</v>
      </c>
      <c r="L1797" s="22"/>
      <c r="M1797" s="22" t="s">
        <v>128</v>
      </c>
      <c r="N1797" s="18" t="n">
        <v>5</v>
      </c>
      <c r="O1797" s="24" t="n">
        <f aca="false">77*(1-R3/100)</f>
        <v>77</v>
      </c>
      <c r="P1797" s="25"/>
      <c r="Q1797" s="22" t="n">
        <f aca="false">O1797*P1797</f>
        <v>0</v>
      </c>
      <c r="R1797" s="22" t="n">
        <v>0</v>
      </c>
      <c r="S1797" s="22" t="n">
        <v>0</v>
      </c>
      <c r="T1797" s="26"/>
      <c r="U1797" s="27" t="s">
        <v>6586</v>
      </c>
      <c r="V1797" s="27" t="s">
        <v>65</v>
      </c>
      <c r="W1797" s="19" t="s">
        <v>38</v>
      </c>
      <c r="X1797" s="19" t="str">
        <f aca="false">HYPERLINK("https://knigipp.ru/api/getInfo/image/634f79d8-66a8-11ee-a245-00155d82e902")</f>
        <v>https://knigipp.ru/api/getInfo/image/634f79d8-66a8-11ee-a245-00155d82e902</v>
      </c>
      <c r="Y1797" s="19" t="s">
        <v>256</v>
      </c>
      <c r="Z1797" s="28" t="n">
        <v>16</v>
      </c>
      <c r="AA1797" s="19" t="s">
        <v>40</v>
      </c>
      <c r="AB1797" s="19"/>
    </row>
    <row r="1798" customFormat="false" ht="21" hidden="false" customHeight="true" outlineLevel="4" collapsed="false">
      <c r="B1798" s="48" t="n">
        <v>1416</v>
      </c>
      <c r="C1798" s="19" t="s">
        <v>6587</v>
      </c>
      <c r="D1798" s="19" t="s">
        <v>6588</v>
      </c>
      <c r="E1798" s="19"/>
      <c r="F1798" s="19"/>
      <c r="G1798" s="19"/>
      <c r="H1798" s="20" t="s">
        <v>6589</v>
      </c>
      <c r="I1798" s="21" t="s">
        <v>6590</v>
      </c>
      <c r="J1798" s="22"/>
      <c r="K1798" s="23" t="n">
        <v>50</v>
      </c>
      <c r="L1798" s="22"/>
      <c r="M1798" s="22" t="s">
        <v>114</v>
      </c>
      <c r="N1798" s="18" t="n">
        <v>5</v>
      </c>
      <c r="O1798" s="24" t="n">
        <f aca="false">77*(1-R3/100)</f>
        <v>77</v>
      </c>
      <c r="P1798" s="25"/>
      <c r="Q1798" s="22" t="n">
        <f aca="false">O1798*P1798</f>
        <v>0</v>
      </c>
      <c r="R1798" s="22" t="n">
        <v>0</v>
      </c>
      <c r="S1798" s="22" t="n">
        <v>0</v>
      </c>
      <c r="T1798" s="26"/>
      <c r="U1798" s="27" t="s">
        <v>6591</v>
      </c>
      <c r="V1798" s="27" t="s">
        <v>65</v>
      </c>
      <c r="W1798" s="19" t="s">
        <v>38</v>
      </c>
      <c r="X1798" s="19" t="str">
        <f aca="false">HYPERLINK("https://knigipp.ru/api/getInfo/image/83d51abf-66a8-11ee-a245-00155d82e902")</f>
        <v>https://knigipp.ru/api/getInfo/image/83d51abf-66a8-11ee-a245-00155d82e902</v>
      </c>
      <c r="Y1798" s="19" t="s">
        <v>256</v>
      </c>
      <c r="Z1798" s="28" t="n">
        <v>16</v>
      </c>
      <c r="AA1798" s="19" t="s">
        <v>40</v>
      </c>
      <c r="AB1798" s="19"/>
    </row>
    <row r="1799" customFormat="false" ht="21" hidden="false" customHeight="true" outlineLevel="4" collapsed="false">
      <c r="B1799" s="49" t="n">
        <v>1417</v>
      </c>
      <c r="C1799" s="34" t="s">
        <v>6592</v>
      </c>
      <c r="D1799" s="34" t="s">
        <v>6593</v>
      </c>
      <c r="E1799" s="34"/>
      <c r="F1799" s="34"/>
      <c r="G1799" s="34"/>
      <c r="H1799" s="35" t="s">
        <v>6594</v>
      </c>
      <c r="I1799" s="36"/>
      <c r="J1799" s="37"/>
      <c r="K1799" s="38" t="n">
        <v>50</v>
      </c>
      <c r="L1799" s="37"/>
      <c r="M1799" s="37" t="s">
        <v>45</v>
      </c>
      <c r="N1799" s="33" t="n">
        <v>5</v>
      </c>
      <c r="O1799" s="39" t="n">
        <f aca="false">77*(1-R3/100)</f>
        <v>77</v>
      </c>
      <c r="P1799" s="25"/>
      <c r="Q1799" s="37" t="n">
        <f aca="false">O1799*P1799</f>
        <v>0</v>
      </c>
      <c r="R1799" s="37" t="n">
        <v>0</v>
      </c>
      <c r="S1799" s="37" t="n">
        <v>0</v>
      </c>
      <c r="T1799" s="40" t="s">
        <v>135</v>
      </c>
      <c r="U1799" s="41" t="s">
        <v>6595</v>
      </c>
      <c r="V1799" s="41" t="s">
        <v>65</v>
      </c>
      <c r="W1799" s="34" t="s">
        <v>38</v>
      </c>
      <c r="X1799" s="34" t="str">
        <f aca="false">HYPERLINK("https://knigipp.ru/api/getInfo/image/597887ab-7e2e-11ee-a248-00155d82e902")</f>
        <v>https://knigipp.ru/api/getInfo/image/597887ab-7e2e-11ee-a248-00155d82e902</v>
      </c>
      <c r="Y1799" s="34" t="s">
        <v>256</v>
      </c>
      <c r="Z1799" s="42" t="n">
        <v>16</v>
      </c>
      <c r="AA1799" s="34" t="s">
        <v>40</v>
      </c>
      <c r="AB1799" s="34"/>
    </row>
    <row r="1800" customFormat="false" ht="21" hidden="false" customHeight="true" outlineLevel="4" collapsed="false">
      <c r="B1800" s="49" t="n">
        <v>1418</v>
      </c>
      <c r="C1800" s="34" t="s">
        <v>6596</v>
      </c>
      <c r="D1800" s="34" t="s">
        <v>6597</v>
      </c>
      <c r="E1800" s="34"/>
      <c r="F1800" s="34"/>
      <c r="G1800" s="34"/>
      <c r="H1800" s="35" t="s">
        <v>6598</v>
      </c>
      <c r="I1800" s="36"/>
      <c r="J1800" s="37"/>
      <c r="K1800" s="38" t="n">
        <v>50</v>
      </c>
      <c r="L1800" s="37"/>
      <c r="M1800" s="37" t="s">
        <v>45</v>
      </c>
      <c r="N1800" s="33" t="n">
        <v>5</v>
      </c>
      <c r="O1800" s="39" t="n">
        <f aca="false">77*(1-R3/100)</f>
        <v>77</v>
      </c>
      <c r="P1800" s="25"/>
      <c r="Q1800" s="37" t="n">
        <f aca="false">O1800*P1800</f>
        <v>0</v>
      </c>
      <c r="R1800" s="37" t="n">
        <v>0</v>
      </c>
      <c r="S1800" s="37" t="n">
        <v>0</v>
      </c>
      <c r="T1800" s="40" t="s">
        <v>135</v>
      </c>
      <c r="U1800" s="41" t="s">
        <v>6599</v>
      </c>
      <c r="V1800" s="41" t="s">
        <v>65</v>
      </c>
      <c r="W1800" s="34" t="s">
        <v>38</v>
      </c>
      <c r="X1800" s="34" t="str">
        <f aca="false">HYPERLINK("https://knigipp.ru/api/getInfo/image/8049e136-7e2e-11ee-a248-00155d82e902")</f>
        <v>https://knigipp.ru/api/getInfo/image/8049e136-7e2e-11ee-a248-00155d82e902</v>
      </c>
      <c r="Y1800" s="34" t="s">
        <v>256</v>
      </c>
      <c r="Z1800" s="42" t="n">
        <v>16</v>
      </c>
      <c r="AA1800" s="34" t="s">
        <v>40</v>
      </c>
      <c r="AB1800" s="34"/>
    </row>
    <row r="1801" customFormat="false" ht="21" hidden="false" customHeight="true" outlineLevel="4" collapsed="false">
      <c r="B1801" s="48" t="n">
        <v>1419</v>
      </c>
      <c r="C1801" s="19" t="s">
        <v>6600</v>
      </c>
      <c r="D1801" s="19" t="s">
        <v>6601</v>
      </c>
      <c r="E1801" s="19"/>
      <c r="F1801" s="19"/>
      <c r="G1801" s="19"/>
      <c r="H1801" s="20" t="s">
        <v>6602</v>
      </c>
      <c r="I1801" s="21" t="s">
        <v>6603</v>
      </c>
      <c r="J1801" s="22"/>
      <c r="K1801" s="23" t="n">
        <v>50</v>
      </c>
      <c r="L1801" s="22"/>
      <c r="M1801" s="22" t="s">
        <v>114</v>
      </c>
      <c r="N1801" s="18" t="n">
        <v>5</v>
      </c>
      <c r="O1801" s="24" t="n">
        <f aca="false">77*(1-R3/100)</f>
        <v>77</v>
      </c>
      <c r="P1801" s="25"/>
      <c r="Q1801" s="22" t="n">
        <f aca="false">O1801*P1801</f>
        <v>0</v>
      </c>
      <c r="R1801" s="22" t="n">
        <v>0</v>
      </c>
      <c r="S1801" s="22" t="n">
        <v>0</v>
      </c>
      <c r="T1801" s="26"/>
      <c r="U1801" s="27" t="s">
        <v>6604</v>
      </c>
      <c r="V1801" s="27" t="s">
        <v>65</v>
      </c>
      <c r="W1801" s="19" t="s">
        <v>38</v>
      </c>
      <c r="X1801" s="19" t="str">
        <f aca="false">HYPERLINK("https://knigipp.ru/api/getInfo/image/dbc71da2-66a8-11ee-a245-00155d82e902")</f>
        <v>https://knigipp.ru/api/getInfo/image/dbc71da2-66a8-11ee-a245-00155d82e902</v>
      </c>
      <c r="Y1801" s="19" t="s">
        <v>256</v>
      </c>
      <c r="Z1801" s="28" t="n">
        <v>16</v>
      </c>
      <c r="AA1801" s="19" t="s">
        <v>40</v>
      </c>
      <c r="AB1801" s="19"/>
    </row>
    <row r="1802" customFormat="false" ht="21" hidden="false" customHeight="true" outlineLevel="4" collapsed="false">
      <c r="B1802" s="49" t="n">
        <v>1420</v>
      </c>
      <c r="C1802" s="34" t="s">
        <v>6605</v>
      </c>
      <c r="D1802" s="34" t="s">
        <v>6606</v>
      </c>
      <c r="E1802" s="34"/>
      <c r="F1802" s="34"/>
      <c r="G1802" s="34"/>
      <c r="H1802" s="35" t="s">
        <v>6607</v>
      </c>
      <c r="I1802" s="36"/>
      <c r="J1802" s="37"/>
      <c r="K1802" s="38" t="n">
        <v>50</v>
      </c>
      <c r="L1802" s="37"/>
      <c r="M1802" s="37" t="s">
        <v>45</v>
      </c>
      <c r="N1802" s="33" t="n">
        <v>5</v>
      </c>
      <c r="O1802" s="39" t="n">
        <f aca="false">77*(1-R3/100)</f>
        <v>77</v>
      </c>
      <c r="P1802" s="25"/>
      <c r="Q1802" s="37" t="n">
        <f aca="false">O1802*P1802</f>
        <v>0</v>
      </c>
      <c r="R1802" s="37" t="n">
        <v>0</v>
      </c>
      <c r="S1802" s="37" t="n">
        <v>0</v>
      </c>
      <c r="T1802" s="40" t="s">
        <v>135</v>
      </c>
      <c r="U1802" s="41" t="s">
        <v>6608</v>
      </c>
      <c r="V1802" s="41" t="s">
        <v>65</v>
      </c>
      <c r="W1802" s="34" t="s">
        <v>38</v>
      </c>
      <c r="X1802" s="34" t="str">
        <f aca="false">HYPERLINK("https://knigipp.ru/api/getInfo/image/ad28f5e5-7e2e-11ee-a248-00155d82e902")</f>
        <v>https://knigipp.ru/api/getInfo/image/ad28f5e5-7e2e-11ee-a248-00155d82e902</v>
      </c>
      <c r="Y1802" s="34" t="s">
        <v>256</v>
      </c>
      <c r="Z1802" s="42" t="n">
        <v>16</v>
      </c>
      <c r="AA1802" s="34" t="s">
        <v>40</v>
      </c>
      <c r="AB1802" s="34"/>
    </row>
    <row r="1803" customFormat="false" ht="23.1" hidden="false" customHeight="true" outlineLevel="3" collapsed="false">
      <c r="B1803" s="45" t="s">
        <v>6609</v>
      </c>
      <c r="C1803" s="45"/>
      <c r="D1803" s="45"/>
      <c r="E1803" s="45"/>
      <c r="F1803" s="45"/>
      <c r="G1803" s="45"/>
    </row>
    <row r="1804" customFormat="false" ht="21" hidden="false" customHeight="true" outlineLevel="4" collapsed="false">
      <c r="B1804" s="48" t="n">
        <v>1421</v>
      </c>
      <c r="C1804" s="19" t="s">
        <v>6610</v>
      </c>
      <c r="D1804" s="19" t="s">
        <v>6611</v>
      </c>
      <c r="E1804" s="19"/>
      <c r="F1804" s="19"/>
      <c r="G1804" s="19"/>
      <c r="H1804" s="20" t="s">
        <v>6612</v>
      </c>
      <c r="I1804" s="21" t="s">
        <v>6613</v>
      </c>
      <c r="J1804" s="22"/>
      <c r="K1804" s="23" t="n">
        <v>30</v>
      </c>
      <c r="L1804" s="22"/>
      <c r="M1804" s="22" t="s">
        <v>45</v>
      </c>
      <c r="N1804" s="18" t="n">
        <v>4</v>
      </c>
      <c r="O1804" s="24" t="n">
        <f aca="false">79*(1-R3/100)</f>
        <v>79</v>
      </c>
      <c r="P1804" s="25"/>
      <c r="Q1804" s="22" t="n">
        <f aca="false">O1804*P1804</f>
        <v>0</v>
      </c>
      <c r="R1804" s="31" t="n">
        <f aca="false">0.106*P1804</f>
        <v>0</v>
      </c>
      <c r="S1804" s="32" t="n">
        <f aca="false">0.00023*P1804</f>
        <v>0</v>
      </c>
      <c r="T1804" s="26"/>
      <c r="U1804" s="27" t="s">
        <v>6614</v>
      </c>
      <c r="V1804" s="27" t="s">
        <v>65</v>
      </c>
      <c r="W1804" s="19" t="s">
        <v>38</v>
      </c>
      <c r="X1804" s="19" t="str">
        <f aca="false">HYPERLINK("https://knigipp.ru/api/getInfo/image/51467185-4a76-11eb-a25e-ac1f6b442184")</f>
        <v>https://knigipp.ru/api/getInfo/image/51467185-4a76-11eb-a25e-ac1f6b442184</v>
      </c>
      <c r="Y1804" s="19" t="s">
        <v>256</v>
      </c>
      <c r="Z1804" s="28" t="n">
        <v>16</v>
      </c>
      <c r="AA1804" s="19" t="s">
        <v>40</v>
      </c>
      <c r="AB1804" s="19"/>
    </row>
    <row r="1805" customFormat="false" ht="21" hidden="false" customHeight="true" outlineLevel="4" collapsed="false">
      <c r="B1805" s="48" t="n">
        <v>1422</v>
      </c>
      <c r="C1805" s="19" t="s">
        <v>6615</v>
      </c>
      <c r="D1805" s="19" t="s">
        <v>6616</v>
      </c>
      <c r="E1805" s="19"/>
      <c r="F1805" s="19"/>
      <c r="G1805" s="19"/>
      <c r="H1805" s="20" t="s">
        <v>6617</v>
      </c>
      <c r="I1805" s="21" t="s">
        <v>6613</v>
      </c>
      <c r="J1805" s="22"/>
      <c r="K1805" s="23" t="n">
        <v>30</v>
      </c>
      <c r="L1805" s="22"/>
      <c r="M1805" s="22" t="s">
        <v>114</v>
      </c>
      <c r="N1805" s="18" t="n">
        <v>4</v>
      </c>
      <c r="O1805" s="24" t="n">
        <f aca="false">79*(1-R3/100)</f>
        <v>79</v>
      </c>
      <c r="P1805" s="25"/>
      <c r="Q1805" s="22" t="n">
        <f aca="false">O1805*P1805</f>
        <v>0</v>
      </c>
      <c r="R1805" s="31" t="n">
        <f aca="false">0.106*P1805</f>
        <v>0</v>
      </c>
      <c r="S1805" s="32" t="n">
        <f aca="false">0.00023*P1805</f>
        <v>0</v>
      </c>
      <c r="T1805" s="26"/>
      <c r="U1805" s="27" t="s">
        <v>6618</v>
      </c>
      <c r="V1805" s="27" t="s">
        <v>65</v>
      </c>
      <c r="W1805" s="19" t="s">
        <v>38</v>
      </c>
      <c r="X1805" s="19" t="str">
        <f aca="false">HYPERLINK("https://knigipp.ru/api/getInfo/image/aca58a60-4a76-11eb-a25e-ac1f6b442184")</f>
        <v>https://knigipp.ru/api/getInfo/image/aca58a60-4a76-11eb-a25e-ac1f6b442184</v>
      </c>
      <c r="Y1805" s="19" t="s">
        <v>256</v>
      </c>
      <c r="Z1805" s="28" t="n">
        <v>16</v>
      </c>
      <c r="AA1805" s="19" t="s">
        <v>40</v>
      </c>
      <c r="AB1805" s="19"/>
    </row>
    <row r="1806" customFormat="false" ht="21" hidden="false" customHeight="true" outlineLevel="4" collapsed="false">
      <c r="B1806" s="48" t="n">
        <v>1423</v>
      </c>
      <c r="C1806" s="19" t="s">
        <v>6619</v>
      </c>
      <c r="D1806" s="19" t="s">
        <v>6620</v>
      </c>
      <c r="E1806" s="19"/>
      <c r="F1806" s="19"/>
      <c r="G1806" s="19"/>
      <c r="H1806" s="20" t="s">
        <v>6621</v>
      </c>
      <c r="I1806" s="21" t="s">
        <v>6613</v>
      </c>
      <c r="J1806" s="22"/>
      <c r="K1806" s="23" t="n">
        <v>30</v>
      </c>
      <c r="L1806" s="22"/>
      <c r="M1806" s="22" t="s">
        <v>114</v>
      </c>
      <c r="N1806" s="18" t="n">
        <v>4</v>
      </c>
      <c r="O1806" s="24" t="n">
        <f aca="false">79*(1-R3/100)</f>
        <v>79</v>
      </c>
      <c r="P1806" s="25"/>
      <c r="Q1806" s="22" t="n">
        <f aca="false">O1806*P1806</f>
        <v>0</v>
      </c>
      <c r="R1806" s="31" t="n">
        <f aca="false">0.106*P1806</f>
        <v>0</v>
      </c>
      <c r="S1806" s="32" t="n">
        <f aca="false">0.00023*P1806</f>
        <v>0</v>
      </c>
      <c r="T1806" s="26"/>
      <c r="U1806" s="27" t="s">
        <v>6622</v>
      </c>
      <c r="V1806" s="27" t="s">
        <v>65</v>
      </c>
      <c r="W1806" s="19" t="s">
        <v>38</v>
      </c>
      <c r="X1806" s="19" t="str">
        <f aca="false">HYPERLINK("https://knigipp.ru/api/getInfo/image/23705ace-4a77-11eb-a25e-ac1f6b442184")</f>
        <v>https://knigipp.ru/api/getInfo/image/23705ace-4a77-11eb-a25e-ac1f6b442184</v>
      </c>
      <c r="Y1806" s="19" t="s">
        <v>256</v>
      </c>
      <c r="Z1806" s="28" t="n">
        <v>16</v>
      </c>
      <c r="AA1806" s="19" t="s">
        <v>40</v>
      </c>
      <c r="AB1806" s="19"/>
    </row>
    <row r="1807" customFormat="false" ht="21" hidden="false" customHeight="true" outlineLevel="4" collapsed="false">
      <c r="B1807" s="48" t="n">
        <v>1424</v>
      </c>
      <c r="C1807" s="19" t="s">
        <v>6623</v>
      </c>
      <c r="D1807" s="19" t="s">
        <v>6624</v>
      </c>
      <c r="E1807" s="19"/>
      <c r="F1807" s="19"/>
      <c r="G1807" s="19"/>
      <c r="H1807" s="20" t="s">
        <v>6625</v>
      </c>
      <c r="I1807" s="21" t="s">
        <v>6613</v>
      </c>
      <c r="J1807" s="22"/>
      <c r="K1807" s="23" t="n">
        <v>30</v>
      </c>
      <c r="L1807" s="22"/>
      <c r="M1807" s="22" t="s">
        <v>128</v>
      </c>
      <c r="N1807" s="18" t="n">
        <v>4</v>
      </c>
      <c r="O1807" s="24" t="n">
        <f aca="false">79*(1-R3/100)</f>
        <v>79</v>
      </c>
      <c r="P1807" s="25"/>
      <c r="Q1807" s="22" t="n">
        <f aca="false">O1807*P1807</f>
        <v>0</v>
      </c>
      <c r="R1807" s="31" t="n">
        <f aca="false">0.106*P1807</f>
        <v>0</v>
      </c>
      <c r="S1807" s="32" t="n">
        <f aca="false">0.00023*P1807</f>
        <v>0</v>
      </c>
      <c r="T1807" s="26"/>
      <c r="U1807" s="27" t="s">
        <v>6626</v>
      </c>
      <c r="V1807" s="27" t="s">
        <v>65</v>
      </c>
      <c r="W1807" s="19" t="s">
        <v>38</v>
      </c>
      <c r="X1807" s="19" t="str">
        <f aca="false">HYPERLINK("https://knigipp.ru/api/getInfo/image/8417cde4-4a76-11eb-a25e-ac1f6b442184")</f>
        <v>https://knigipp.ru/api/getInfo/image/8417cde4-4a76-11eb-a25e-ac1f6b442184</v>
      </c>
      <c r="Y1807" s="19" t="s">
        <v>256</v>
      </c>
      <c r="Z1807" s="28" t="n">
        <v>16</v>
      </c>
      <c r="AA1807" s="19" t="s">
        <v>40</v>
      </c>
      <c r="AB1807" s="19"/>
    </row>
    <row r="1808" customFormat="false" ht="21" hidden="false" customHeight="true" outlineLevel="4" collapsed="false">
      <c r="B1808" s="48" t="n">
        <v>1425</v>
      </c>
      <c r="C1808" s="19" t="s">
        <v>6627</v>
      </c>
      <c r="D1808" s="19" t="s">
        <v>6628</v>
      </c>
      <c r="E1808" s="19"/>
      <c r="F1808" s="19"/>
      <c r="G1808" s="19"/>
      <c r="H1808" s="20" t="s">
        <v>6629</v>
      </c>
      <c r="I1808" s="21" t="s">
        <v>6630</v>
      </c>
      <c r="J1808" s="22"/>
      <c r="K1808" s="23" t="n">
        <v>30</v>
      </c>
      <c r="L1808" s="22"/>
      <c r="M1808" s="22" t="s">
        <v>45</v>
      </c>
      <c r="N1808" s="18" t="n">
        <v>4</v>
      </c>
      <c r="O1808" s="24" t="n">
        <f aca="false">79*(1-R3/100)</f>
        <v>79</v>
      </c>
      <c r="P1808" s="25"/>
      <c r="Q1808" s="22" t="n">
        <f aca="false">O1808*P1808</f>
        <v>0</v>
      </c>
      <c r="R1808" s="22" t="n">
        <v>0</v>
      </c>
      <c r="S1808" s="22" t="n">
        <v>0</v>
      </c>
      <c r="T1808" s="26"/>
      <c r="U1808" s="27" t="s">
        <v>6631</v>
      </c>
      <c r="V1808" s="27" t="s">
        <v>65</v>
      </c>
      <c r="W1808" s="19" t="s">
        <v>38</v>
      </c>
      <c r="X1808" s="19" t="str">
        <f aca="false">HYPERLINK("https://knigipp.ru/api/getInfo/image/6f3d6fb5-0e52-11ed-a215-ac1f6b442185")</f>
        <v>https://knigipp.ru/api/getInfo/image/6f3d6fb5-0e52-11ed-a215-ac1f6b442185</v>
      </c>
      <c r="Y1808" s="19" t="s">
        <v>256</v>
      </c>
      <c r="Z1808" s="28" t="n">
        <v>16</v>
      </c>
      <c r="AA1808" s="19" t="s">
        <v>40</v>
      </c>
      <c r="AB1808" s="19"/>
    </row>
    <row r="1809" customFormat="false" ht="21" hidden="false" customHeight="true" outlineLevel="4" collapsed="false">
      <c r="B1809" s="48" t="n">
        <v>1426</v>
      </c>
      <c r="C1809" s="19" t="s">
        <v>6632</v>
      </c>
      <c r="D1809" s="19" t="s">
        <v>6633</v>
      </c>
      <c r="E1809" s="19"/>
      <c r="F1809" s="19"/>
      <c r="G1809" s="19"/>
      <c r="H1809" s="20" t="s">
        <v>6634</v>
      </c>
      <c r="I1809" s="21" t="s">
        <v>6613</v>
      </c>
      <c r="J1809" s="22"/>
      <c r="K1809" s="23" t="n">
        <v>30</v>
      </c>
      <c r="L1809" s="22"/>
      <c r="M1809" s="22" t="s">
        <v>45</v>
      </c>
      <c r="N1809" s="18" t="n">
        <v>4</v>
      </c>
      <c r="O1809" s="24" t="n">
        <f aca="false">79*(1-R3/100)</f>
        <v>79</v>
      </c>
      <c r="P1809" s="25"/>
      <c r="Q1809" s="22" t="n">
        <f aca="false">O1809*P1809</f>
        <v>0</v>
      </c>
      <c r="R1809" s="22" t="n">
        <v>0</v>
      </c>
      <c r="S1809" s="22" t="n">
        <v>0</v>
      </c>
      <c r="T1809" s="26"/>
      <c r="U1809" s="27" t="s">
        <v>6635</v>
      </c>
      <c r="V1809" s="27" t="s">
        <v>65</v>
      </c>
      <c r="W1809" s="19" t="s">
        <v>38</v>
      </c>
      <c r="X1809" s="19" t="str">
        <f aca="false">HYPERLINK("https://knigipp.ru/api/getInfo/image/186a5018-5370-11ec-a20f-ac1f6b442185")</f>
        <v>https://knigipp.ru/api/getInfo/image/186a5018-5370-11ec-a20f-ac1f6b442185</v>
      </c>
      <c r="Y1809" s="19" t="s">
        <v>256</v>
      </c>
      <c r="Z1809" s="28" t="n">
        <v>16</v>
      </c>
      <c r="AA1809" s="19" t="s">
        <v>40</v>
      </c>
      <c r="AB1809" s="19"/>
    </row>
    <row r="1810" customFormat="false" ht="23.1" hidden="false" customHeight="true" outlineLevel="3" collapsed="false">
      <c r="B1810" s="45" t="s">
        <v>6636</v>
      </c>
      <c r="C1810" s="45"/>
      <c r="D1810" s="45"/>
      <c r="E1810" s="45"/>
      <c r="F1810" s="45"/>
      <c r="G1810" s="45"/>
    </row>
    <row r="1811" customFormat="false" ht="21" hidden="false" customHeight="true" outlineLevel="4" collapsed="false">
      <c r="B1811" s="48" t="n">
        <v>1427</v>
      </c>
      <c r="C1811" s="19" t="s">
        <v>6637</v>
      </c>
      <c r="D1811" s="19" t="s">
        <v>6638</v>
      </c>
      <c r="E1811" s="19"/>
      <c r="F1811" s="19"/>
      <c r="G1811" s="19"/>
      <c r="H1811" s="20" t="s">
        <v>6639</v>
      </c>
      <c r="I1811" s="21" t="s">
        <v>6640</v>
      </c>
      <c r="J1811" s="22"/>
      <c r="K1811" s="23" t="n">
        <v>20</v>
      </c>
      <c r="L1811" s="22"/>
      <c r="M1811" s="22" t="s">
        <v>45</v>
      </c>
      <c r="N1811" s="18" t="n">
        <v>1</v>
      </c>
      <c r="O1811" s="24" t="n">
        <f aca="false">249.85*(1-R3/100)</f>
        <v>249.85</v>
      </c>
      <c r="P1811" s="25"/>
      <c r="Q1811" s="22" t="n">
        <f aca="false">O1811*P1811</f>
        <v>0</v>
      </c>
      <c r="R1811" s="43" t="n">
        <f aca="false">0.23*P1811</f>
        <v>0</v>
      </c>
      <c r="S1811" s="32" t="n">
        <f aca="false">0.00292*P1811</f>
        <v>0</v>
      </c>
      <c r="T1811" s="26"/>
      <c r="U1811" s="27" t="s">
        <v>6641</v>
      </c>
      <c r="V1811" s="27" t="s">
        <v>65</v>
      </c>
      <c r="W1811" s="19" t="s">
        <v>38</v>
      </c>
      <c r="X1811" s="19" t="str">
        <f aca="false">HYPERLINK("https://knigipp.ru/api/getInfo/image/334371c7-0a5e-11ec-a20e-ac1f6b442185")</f>
        <v>https://knigipp.ru/api/getInfo/image/334371c7-0a5e-11ec-a20e-ac1f6b442185</v>
      </c>
      <c r="Y1811" s="19" t="s">
        <v>256</v>
      </c>
      <c r="Z1811" s="19"/>
      <c r="AA1811" s="19"/>
      <c r="AB1811" s="19"/>
    </row>
    <row r="1812" customFormat="false" ht="21" hidden="false" customHeight="true" outlineLevel="4" collapsed="false">
      <c r="B1812" s="48" t="n">
        <v>1428</v>
      </c>
      <c r="C1812" s="19" t="s">
        <v>6642</v>
      </c>
      <c r="D1812" s="19" t="s">
        <v>6643</v>
      </c>
      <c r="E1812" s="19"/>
      <c r="F1812" s="19"/>
      <c r="G1812" s="19"/>
      <c r="H1812" s="20" t="s">
        <v>6644</v>
      </c>
      <c r="I1812" s="21" t="s">
        <v>6640</v>
      </c>
      <c r="J1812" s="22"/>
      <c r="K1812" s="23" t="n">
        <v>20</v>
      </c>
      <c r="L1812" s="22"/>
      <c r="M1812" s="22" t="s">
        <v>114</v>
      </c>
      <c r="N1812" s="18" t="n">
        <v>1</v>
      </c>
      <c r="O1812" s="24" t="n">
        <f aca="false">249.85*(1-R3/100)</f>
        <v>249.85</v>
      </c>
      <c r="P1812" s="25"/>
      <c r="Q1812" s="22" t="n">
        <f aca="false">O1812*P1812</f>
        <v>0</v>
      </c>
      <c r="R1812" s="43" t="n">
        <f aca="false">0.23*P1812</f>
        <v>0</v>
      </c>
      <c r="S1812" s="32" t="n">
        <f aca="false">0.00292*P1812</f>
        <v>0</v>
      </c>
      <c r="T1812" s="26"/>
      <c r="U1812" s="27" t="s">
        <v>6645</v>
      </c>
      <c r="V1812" s="27" t="s">
        <v>65</v>
      </c>
      <c r="W1812" s="19" t="s">
        <v>38</v>
      </c>
      <c r="X1812" s="19" t="str">
        <f aca="false">HYPERLINK("https://knigipp.ru/api/getInfo/image/b43c86cf-0a5d-11ec-a20e-ac1f6b442185")</f>
        <v>https://knigipp.ru/api/getInfo/image/b43c86cf-0a5d-11ec-a20e-ac1f6b442185</v>
      </c>
      <c r="Y1812" s="19" t="s">
        <v>256</v>
      </c>
      <c r="Z1812" s="19"/>
      <c r="AA1812" s="19"/>
      <c r="AB1812" s="19"/>
    </row>
    <row r="1813" customFormat="false" ht="21" hidden="false" customHeight="true" outlineLevel="4" collapsed="false">
      <c r="B1813" s="48" t="n">
        <v>1429</v>
      </c>
      <c r="C1813" s="19" t="s">
        <v>6646</v>
      </c>
      <c r="D1813" s="19" t="s">
        <v>6647</v>
      </c>
      <c r="E1813" s="19"/>
      <c r="F1813" s="19"/>
      <c r="G1813" s="19"/>
      <c r="H1813" s="20" t="s">
        <v>6648</v>
      </c>
      <c r="I1813" s="21" t="s">
        <v>6640</v>
      </c>
      <c r="J1813" s="22"/>
      <c r="K1813" s="23" t="n">
        <v>20</v>
      </c>
      <c r="L1813" s="22"/>
      <c r="M1813" s="22" t="s">
        <v>45</v>
      </c>
      <c r="N1813" s="18" t="n">
        <v>1</v>
      </c>
      <c r="O1813" s="24" t="n">
        <f aca="false">249.85*(1-R3/100)</f>
        <v>249.85</v>
      </c>
      <c r="P1813" s="25"/>
      <c r="Q1813" s="22" t="n">
        <f aca="false">O1813*P1813</f>
        <v>0</v>
      </c>
      <c r="R1813" s="43" t="n">
        <f aca="false">0.23*P1813</f>
        <v>0</v>
      </c>
      <c r="S1813" s="32" t="n">
        <f aca="false">0.00292*P1813</f>
        <v>0</v>
      </c>
      <c r="T1813" s="26"/>
      <c r="U1813" s="27" t="s">
        <v>6649</v>
      </c>
      <c r="V1813" s="27" t="s">
        <v>65</v>
      </c>
      <c r="W1813" s="19" t="s">
        <v>38</v>
      </c>
      <c r="X1813" s="19" t="str">
        <f aca="false">HYPERLINK("https://knigipp.ru/api/getInfo/image/52003c79-7b61-11eb-a275-ac1f6b442184")</f>
        <v>https://knigipp.ru/api/getInfo/image/52003c79-7b61-11eb-a275-ac1f6b442184</v>
      </c>
      <c r="Y1813" s="19" t="s">
        <v>256</v>
      </c>
      <c r="Z1813" s="19"/>
      <c r="AA1813" s="19"/>
      <c r="AB1813" s="19"/>
    </row>
    <row r="1814" customFormat="false" ht="21" hidden="false" customHeight="true" outlineLevel="4" collapsed="false">
      <c r="B1814" s="48" t="n">
        <v>1430</v>
      </c>
      <c r="C1814" s="19" t="s">
        <v>6650</v>
      </c>
      <c r="D1814" s="19" t="s">
        <v>6651</v>
      </c>
      <c r="E1814" s="19"/>
      <c r="F1814" s="19"/>
      <c r="G1814" s="19"/>
      <c r="H1814" s="20" t="s">
        <v>6652</v>
      </c>
      <c r="I1814" s="21" t="s">
        <v>6640</v>
      </c>
      <c r="J1814" s="22"/>
      <c r="K1814" s="23" t="n">
        <v>20</v>
      </c>
      <c r="L1814" s="22"/>
      <c r="M1814" s="22" t="s">
        <v>45</v>
      </c>
      <c r="N1814" s="18" t="n">
        <v>1</v>
      </c>
      <c r="O1814" s="24" t="n">
        <f aca="false">249.85*(1-R3/100)</f>
        <v>249.85</v>
      </c>
      <c r="P1814" s="25"/>
      <c r="Q1814" s="22" t="n">
        <f aca="false">O1814*P1814</f>
        <v>0</v>
      </c>
      <c r="R1814" s="43" t="n">
        <f aca="false">0.23*P1814</f>
        <v>0</v>
      </c>
      <c r="S1814" s="32" t="n">
        <f aca="false">0.00292*P1814</f>
        <v>0</v>
      </c>
      <c r="T1814" s="26"/>
      <c r="U1814" s="27" t="s">
        <v>6653</v>
      </c>
      <c r="V1814" s="27" t="s">
        <v>65</v>
      </c>
      <c r="W1814" s="19" t="s">
        <v>38</v>
      </c>
      <c r="X1814" s="19" t="str">
        <f aca="false">HYPERLINK("https://knigipp.ru/api/getInfo/image/2d67e0e0-7b61-11eb-a275-ac1f6b442184")</f>
        <v>https://knigipp.ru/api/getInfo/image/2d67e0e0-7b61-11eb-a275-ac1f6b442184</v>
      </c>
      <c r="Y1814" s="19" t="s">
        <v>256</v>
      </c>
      <c r="Z1814" s="19"/>
      <c r="AA1814" s="19"/>
      <c r="AB1814" s="19"/>
    </row>
    <row r="1815" customFormat="false" ht="21" hidden="false" customHeight="true" outlineLevel="4" collapsed="false">
      <c r="B1815" s="48" t="n">
        <v>1431</v>
      </c>
      <c r="C1815" s="19" t="s">
        <v>6654</v>
      </c>
      <c r="D1815" s="19" t="s">
        <v>6655</v>
      </c>
      <c r="E1815" s="19"/>
      <c r="F1815" s="19"/>
      <c r="G1815" s="19"/>
      <c r="H1815" s="20" t="s">
        <v>6656</v>
      </c>
      <c r="I1815" s="21" t="s">
        <v>6640</v>
      </c>
      <c r="J1815" s="22"/>
      <c r="K1815" s="23" t="n">
        <v>20</v>
      </c>
      <c r="L1815" s="22"/>
      <c r="M1815" s="22" t="s">
        <v>45</v>
      </c>
      <c r="N1815" s="18" t="n">
        <v>1</v>
      </c>
      <c r="O1815" s="24" t="n">
        <f aca="false">249.85*(1-R3/100)</f>
        <v>249.85</v>
      </c>
      <c r="P1815" s="25"/>
      <c r="Q1815" s="22" t="n">
        <f aca="false">O1815*P1815</f>
        <v>0</v>
      </c>
      <c r="R1815" s="43" t="n">
        <f aca="false">0.23*P1815</f>
        <v>0</v>
      </c>
      <c r="S1815" s="32" t="n">
        <f aca="false">0.00292*P1815</f>
        <v>0</v>
      </c>
      <c r="T1815" s="26"/>
      <c r="U1815" s="27" t="s">
        <v>6657</v>
      </c>
      <c r="V1815" s="27" t="s">
        <v>65</v>
      </c>
      <c r="W1815" s="19" t="s">
        <v>38</v>
      </c>
      <c r="X1815" s="19" t="str">
        <f aca="false">HYPERLINK("https://knigipp.ru/api/getInfo/image/fcc2141d-7b60-11eb-a275-ac1f6b442184")</f>
        <v>https://knigipp.ru/api/getInfo/image/fcc2141d-7b60-11eb-a275-ac1f6b442184</v>
      </c>
      <c r="Y1815" s="19" t="s">
        <v>256</v>
      </c>
      <c r="Z1815" s="19"/>
      <c r="AA1815" s="19"/>
      <c r="AB1815" s="19"/>
    </row>
    <row r="1816" customFormat="false" ht="21" hidden="false" customHeight="true" outlineLevel="4" collapsed="false">
      <c r="B1816" s="48" t="n">
        <v>1432</v>
      </c>
      <c r="C1816" s="19" t="s">
        <v>6658</v>
      </c>
      <c r="D1816" s="19" t="s">
        <v>6659</v>
      </c>
      <c r="E1816" s="19"/>
      <c r="F1816" s="19"/>
      <c r="G1816" s="19"/>
      <c r="H1816" s="20" t="s">
        <v>6660</v>
      </c>
      <c r="I1816" s="21" t="s">
        <v>6640</v>
      </c>
      <c r="J1816" s="22"/>
      <c r="K1816" s="23" t="n">
        <v>20</v>
      </c>
      <c r="L1816" s="22"/>
      <c r="M1816" s="22" t="s">
        <v>45</v>
      </c>
      <c r="N1816" s="18" t="n">
        <v>1</v>
      </c>
      <c r="O1816" s="24" t="n">
        <f aca="false">249.85*(1-R3/100)</f>
        <v>249.85</v>
      </c>
      <c r="P1816" s="25"/>
      <c r="Q1816" s="22" t="n">
        <f aca="false">O1816*P1816</f>
        <v>0</v>
      </c>
      <c r="R1816" s="22" t="n">
        <v>0</v>
      </c>
      <c r="S1816" s="22" t="n">
        <v>0</v>
      </c>
      <c r="T1816" s="26"/>
      <c r="U1816" s="27" t="s">
        <v>6661</v>
      </c>
      <c r="V1816" s="27" t="s">
        <v>65</v>
      </c>
      <c r="W1816" s="19" t="s">
        <v>38</v>
      </c>
      <c r="X1816" s="19" t="str">
        <f aca="false">HYPERLINK("https://knigipp.ru/api/getInfo/image/0c6c672a-0a5e-11ec-a20e-ac1f6b442185")</f>
        <v>https://knigipp.ru/api/getInfo/image/0c6c672a-0a5e-11ec-a20e-ac1f6b442185</v>
      </c>
      <c r="Y1816" s="19" t="s">
        <v>256</v>
      </c>
      <c r="Z1816" s="19"/>
      <c r="AA1816" s="19"/>
      <c r="AB1816" s="19"/>
    </row>
    <row r="1817" customFormat="false" ht="21" hidden="false" customHeight="true" outlineLevel="4" collapsed="false">
      <c r="B1817" s="48" t="n">
        <v>1433</v>
      </c>
      <c r="C1817" s="19" t="s">
        <v>6662</v>
      </c>
      <c r="D1817" s="19" t="s">
        <v>6663</v>
      </c>
      <c r="E1817" s="19"/>
      <c r="F1817" s="19"/>
      <c r="G1817" s="19"/>
      <c r="H1817" s="20" t="s">
        <v>6664</v>
      </c>
      <c r="I1817" s="21" t="s">
        <v>6640</v>
      </c>
      <c r="J1817" s="22"/>
      <c r="K1817" s="23" t="n">
        <v>20</v>
      </c>
      <c r="L1817" s="22"/>
      <c r="M1817" s="22" t="s">
        <v>45</v>
      </c>
      <c r="N1817" s="18" t="n">
        <v>1</v>
      </c>
      <c r="O1817" s="24" t="n">
        <f aca="false">249.85*(1-R3/100)</f>
        <v>249.85</v>
      </c>
      <c r="P1817" s="25"/>
      <c r="Q1817" s="22" t="n">
        <f aca="false">O1817*P1817</f>
        <v>0</v>
      </c>
      <c r="R1817" s="43" t="n">
        <f aca="false">0.23*P1817</f>
        <v>0</v>
      </c>
      <c r="S1817" s="32" t="n">
        <f aca="false">0.00292*P1817</f>
        <v>0</v>
      </c>
      <c r="T1817" s="26"/>
      <c r="U1817" s="27" t="s">
        <v>6665</v>
      </c>
      <c r="V1817" s="27" t="s">
        <v>65</v>
      </c>
      <c r="W1817" s="19" t="s">
        <v>38</v>
      </c>
      <c r="X1817" s="19" t="str">
        <f aca="false">HYPERLINK("https://knigipp.ru/api/getInfo/image/c6dddc9e-7b60-11eb-a275-ac1f6b442184")</f>
        <v>https://knigipp.ru/api/getInfo/image/c6dddc9e-7b60-11eb-a275-ac1f6b442184</v>
      </c>
      <c r="Y1817" s="19" t="s">
        <v>256</v>
      </c>
      <c r="Z1817" s="19"/>
      <c r="AA1817" s="19"/>
      <c r="AB1817" s="19"/>
    </row>
    <row r="1818" customFormat="false" ht="21" hidden="false" customHeight="true" outlineLevel="4" collapsed="false">
      <c r="B1818" s="48" t="n">
        <v>1434</v>
      </c>
      <c r="C1818" s="19" t="s">
        <v>6666</v>
      </c>
      <c r="D1818" s="19" t="s">
        <v>6667</v>
      </c>
      <c r="E1818" s="19"/>
      <c r="F1818" s="19"/>
      <c r="G1818" s="19"/>
      <c r="H1818" s="20" t="s">
        <v>6668</v>
      </c>
      <c r="I1818" s="21" t="s">
        <v>6640</v>
      </c>
      <c r="J1818" s="22"/>
      <c r="K1818" s="23" t="n">
        <v>20</v>
      </c>
      <c r="L1818" s="22"/>
      <c r="M1818" s="22" t="s">
        <v>45</v>
      </c>
      <c r="N1818" s="18" t="n">
        <v>1</v>
      </c>
      <c r="O1818" s="24" t="n">
        <f aca="false">249.85*(1-R3/100)</f>
        <v>249.85</v>
      </c>
      <c r="P1818" s="25"/>
      <c r="Q1818" s="22" t="n">
        <f aca="false">O1818*P1818</f>
        <v>0</v>
      </c>
      <c r="R1818" s="23" t="n">
        <f aca="false">1*P1818</f>
        <v>0</v>
      </c>
      <c r="S1818" s="22" t="n">
        <v>0</v>
      </c>
      <c r="T1818" s="26"/>
      <c r="U1818" s="27" t="s">
        <v>6669</v>
      </c>
      <c r="V1818" s="27" t="s">
        <v>65</v>
      </c>
      <c r="W1818" s="19" t="s">
        <v>38</v>
      </c>
      <c r="X1818" s="19" t="str">
        <f aca="false">HYPERLINK("https://knigipp.ru/api/getInfo/image/e95d6439-0a5d-11ec-a20e-ac1f6b442185")</f>
        <v>https://knigipp.ru/api/getInfo/image/e95d6439-0a5d-11ec-a20e-ac1f6b442185</v>
      </c>
      <c r="Y1818" s="19" t="s">
        <v>256</v>
      </c>
      <c r="Z1818" s="19"/>
      <c r="AA1818" s="19"/>
      <c r="AB1818" s="19"/>
    </row>
    <row r="1819" customFormat="false" ht="23.1" hidden="false" customHeight="true" outlineLevel="3" collapsed="false">
      <c r="B1819" s="45" t="s">
        <v>6670</v>
      </c>
      <c r="C1819" s="45"/>
      <c r="D1819" s="45"/>
      <c r="E1819" s="45"/>
      <c r="F1819" s="45"/>
      <c r="G1819" s="45"/>
    </row>
    <row r="1820" customFormat="false" ht="21" hidden="false" customHeight="true" outlineLevel="4" collapsed="false">
      <c r="B1820" s="48" t="n">
        <v>1435</v>
      </c>
      <c r="C1820" s="19" t="s">
        <v>6671</v>
      </c>
      <c r="D1820" s="19" t="s">
        <v>6672</v>
      </c>
      <c r="E1820" s="19"/>
      <c r="F1820" s="19"/>
      <c r="G1820" s="19"/>
      <c r="H1820" s="20" t="s">
        <v>6673</v>
      </c>
      <c r="I1820" s="21" t="s">
        <v>6674</v>
      </c>
      <c r="J1820" s="22"/>
      <c r="K1820" s="23" t="n">
        <v>30</v>
      </c>
      <c r="L1820" s="22"/>
      <c r="M1820" s="22" t="s">
        <v>45</v>
      </c>
      <c r="N1820" s="18" t="n">
        <v>4</v>
      </c>
      <c r="O1820" s="24" t="n">
        <f aca="false">79*(1-R3/100)</f>
        <v>79</v>
      </c>
      <c r="P1820" s="25"/>
      <c r="Q1820" s="22" t="n">
        <f aca="false">O1820*P1820</f>
        <v>0</v>
      </c>
      <c r="R1820" s="31" t="n">
        <f aca="false">0.117*P1820</f>
        <v>0</v>
      </c>
      <c r="S1820" s="32" t="n">
        <f aca="false">0.00018*P1820</f>
        <v>0</v>
      </c>
      <c r="T1820" s="26"/>
      <c r="U1820" s="27" t="s">
        <v>6675</v>
      </c>
      <c r="V1820" s="27" t="s">
        <v>65</v>
      </c>
      <c r="W1820" s="19" t="s">
        <v>38</v>
      </c>
      <c r="X1820" s="19" t="str">
        <f aca="false">HYPERLINK("https://knigipp.ru/api/getInfo/image/52940869-c028-11e9-a232-ac1f6b442184")</f>
        <v>https://knigipp.ru/api/getInfo/image/52940869-c028-11e9-a232-ac1f6b442184</v>
      </c>
      <c r="Y1820" s="19" t="s">
        <v>256</v>
      </c>
      <c r="Z1820" s="28" t="n">
        <v>32</v>
      </c>
      <c r="AA1820" s="19" t="s">
        <v>40</v>
      </c>
      <c r="AB1820" s="19"/>
    </row>
    <row r="1821" customFormat="false" ht="23.1" hidden="false" customHeight="true" outlineLevel="3" collapsed="false">
      <c r="B1821" s="45" t="s">
        <v>6676</v>
      </c>
      <c r="C1821" s="45"/>
      <c r="D1821" s="45"/>
      <c r="E1821" s="45"/>
      <c r="F1821" s="45"/>
      <c r="G1821" s="45"/>
    </row>
    <row r="1822" customFormat="false" ht="21" hidden="false" customHeight="true" outlineLevel="4" collapsed="false">
      <c r="B1822" s="48" t="n">
        <v>1436</v>
      </c>
      <c r="C1822" s="19" t="s">
        <v>6677</v>
      </c>
      <c r="D1822" s="19" t="s">
        <v>6678</v>
      </c>
      <c r="E1822" s="19"/>
      <c r="F1822" s="19"/>
      <c r="G1822" s="19"/>
      <c r="H1822" s="20" t="s">
        <v>6679</v>
      </c>
      <c r="I1822" s="21" t="s">
        <v>6680</v>
      </c>
      <c r="J1822" s="22"/>
      <c r="K1822" s="23" t="n">
        <v>30</v>
      </c>
      <c r="L1822" s="22"/>
      <c r="M1822" s="22" t="s">
        <v>45</v>
      </c>
      <c r="N1822" s="18" t="n">
        <v>7</v>
      </c>
      <c r="O1822" s="24" t="n">
        <f aca="false">34.9*(1-R3/100)</f>
        <v>34.9</v>
      </c>
      <c r="P1822" s="25"/>
      <c r="Q1822" s="22" t="n">
        <f aca="false">O1822*P1822</f>
        <v>0</v>
      </c>
      <c r="R1822" s="22" t="n">
        <v>0</v>
      </c>
      <c r="S1822" s="22" t="n">
        <v>0</v>
      </c>
      <c r="T1822" s="26"/>
      <c r="U1822" s="27" t="s">
        <v>6681</v>
      </c>
      <c r="V1822" s="27" t="s">
        <v>65</v>
      </c>
      <c r="W1822" s="19" t="s">
        <v>38</v>
      </c>
      <c r="X1822" s="19" t="str">
        <f aca="false">HYPERLINK("https://knigipp.ru/api/getInfo/image/bf656c17-b83c-11ed-a230-00155d82e902")</f>
        <v>https://knigipp.ru/api/getInfo/image/bf656c17-b83c-11ed-a230-00155d82e902</v>
      </c>
      <c r="Y1822" s="19" t="s">
        <v>256</v>
      </c>
      <c r="Z1822" s="28" t="n">
        <v>12</v>
      </c>
      <c r="AA1822" s="19" t="s">
        <v>40</v>
      </c>
      <c r="AB1822" s="19"/>
    </row>
    <row r="1823" customFormat="false" ht="21" hidden="false" customHeight="true" outlineLevel="4" collapsed="false">
      <c r="B1823" s="48" t="n">
        <v>1437</v>
      </c>
      <c r="C1823" s="19" t="s">
        <v>6682</v>
      </c>
      <c r="D1823" s="19" t="s">
        <v>6683</v>
      </c>
      <c r="E1823" s="19"/>
      <c r="F1823" s="19"/>
      <c r="G1823" s="19"/>
      <c r="H1823" s="20" t="s">
        <v>6684</v>
      </c>
      <c r="I1823" s="21" t="s">
        <v>6680</v>
      </c>
      <c r="J1823" s="22"/>
      <c r="K1823" s="23" t="n">
        <v>30</v>
      </c>
      <c r="L1823" s="22"/>
      <c r="M1823" s="22" t="s">
        <v>45</v>
      </c>
      <c r="N1823" s="18" t="n">
        <v>7</v>
      </c>
      <c r="O1823" s="24" t="n">
        <f aca="false">34.9*(1-R3/100)</f>
        <v>34.9</v>
      </c>
      <c r="P1823" s="25"/>
      <c r="Q1823" s="22" t="n">
        <f aca="false">O1823*P1823</f>
        <v>0</v>
      </c>
      <c r="R1823" s="22" t="n">
        <v>0</v>
      </c>
      <c r="S1823" s="22" t="n">
        <v>0</v>
      </c>
      <c r="T1823" s="26"/>
      <c r="U1823" s="27" t="s">
        <v>6685</v>
      </c>
      <c r="V1823" s="27" t="s">
        <v>65</v>
      </c>
      <c r="W1823" s="19" t="s">
        <v>38</v>
      </c>
      <c r="X1823" s="19" t="str">
        <f aca="false">HYPERLINK("https://knigipp.ru/api/getInfo/image/e5c92695-b83c-11ed-a230-00155d82e902")</f>
        <v>https://knigipp.ru/api/getInfo/image/e5c92695-b83c-11ed-a230-00155d82e902</v>
      </c>
      <c r="Y1823" s="19" t="s">
        <v>256</v>
      </c>
      <c r="Z1823" s="28" t="n">
        <v>12</v>
      </c>
      <c r="AA1823" s="19" t="s">
        <v>40</v>
      </c>
      <c r="AB1823" s="19"/>
    </row>
    <row r="1824" customFormat="false" ht="21" hidden="false" customHeight="true" outlineLevel="4" collapsed="false">
      <c r="B1824" s="48" t="n">
        <v>1438</v>
      </c>
      <c r="C1824" s="19" t="s">
        <v>6686</v>
      </c>
      <c r="D1824" s="19" t="s">
        <v>6687</v>
      </c>
      <c r="E1824" s="19"/>
      <c r="F1824" s="19"/>
      <c r="G1824" s="19"/>
      <c r="H1824" s="20" t="s">
        <v>6688</v>
      </c>
      <c r="I1824" s="21" t="s">
        <v>6680</v>
      </c>
      <c r="J1824" s="22"/>
      <c r="K1824" s="23" t="n">
        <v>30</v>
      </c>
      <c r="L1824" s="22"/>
      <c r="M1824" s="22" t="s">
        <v>45</v>
      </c>
      <c r="N1824" s="18" t="n">
        <v>7</v>
      </c>
      <c r="O1824" s="24" t="n">
        <f aca="false">34.9*(1-R3/100)</f>
        <v>34.9</v>
      </c>
      <c r="P1824" s="25"/>
      <c r="Q1824" s="22" t="n">
        <f aca="false">O1824*P1824</f>
        <v>0</v>
      </c>
      <c r="R1824" s="22" t="n">
        <v>0</v>
      </c>
      <c r="S1824" s="22" t="n">
        <v>0</v>
      </c>
      <c r="T1824" s="26"/>
      <c r="U1824" s="27" t="s">
        <v>6689</v>
      </c>
      <c r="V1824" s="27" t="s">
        <v>65</v>
      </c>
      <c r="W1824" s="19" t="s">
        <v>38</v>
      </c>
      <c r="X1824" s="19" t="str">
        <f aca="false">HYPERLINK("https://knigipp.ru/api/getInfo/image/0aeae18d-b83d-11ed-a230-00155d82e902")</f>
        <v>https://knigipp.ru/api/getInfo/image/0aeae18d-b83d-11ed-a230-00155d82e902</v>
      </c>
      <c r="Y1824" s="19" t="s">
        <v>256</v>
      </c>
      <c r="Z1824" s="28" t="n">
        <v>12</v>
      </c>
      <c r="AA1824" s="19" t="s">
        <v>40</v>
      </c>
      <c r="AB1824" s="19"/>
    </row>
    <row r="1825" customFormat="false" ht="21" hidden="false" customHeight="true" outlineLevel="4" collapsed="false">
      <c r="B1825" s="48" t="n">
        <v>1439</v>
      </c>
      <c r="C1825" s="19" t="s">
        <v>6690</v>
      </c>
      <c r="D1825" s="19" t="s">
        <v>6691</v>
      </c>
      <c r="E1825" s="19"/>
      <c r="F1825" s="19"/>
      <c r="G1825" s="19"/>
      <c r="H1825" s="20" t="s">
        <v>6692</v>
      </c>
      <c r="I1825" s="21" t="s">
        <v>6680</v>
      </c>
      <c r="J1825" s="22"/>
      <c r="K1825" s="23" t="n">
        <v>30</v>
      </c>
      <c r="L1825" s="22"/>
      <c r="M1825" s="22" t="s">
        <v>45</v>
      </c>
      <c r="N1825" s="18" t="n">
        <v>7</v>
      </c>
      <c r="O1825" s="24" t="n">
        <f aca="false">34.9*(1-R3/100)</f>
        <v>34.9</v>
      </c>
      <c r="P1825" s="25"/>
      <c r="Q1825" s="22" t="n">
        <f aca="false">O1825*P1825</f>
        <v>0</v>
      </c>
      <c r="R1825" s="22" t="n">
        <v>0</v>
      </c>
      <c r="S1825" s="22" t="n">
        <v>0</v>
      </c>
      <c r="T1825" s="26"/>
      <c r="U1825" s="27" t="s">
        <v>6693</v>
      </c>
      <c r="V1825" s="27" t="s">
        <v>65</v>
      </c>
      <c r="W1825" s="19" t="s">
        <v>38</v>
      </c>
      <c r="X1825" s="19" t="str">
        <f aca="false">HYPERLINK("https://knigipp.ru/api/getInfo/image/7395e62f-b83c-11ed-a230-00155d82e902")</f>
        <v>https://knigipp.ru/api/getInfo/image/7395e62f-b83c-11ed-a230-00155d82e902</v>
      </c>
      <c r="Y1825" s="19" t="s">
        <v>256</v>
      </c>
      <c r="Z1825" s="28" t="n">
        <v>12</v>
      </c>
      <c r="AA1825" s="19" t="s">
        <v>40</v>
      </c>
      <c r="AB1825" s="19"/>
    </row>
    <row r="1826" customFormat="false" ht="23.1" hidden="false" customHeight="true" outlineLevel="3" collapsed="false">
      <c r="B1826" s="45" t="s">
        <v>6694</v>
      </c>
      <c r="C1826" s="45"/>
      <c r="D1826" s="45"/>
      <c r="E1826" s="45"/>
      <c r="F1826" s="45"/>
      <c r="G1826" s="45"/>
    </row>
    <row r="1827" customFormat="false" ht="21" hidden="false" customHeight="true" outlineLevel="4" collapsed="false">
      <c r="B1827" s="49" t="n">
        <v>1440</v>
      </c>
      <c r="C1827" s="34" t="s">
        <v>6695</v>
      </c>
      <c r="D1827" s="34" t="s">
        <v>6696</v>
      </c>
      <c r="E1827" s="34"/>
      <c r="F1827" s="34"/>
      <c r="G1827" s="34"/>
      <c r="H1827" s="35" t="s">
        <v>6697</v>
      </c>
      <c r="I1827" s="36" t="s">
        <v>6698</v>
      </c>
      <c r="J1827" s="37"/>
      <c r="K1827" s="38" t="n">
        <v>10</v>
      </c>
      <c r="L1827" s="37"/>
      <c r="M1827" s="37" t="s">
        <v>45</v>
      </c>
      <c r="N1827" s="33" t="n">
        <v>1</v>
      </c>
      <c r="O1827" s="39" t="n">
        <f aca="false">249*(1-R3/100)</f>
        <v>249</v>
      </c>
      <c r="P1827" s="25"/>
      <c r="Q1827" s="37" t="n">
        <f aca="false">O1827*P1827</f>
        <v>0</v>
      </c>
      <c r="R1827" s="37" t="n">
        <v>0</v>
      </c>
      <c r="S1827" s="37" t="n">
        <v>0</v>
      </c>
      <c r="T1827" s="40" t="s">
        <v>135</v>
      </c>
      <c r="U1827" s="41" t="s">
        <v>6699</v>
      </c>
      <c r="V1827" s="41" t="s">
        <v>65</v>
      </c>
      <c r="W1827" s="34" t="s">
        <v>38</v>
      </c>
      <c r="X1827" s="34" t="str">
        <f aca="false">HYPERLINK("https://knigipp.ru/api/getInfo/image/ed07e919-1d9a-11ef-a25e-00155d82e908")</f>
        <v>https://knigipp.ru/api/getInfo/image/ed07e919-1d9a-11ef-a25e-00155d82e908</v>
      </c>
      <c r="Y1827" s="34" t="s">
        <v>256</v>
      </c>
      <c r="Z1827" s="42" t="n">
        <v>100</v>
      </c>
      <c r="AA1827" s="34" t="s">
        <v>1403</v>
      </c>
      <c r="AB1827" s="34"/>
    </row>
    <row r="1828" customFormat="false" ht="21" hidden="false" customHeight="true" outlineLevel="4" collapsed="false">
      <c r="B1828" s="49" t="n">
        <v>1441</v>
      </c>
      <c r="C1828" s="34" t="s">
        <v>6700</v>
      </c>
      <c r="D1828" s="34" t="s">
        <v>6701</v>
      </c>
      <c r="E1828" s="34"/>
      <c r="F1828" s="34"/>
      <c r="G1828" s="34"/>
      <c r="H1828" s="35" t="s">
        <v>6702</v>
      </c>
      <c r="I1828" s="36" t="s">
        <v>6698</v>
      </c>
      <c r="J1828" s="37"/>
      <c r="K1828" s="38" t="n">
        <v>10</v>
      </c>
      <c r="L1828" s="37"/>
      <c r="M1828" s="37" t="s">
        <v>45</v>
      </c>
      <c r="N1828" s="33" t="n">
        <v>1</v>
      </c>
      <c r="O1828" s="39" t="n">
        <f aca="false">249*(1-R3/100)</f>
        <v>249</v>
      </c>
      <c r="P1828" s="25"/>
      <c r="Q1828" s="37" t="n">
        <f aca="false">O1828*P1828</f>
        <v>0</v>
      </c>
      <c r="R1828" s="37" t="n">
        <v>0</v>
      </c>
      <c r="S1828" s="37" t="n">
        <v>0</v>
      </c>
      <c r="T1828" s="40" t="s">
        <v>135</v>
      </c>
      <c r="U1828" s="41" t="s">
        <v>6703</v>
      </c>
      <c r="V1828" s="41" t="s">
        <v>65</v>
      </c>
      <c r="W1828" s="34" t="s">
        <v>38</v>
      </c>
      <c r="X1828" s="34" t="str">
        <f aca="false">HYPERLINK("https://knigipp.ru/api/getInfo/image/97c372a6-1d9b-11ef-a25e-00155d82e908")</f>
        <v>https://knigipp.ru/api/getInfo/image/97c372a6-1d9b-11ef-a25e-00155d82e908</v>
      </c>
      <c r="Y1828" s="34" t="s">
        <v>256</v>
      </c>
      <c r="Z1828" s="42" t="n">
        <v>100</v>
      </c>
      <c r="AA1828" s="34" t="s">
        <v>1403</v>
      </c>
      <c r="AB1828" s="34"/>
    </row>
    <row r="1829" customFormat="false" ht="21" hidden="false" customHeight="true" outlineLevel="4" collapsed="false">
      <c r="B1829" s="49" t="n">
        <v>1442</v>
      </c>
      <c r="C1829" s="34" t="s">
        <v>6704</v>
      </c>
      <c r="D1829" s="34" t="s">
        <v>6705</v>
      </c>
      <c r="E1829" s="34"/>
      <c r="F1829" s="34"/>
      <c r="G1829" s="34"/>
      <c r="H1829" s="35" t="s">
        <v>6706</v>
      </c>
      <c r="I1829" s="36" t="s">
        <v>6698</v>
      </c>
      <c r="J1829" s="37"/>
      <c r="K1829" s="38" t="n">
        <v>10</v>
      </c>
      <c r="L1829" s="37"/>
      <c r="M1829" s="37" t="s">
        <v>45</v>
      </c>
      <c r="N1829" s="33" t="n">
        <v>1</v>
      </c>
      <c r="O1829" s="39" t="n">
        <f aca="false">249*(1-R3/100)</f>
        <v>249</v>
      </c>
      <c r="P1829" s="25"/>
      <c r="Q1829" s="37" t="n">
        <f aca="false">O1829*P1829</f>
        <v>0</v>
      </c>
      <c r="R1829" s="37" t="n">
        <v>0</v>
      </c>
      <c r="S1829" s="37" t="n">
        <v>0</v>
      </c>
      <c r="T1829" s="40" t="s">
        <v>135</v>
      </c>
      <c r="U1829" s="41" t="s">
        <v>6707</v>
      </c>
      <c r="V1829" s="41" t="s">
        <v>65</v>
      </c>
      <c r="W1829" s="34" t="s">
        <v>38</v>
      </c>
      <c r="X1829" s="34" t="str">
        <f aca="false">HYPERLINK("https://knigipp.ru/api/getInfo/image/b37fe129-1d9b-11ef-a25e-00155d82e908")</f>
        <v>https://knigipp.ru/api/getInfo/image/b37fe129-1d9b-11ef-a25e-00155d82e908</v>
      </c>
      <c r="Y1829" s="34" t="s">
        <v>256</v>
      </c>
      <c r="Z1829" s="42" t="n">
        <v>100</v>
      </c>
      <c r="AA1829" s="34" t="s">
        <v>1403</v>
      </c>
      <c r="AB1829" s="34"/>
    </row>
    <row r="1830" customFormat="false" ht="21" hidden="false" customHeight="true" outlineLevel="4" collapsed="false">
      <c r="B1830" s="49" t="n">
        <v>1443</v>
      </c>
      <c r="C1830" s="34" t="s">
        <v>6708</v>
      </c>
      <c r="D1830" s="34" t="s">
        <v>6709</v>
      </c>
      <c r="E1830" s="34"/>
      <c r="F1830" s="34"/>
      <c r="G1830" s="34"/>
      <c r="H1830" s="35" t="s">
        <v>6710</v>
      </c>
      <c r="I1830" s="36" t="s">
        <v>6698</v>
      </c>
      <c r="J1830" s="37"/>
      <c r="K1830" s="38" t="n">
        <v>10</v>
      </c>
      <c r="L1830" s="37"/>
      <c r="M1830" s="37" t="s">
        <v>45</v>
      </c>
      <c r="N1830" s="33" t="n">
        <v>1</v>
      </c>
      <c r="O1830" s="39" t="n">
        <f aca="false">249*(1-R3/100)</f>
        <v>249</v>
      </c>
      <c r="P1830" s="25"/>
      <c r="Q1830" s="37" t="n">
        <f aca="false">O1830*P1830</f>
        <v>0</v>
      </c>
      <c r="R1830" s="37" t="n">
        <v>0</v>
      </c>
      <c r="S1830" s="37" t="n">
        <v>0</v>
      </c>
      <c r="T1830" s="40" t="s">
        <v>135</v>
      </c>
      <c r="U1830" s="41" t="s">
        <v>6711</v>
      </c>
      <c r="V1830" s="41" t="s">
        <v>65</v>
      </c>
      <c r="W1830" s="34" t="s">
        <v>38</v>
      </c>
      <c r="X1830" s="34" t="str">
        <f aca="false">HYPERLINK("https://knigipp.ru/api/getInfo/image/d274f5b2-1d9b-11ef-a25e-00155d82e908")</f>
        <v>https://knigipp.ru/api/getInfo/image/d274f5b2-1d9b-11ef-a25e-00155d82e908</v>
      </c>
      <c r="Y1830" s="34" t="s">
        <v>256</v>
      </c>
      <c r="Z1830" s="42" t="n">
        <v>100</v>
      </c>
      <c r="AA1830" s="34" t="s">
        <v>1403</v>
      </c>
      <c r="AB1830" s="34"/>
    </row>
    <row r="1831" customFormat="false" ht="23.1" hidden="false" customHeight="true" outlineLevel="3" collapsed="false">
      <c r="B1831" s="45" t="s">
        <v>6712</v>
      </c>
      <c r="C1831" s="45"/>
      <c r="D1831" s="45"/>
      <c r="E1831" s="45"/>
      <c r="F1831" s="45"/>
      <c r="G1831" s="45"/>
    </row>
    <row r="1832" customFormat="false" ht="21" hidden="false" customHeight="true" outlineLevel="4" collapsed="false">
      <c r="B1832" s="48" t="n">
        <v>1444</v>
      </c>
      <c r="C1832" s="19" t="s">
        <v>6713</v>
      </c>
      <c r="D1832" s="19" t="s">
        <v>6714</v>
      </c>
      <c r="E1832" s="19"/>
      <c r="F1832" s="19"/>
      <c r="G1832" s="19"/>
      <c r="H1832" s="20" t="s">
        <v>6715</v>
      </c>
      <c r="I1832" s="21" t="s">
        <v>6716</v>
      </c>
      <c r="J1832" s="22"/>
      <c r="K1832" s="23" t="n">
        <v>50</v>
      </c>
      <c r="L1832" s="22"/>
      <c r="M1832" s="22" t="s">
        <v>45</v>
      </c>
      <c r="N1832" s="18" t="n">
        <v>5</v>
      </c>
      <c r="O1832" s="24" t="n">
        <f aca="false">59*(1-R3/100)</f>
        <v>59</v>
      </c>
      <c r="P1832" s="25"/>
      <c r="Q1832" s="22" t="n">
        <f aca="false">O1832*P1832</f>
        <v>0</v>
      </c>
      <c r="R1832" s="22" t="n">
        <v>0</v>
      </c>
      <c r="S1832" s="22" t="n">
        <v>0</v>
      </c>
      <c r="T1832" s="26"/>
      <c r="U1832" s="27" t="s">
        <v>6717</v>
      </c>
      <c r="V1832" s="27" t="s">
        <v>65</v>
      </c>
      <c r="W1832" s="19" t="s">
        <v>38</v>
      </c>
      <c r="X1832" s="19" t="str">
        <f aca="false">HYPERLINK("https://knigipp.ru/api/getInfo/image/c0ecc1b4-ffba-11ed-a23a-00155d82e902")</f>
        <v>https://knigipp.ru/api/getInfo/image/c0ecc1b4-ffba-11ed-a23a-00155d82e902</v>
      </c>
      <c r="Y1832" s="19" t="s">
        <v>256</v>
      </c>
      <c r="Z1832" s="28" t="n">
        <v>16</v>
      </c>
      <c r="AA1832" s="19" t="s">
        <v>40</v>
      </c>
      <c r="AB1832" s="19"/>
    </row>
    <row r="1833" customFormat="false" ht="21" hidden="false" customHeight="true" outlineLevel="4" collapsed="false">
      <c r="B1833" s="48" t="n">
        <v>1445</v>
      </c>
      <c r="C1833" s="19" t="s">
        <v>6718</v>
      </c>
      <c r="D1833" s="19" t="s">
        <v>6719</v>
      </c>
      <c r="E1833" s="19"/>
      <c r="F1833" s="19"/>
      <c r="G1833" s="19"/>
      <c r="H1833" s="20" t="s">
        <v>6720</v>
      </c>
      <c r="I1833" s="21" t="s">
        <v>6716</v>
      </c>
      <c r="J1833" s="22"/>
      <c r="K1833" s="23" t="n">
        <v>50</v>
      </c>
      <c r="L1833" s="22"/>
      <c r="M1833" s="22" t="s">
        <v>45</v>
      </c>
      <c r="N1833" s="18" t="n">
        <v>5</v>
      </c>
      <c r="O1833" s="24" t="n">
        <f aca="false">59*(1-R3/100)</f>
        <v>59</v>
      </c>
      <c r="P1833" s="25"/>
      <c r="Q1833" s="22" t="n">
        <f aca="false">O1833*P1833</f>
        <v>0</v>
      </c>
      <c r="R1833" s="22" t="n">
        <v>0</v>
      </c>
      <c r="S1833" s="22" t="n">
        <v>0</v>
      </c>
      <c r="T1833" s="26"/>
      <c r="U1833" s="27" t="s">
        <v>6721</v>
      </c>
      <c r="V1833" s="27" t="s">
        <v>65</v>
      </c>
      <c r="W1833" s="19" t="s">
        <v>38</v>
      </c>
      <c r="X1833" s="19" t="str">
        <f aca="false">HYPERLINK("https://knigipp.ru/api/getInfo/image/e76845e0-ffba-11ed-a23a-00155d82e902")</f>
        <v>https://knigipp.ru/api/getInfo/image/e76845e0-ffba-11ed-a23a-00155d82e902</v>
      </c>
      <c r="Y1833" s="19" t="s">
        <v>256</v>
      </c>
      <c r="Z1833" s="28" t="n">
        <v>16</v>
      </c>
      <c r="AA1833" s="19" t="s">
        <v>40</v>
      </c>
      <c r="AB1833" s="19"/>
    </row>
    <row r="1834" customFormat="false" ht="21" hidden="false" customHeight="true" outlineLevel="4" collapsed="false">
      <c r="B1834" s="48" t="n">
        <v>1446</v>
      </c>
      <c r="C1834" s="19" t="s">
        <v>6722</v>
      </c>
      <c r="D1834" s="19" t="s">
        <v>6723</v>
      </c>
      <c r="E1834" s="19"/>
      <c r="F1834" s="19"/>
      <c r="G1834" s="19"/>
      <c r="H1834" s="20" t="s">
        <v>6724</v>
      </c>
      <c r="I1834" s="21" t="s">
        <v>6716</v>
      </c>
      <c r="J1834" s="22"/>
      <c r="K1834" s="23" t="n">
        <v>50</v>
      </c>
      <c r="L1834" s="22"/>
      <c r="M1834" s="22" t="s">
        <v>45</v>
      </c>
      <c r="N1834" s="18" t="n">
        <v>5</v>
      </c>
      <c r="O1834" s="24" t="n">
        <f aca="false">59*(1-R3/100)</f>
        <v>59</v>
      </c>
      <c r="P1834" s="25"/>
      <c r="Q1834" s="22" t="n">
        <f aca="false">O1834*P1834</f>
        <v>0</v>
      </c>
      <c r="R1834" s="22" t="n">
        <v>0</v>
      </c>
      <c r="S1834" s="22" t="n">
        <v>0</v>
      </c>
      <c r="T1834" s="26"/>
      <c r="U1834" s="27" t="s">
        <v>6725</v>
      </c>
      <c r="V1834" s="27" t="s">
        <v>65</v>
      </c>
      <c r="W1834" s="19" t="s">
        <v>38</v>
      </c>
      <c r="X1834" s="19" t="str">
        <f aca="false">HYPERLINK("https://knigipp.ru/api/getInfo/image/0e96a7c3-ffbb-11ed-a23a-00155d82e902")</f>
        <v>https://knigipp.ru/api/getInfo/image/0e96a7c3-ffbb-11ed-a23a-00155d82e902</v>
      </c>
      <c r="Y1834" s="19" t="s">
        <v>256</v>
      </c>
      <c r="Z1834" s="28" t="n">
        <v>16</v>
      </c>
      <c r="AA1834" s="19" t="s">
        <v>40</v>
      </c>
      <c r="AB1834" s="19"/>
    </row>
    <row r="1835" customFormat="false" ht="21" hidden="false" customHeight="true" outlineLevel="4" collapsed="false">
      <c r="B1835" s="48" t="n">
        <v>1447</v>
      </c>
      <c r="C1835" s="19" t="s">
        <v>6726</v>
      </c>
      <c r="D1835" s="19" t="s">
        <v>6727</v>
      </c>
      <c r="E1835" s="19"/>
      <c r="F1835" s="19"/>
      <c r="G1835" s="19"/>
      <c r="H1835" s="20" t="s">
        <v>6728</v>
      </c>
      <c r="I1835" s="21" t="s">
        <v>6716</v>
      </c>
      <c r="J1835" s="22"/>
      <c r="K1835" s="23" t="n">
        <v>50</v>
      </c>
      <c r="L1835" s="22"/>
      <c r="M1835" s="22" t="s">
        <v>45</v>
      </c>
      <c r="N1835" s="18" t="n">
        <v>5</v>
      </c>
      <c r="O1835" s="24" t="n">
        <f aca="false">59*(1-R3/100)</f>
        <v>59</v>
      </c>
      <c r="P1835" s="25"/>
      <c r="Q1835" s="22" t="n">
        <f aca="false">O1835*P1835</f>
        <v>0</v>
      </c>
      <c r="R1835" s="22" t="n">
        <v>0</v>
      </c>
      <c r="S1835" s="22" t="n">
        <v>0</v>
      </c>
      <c r="T1835" s="26"/>
      <c r="U1835" s="27" t="s">
        <v>6729</v>
      </c>
      <c r="V1835" s="27" t="s">
        <v>65</v>
      </c>
      <c r="W1835" s="19" t="s">
        <v>38</v>
      </c>
      <c r="X1835" s="19" t="str">
        <f aca="false">HYPERLINK("https://knigipp.ru/api/getInfo/image/30ace2f3-ffbb-11ed-a23a-00155d82e902")</f>
        <v>https://knigipp.ru/api/getInfo/image/30ace2f3-ffbb-11ed-a23a-00155d82e902</v>
      </c>
      <c r="Y1835" s="19" t="s">
        <v>256</v>
      </c>
      <c r="Z1835" s="28" t="n">
        <v>16</v>
      </c>
      <c r="AA1835" s="19" t="s">
        <v>40</v>
      </c>
      <c r="AB1835" s="19"/>
    </row>
    <row r="1836" customFormat="false" ht="23.1" hidden="false" customHeight="true" outlineLevel="3" collapsed="false">
      <c r="B1836" s="45" t="s">
        <v>6730</v>
      </c>
      <c r="C1836" s="45"/>
      <c r="D1836" s="45"/>
      <c r="E1836" s="45"/>
      <c r="F1836" s="45"/>
      <c r="G1836" s="45"/>
    </row>
    <row r="1837" customFormat="false" ht="21" hidden="false" customHeight="true" outlineLevel="4" collapsed="false">
      <c r="B1837" s="49" t="n">
        <v>1448</v>
      </c>
      <c r="C1837" s="34" t="s">
        <v>6731</v>
      </c>
      <c r="D1837" s="34" t="s">
        <v>6732</v>
      </c>
      <c r="E1837" s="34"/>
      <c r="F1837" s="34"/>
      <c r="G1837" s="34"/>
      <c r="H1837" s="35" t="s">
        <v>6733</v>
      </c>
      <c r="I1837" s="36"/>
      <c r="J1837" s="37"/>
      <c r="K1837" s="38" t="n">
        <v>30</v>
      </c>
      <c r="L1837" s="37"/>
      <c r="M1837" s="37" t="s">
        <v>45</v>
      </c>
      <c r="N1837" s="33" t="n">
        <v>1</v>
      </c>
      <c r="O1837" s="39" t="n">
        <f aca="false">117*(1-R3/100)</f>
        <v>117</v>
      </c>
      <c r="P1837" s="25"/>
      <c r="Q1837" s="37" t="n">
        <f aca="false">O1837*P1837</f>
        <v>0</v>
      </c>
      <c r="R1837" s="37" t="n">
        <v>0</v>
      </c>
      <c r="S1837" s="37" t="n">
        <v>0</v>
      </c>
      <c r="T1837" s="40" t="s">
        <v>135</v>
      </c>
      <c r="U1837" s="41" t="s">
        <v>6734</v>
      </c>
      <c r="V1837" s="41" t="s">
        <v>65</v>
      </c>
      <c r="W1837" s="34" t="s">
        <v>38</v>
      </c>
      <c r="X1837" s="34" t="str">
        <f aca="false">HYPERLINK("https://knigipp.ru/api/getInfo/image/8a14038c-c1a0-11ee-a25a-00155d82e908")</f>
        <v>https://knigipp.ru/api/getInfo/image/8a14038c-c1a0-11ee-a25a-00155d82e908</v>
      </c>
      <c r="Y1837" s="34" t="s">
        <v>256</v>
      </c>
      <c r="Z1837" s="42" t="n">
        <v>32</v>
      </c>
      <c r="AA1837" s="34" t="s">
        <v>40</v>
      </c>
      <c r="AB1837" s="34"/>
    </row>
    <row r="1838" customFormat="false" ht="21" hidden="false" customHeight="true" outlineLevel="4" collapsed="false">
      <c r="B1838" s="49" t="n">
        <v>1449</v>
      </c>
      <c r="C1838" s="34" t="s">
        <v>6735</v>
      </c>
      <c r="D1838" s="34" t="s">
        <v>6736</v>
      </c>
      <c r="E1838" s="34"/>
      <c r="F1838" s="34"/>
      <c r="G1838" s="34"/>
      <c r="H1838" s="35" t="s">
        <v>6737</v>
      </c>
      <c r="I1838" s="36"/>
      <c r="J1838" s="37"/>
      <c r="K1838" s="38" t="n">
        <v>30</v>
      </c>
      <c r="L1838" s="37"/>
      <c r="M1838" s="37" t="s">
        <v>45</v>
      </c>
      <c r="N1838" s="33" t="n">
        <v>1</v>
      </c>
      <c r="O1838" s="39" t="n">
        <f aca="false">117*(1-R3/100)</f>
        <v>117</v>
      </c>
      <c r="P1838" s="25"/>
      <c r="Q1838" s="37" t="n">
        <f aca="false">O1838*P1838</f>
        <v>0</v>
      </c>
      <c r="R1838" s="37" t="n">
        <v>0</v>
      </c>
      <c r="S1838" s="37" t="n">
        <v>0</v>
      </c>
      <c r="T1838" s="40" t="s">
        <v>135</v>
      </c>
      <c r="U1838" s="41" t="s">
        <v>6738</v>
      </c>
      <c r="V1838" s="41" t="s">
        <v>65</v>
      </c>
      <c r="W1838" s="34" t="s">
        <v>38</v>
      </c>
      <c r="X1838" s="34" t="str">
        <f aca="false">HYPERLINK("https://knigipp.ru/api/getInfo/image/26b23445-c1a0-11ee-a25a-00155d82e908")</f>
        <v>https://knigipp.ru/api/getInfo/image/26b23445-c1a0-11ee-a25a-00155d82e908</v>
      </c>
      <c r="Y1838" s="34" t="s">
        <v>256</v>
      </c>
      <c r="Z1838" s="42" t="n">
        <v>32</v>
      </c>
      <c r="AA1838" s="34" t="s">
        <v>40</v>
      </c>
      <c r="AB1838" s="34"/>
    </row>
    <row r="1839" customFormat="false" ht="21" hidden="false" customHeight="true" outlineLevel="4" collapsed="false">
      <c r="B1839" s="49" t="n">
        <v>1450</v>
      </c>
      <c r="C1839" s="34" t="s">
        <v>6739</v>
      </c>
      <c r="D1839" s="34" t="s">
        <v>6740</v>
      </c>
      <c r="E1839" s="34"/>
      <c r="F1839" s="34"/>
      <c r="G1839" s="34"/>
      <c r="H1839" s="35" t="s">
        <v>6741</v>
      </c>
      <c r="I1839" s="36"/>
      <c r="J1839" s="37"/>
      <c r="K1839" s="38" t="n">
        <v>30</v>
      </c>
      <c r="L1839" s="37"/>
      <c r="M1839" s="37" t="s">
        <v>45</v>
      </c>
      <c r="N1839" s="33" t="n">
        <v>1</v>
      </c>
      <c r="O1839" s="39" t="n">
        <f aca="false">117*(1-R3/100)</f>
        <v>117</v>
      </c>
      <c r="P1839" s="25"/>
      <c r="Q1839" s="37" t="n">
        <f aca="false">O1839*P1839</f>
        <v>0</v>
      </c>
      <c r="R1839" s="37" t="n">
        <v>0</v>
      </c>
      <c r="S1839" s="37" t="n">
        <v>0</v>
      </c>
      <c r="T1839" s="40" t="s">
        <v>135</v>
      </c>
      <c r="U1839" s="41" t="s">
        <v>6742</v>
      </c>
      <c r="V1839" s="41" t="s">
        <v>65</v>
      </c>
      <c r="W1839" s="34" t="s">
        <v>38</v>
      </c>
      <c r="X1839" s="34" t="str">
        <f aca="false">HYPERLINK("https://knigipp.ru/api/getInfo/image/ab965ea7-c1a0-11ee-a25a-00155d82e908")</f>
        <v>https://knigipp.ru/api/getInfo/image/ab965ea7-c1a0-11ee-a25a-00155d82e908</v>
      </c>
      <c r="Y1839" s="34" t="s">
        <v>256</v>
      </c>
      <c r="Z1839" s="42" t="n">
        <v>32</v>
      </c>
      <c r="AA1839" s="34" t="s">
        <v>40</v>
      </c>
      <c r="AB1839" s="34"/>
    </row>
    <row r="1840" customFormat="false" ht="21" hidden="false" customHeight="true" outlineLevel="4" collapsed="false">
      <c r="B1840" s="49" t="n">
        <v>1451</v>
      </c>
      <c r="C1840" s="34" t="s">
        <v>6743</v>
      </c>
      <c r="D1840" s="34" t="s">
        <v>6744</v>
      </c>
      <c r="E1840" s="34"/>
      <c r="F1840" s="34"/>
      <c r="G1840" s="34"/>
      <c r="H1840" s="35" t="s">
        <v>6745</v>
      </c>
      <c r="I1840" s="36"/>
      <c r="J1840" s="37"/>
      <c r="K1840" s="38" t="n">
        <v>30</v>
      </c>
      <c r="L1840" s="37"/>
      <c r="M1840" s="37" t="s">
        <v>45</v>
      </c>
      <c r="N1840" s="33" t="n">
        <v>1</v>
      </c>
      <c r="O1840" s="39" t="n">
        <f aca="false">117*(1-R3/100)</f>
        <v>117</v>
      </c>
      <c r="P1840" s="25"/>
      <c r="Q1840" s="37" t="n">
        <f aca="false">O1840*P1840</f>
        <v>0</v>
      </c>
      <c r="R1840" s="37" t="n">
        <v>0</v>
      </c>
      <c r="S1840" s="37" t="n">
        <v>0</v>
      </c>
      <c r="T1840" s="40" t="s">
        <v>135</v>
      </c>
      <c r="U1840" s="41" t="s">
        <v>6746</v>
      </c>
      <c r="V1840" s="41" t="s">
        <v>65</v>
      </c>
      <c r="W1840" s="34" t="s">
        <v>38</v>
      </c>
      <c r="X1840" s="34" t="str">
        <f aca="false">HYPERLINK("https://knigipp.ru/api/getInfo/image/d88d4ab1-c1a0-11ee-a25a-00155d82e908")</f>
        <v>https://knigipp.ru/api/getInfo/image/d88d4ab1-c1a0-11ee-a25a-00155d82e908</v>
      </c>
      <c r="Y1840" s="34" t="s">
        <v>256</v>
      </c>
      <c r="Z1840" s="42" t="n">
        <v>32</v>
      </c>
      <c r="AA1840" s="34" t="s">
        <v>40</v>
      </c>
      <c r="AB1840" s="34"/>
    </row>
    <row r="1841" customFormat="false" ht="23.1" hidden="false" customHeight="true" outlineLevel="3" collapsed="false">
      <c r="B1841" s="45" t="s">
        <v>6747</v>
      </c>
      <c r="C1841" s="45"/>
      <c r="D1841" s="45"/>
      <c r="E1841" s="45"/>
      <c r="F1841" s="45"/>
      <c r="G1841" s="45"/>
    </row>
    <row r="1842" customFormat="false" ht="21" hidden="false" customHeight="true" outlineLevel="4" collapsed="false">
      <c r="B1842" s="48" t="n">
        <v>1452</v>
      </c>
      <c r="C1842" s="19" t="s">
        <v>6748</v>
      </c>
      <c r="D1842" s="19" t="s">
        <v>6749</v>
      </c>
      <c r="E1842" s="19"/>
      <c r="F1842" s="19"/>
      <c r="G1842" s="19"/>
      <c r="H1842" s="20" t="s">
        <v>6750</v>
      </c>
      <c r="I1842" s="21" t="s">
        <v>6751</v>
      </c>
      <c r="J1842" s="22"/>
      <c r="K1842" s="23" t="n">
        <v>25</v>
      </c>
      <c r="L1842" s="22"/>
      <c r="M1842" s="22" t="s">
        <v>45</v>
      </c>
      <c r="N1842" s="18" t="n">
        <v>2</v>
      </c>
      <c r="O1842" s="24" t="n">
        <f aca="false">129*(1-R3/100)</f>
        <v>129</v>
      </c>
      <c r="P1842" s="25"/>
      <c r="Q1842" s="22" t="n">
        <f aca="false">O1842*P1842</f>
        <v>0</v>
      </c>
      <c r="R1842" s="22" t="n">
        <v>0</v>
      </c>
      <c r="S1842" s="22" t="n">
        <v>0</v>
      </c>
      <c r="T1842" s="26"/>
      <c r="U1842" s="27" t="s">
        <v>6752</v>
      </c>
      <c r="V1842" s="27" t="s">
        <v>65</v>
      </c>
      <c r="W1842" s="19" t="s">
        <v>38</v>
      </c>
      <c r="X1842" s="19" t="str">
        <f aca="false">HYPERLINK("https://knigipp.ru/api/getInfo/image/572ad1e3-d870-11ed-a232-00155d82e902")</f>
        <v>https://knigipp.ru/api/getInfo/image/572ad1e3-d870-11ed-a232-00155d82e902</v>
      </c>
      <c r="Y1842" s="19" t="s">
        <v>256</v>
      </c>
      <c r="Z1842" s="28" t="n">
        <v>32</v>
      </c>
      <c r="AA1842" s="19" t="s">
        <v>207</v>
      </c>
      <c r="AB1842" s="19"/>
    </row>
    <row r="1843" customFormat="false" ht="21" hidden="false" customHeight="true" outlineLevel="4" collapsed="false">
      <c r="B1843" s="48" t="n">
        <v>1453</v>
      </c>
      <c r="C1843" s="19" t="s">
        <v>6753</v>
      </c>
      <c r="D1843" s="19" t="s">
        <v>6754</v>
      </c>
      <c r="E1843" s="19"/>
      <c r="F1843" s="19"/>
      <c r="G1843" s="19"/>
      <c r="H1843" s="20" t="s">
        <v>6755</v>
      </c>
      <c r="I1843" s="21" t="s">
        <v>6756</v>
      </c>
      <c r="J1843" s="22"/>
      <c r="K1843" s="23" t="n">
        <v>25</v>
      </c>
      <c r="L1843" s="22"/>
      <c r="M1843" s="22" t="s">
        <v>45</v>
      </c>
      <c r="N1843" s="18" t="n">
        <v>2</v>
      </c>
      <c r="O1843" s="24" t="n">
        <f aca="false">129*(1-R3/100)</f>
        <v>129</v>
      </c>
      <c r="P1843" s="25"/>
      <c r="Q1843" s="22" t="n">
        <f aca="false">O1843*P1843</f>
        <v>0</v>
      </c>
      <c r="R1843" s="22" t="n">
        <v>0</v>
      </c>
      <c r="S1843" s="22" t="n">
        <v>0</v>
      </c>
      <c r="T1843" s="26"/>
      <c r="U1843" s="27" t="s">
        <v>6757</v>
      </c>
      <c r="V1843" s="27" t="s">
        <v>65</v>
      </c>
      <c r="W1843" s="19" t="s">
        <v>38</v>
      </c>
      <c r="X1843" s="19" t="str">
        <f aca="false">HYPERLINK("https://knigipp.ru/api/getInfo/image/63a01085-9b40-11ee-a256-00155d82e908")</f>
        <v>https://knigipp.ru/api/getInfo/image/63a01085-9b40-11ee-a256-00155d82e908</v>
      </c>
      <c r="Y1843" s="19" t="s">
        <v>256</v>
      </c>
      <c r="Z1843" s="28" t="n">
        <v>32</v>
      </c>
      <c r="AA1843" s="19" t="s">
        <v>207</v>
      </c>
      <c r="AB1843" s="19"/>
    </row>
    <row r="1844" customFormat="false" ht="21" hidden="false" customHeight="true" outlineLevel="4" collapsed="false">
      <c r="B1844" s="48" t="n">
        <v>1454</v>
      </c>
      <c r="C1844" s="19" t="s">
        <v>6758</v>
      </c>
      <c r="D1844" s="19" t="s">
        <v>6759</v>
      </c>
      <c r="E1844" s="19"/>
      <c r="F1844" s="19"/>
      <c r="G1844" s="19"/>
      <c r="H1844" s="20" t="s">
        <v>6760</v>
      </c>
      <c r="I1844" s="21" t="s">
        <v>6761</v>
      </c>
      <c r="J1844" s="22"/>
      <c r="K1844" s="23" t="n">
        <v>25</v>
      </c>
      <c r="L1844" s="22"/>
      <c r="M1844" s="22" t="s">
        <v>45</v>
      </c>
      <c r="N1844" s="18" t="n">
        <v>2</v>
      </c>
      <c r="O1844" s="24" t="n">
        <f aca="false">129*(1-R3/100)</f>
        <v>129</v>
      </c>
      <c r="P1844" s="25"/>
      <c r="Q1844" s="22" t="n">
        <f aca="false">O1844*P1844</f>
        <v>0</v>
      </c>
      <c r="R1844" s="22" t="n">
        <v>0</v>
      </c>
      <c r="S1844" s="22" t="n">
        <v>0</v>
      </c>
      <c r="T1844" s="26"/>
      <c r="U1844" s="27" t="s">
        <v>6762</v>
      </c>
      <c r="V1844" s="27" t="s">
        <v>65</v>
      </c>
      <c r="W1844" s="19" t="s">
        <v>38</v>
      </c>
      <c r="X1844" s="19" t="str">
        <f aca="false">HYPERLINK("https://knigipp.ru/api/getInfo/image/34172e31-2aaf-11ed-a216-ac1f6b442185")</f>
        <v>https://knigipp.ru/api/getInfo/image/34172e31-2aaf-11ed-a216-ac1f6b442185</v>
      </c>
      <c r="Y1844" s="19" t="s">
        <v>256</v>
      </c>
      <c r="Z1844" s="28" t="n">
        <v>32</v>
      </c>
      <c r="AA1844" s="19" t="s">
        <v>207</v>
      </c>
      <c r="AB1844" s="19"/>
    </row>
    <row r="1845" customFormat="false" ht="21" hidden="false" customHeight="true" outlineLevel="4" collapsed="false">
      <c r="B1845" s="48" t="n">
        <v>1455</v>
      </c>
      <c r="C1845" s="19" t="s">
        <v>6763</v>
      </c>
      <c r="D1845" s="19" t="s">
        <v>6764</v>
      </c>
      <c r="E1845" s="19"/>
      <c r="F1845" s="19"/>
      <c r="G1845" s="19"/>
      <c r="H1845" s="20" t="s">
        <v>6765</v>
      </c>
      <c r="I1845" s="21" t="s">
        <v>6766</v>
      </c>
      <c r="J1845" s="22"/>
      <c r="K1845" s="23" t="n">
        <v>25</v>
      </c>
      <c r="L1845" s="22"/>
      <c r="M1845" s="22" t="s">
        <v>45</v>
      </c>
      <c r="N1845" s="18" t="n">
        <v>2</v>
      </c>
      <c r="O1845" s="24" t="n">
        <f aca="false">129*(1-R3/100)</f>
        <v>129</v>
      </c>
      <c r="P1845" s="25"/>
      <c r="Q1845" s="22" t="n">
        <f aca="false">O1845*P1845</f>
        <v>0</v>
      </c>
      <c r="R1845" s="22" t="n">
        <v>0</v>
      </c>
      <c r="S1845" s="22" t="n">
        <v>0</v>
      </c>
      <c r="T1845" s="26"/>
      <c r="U1845" s="27" t="s">
        <v>6767</v>
      </c>
      <c r="V1845" s="27" t="s">
        <v>65</v>
      </c>
      <c r="W1845" s="19" t="s">
        <v>38</v>
      </c>
      <c r="X1845" s="19" t="str">
        <f aca="false">HYPERLINK("https://knigipp.ru/api/getInfo/image/880b1c09-d870-11ed-a232-00155d82e902")</f>
        <v>https://knigipp.ru/api/getInfo/image/880b1c09-d870-11ed-a232-00155d82e902</v>
      </c>
      <c r="Y1845" s="19" t="s">
        <v>256</v>
      </c>
      <c r="Z1845" s="28" t="n">
        <v>32</v>
      </c>
      <c r="AA1845" s="19" t="s">
        <v>207</v>
      </c>
      <c r="AB1845" s="19"/>
    </row>
    <row r="1846" customFormat="false" ht="21" hidden="false" customHeight="true" outlineLevel="4" collapsed="false">
      <c r="B1846" s="48" t="n">
        <v>1456</v>
      </c>
      <c r="C1846" s="19" t="s">
        <v>6768</v>
      </c>
      <c r="D1846" s="19" t="s">
        <v>6769</v>
      </c>
      <c r="E1846" s="19"/>
      <c r="F1846" s="19"/>
      <c r="G1846" s="19"/>
      <c r="H1846" s="20" t="s">
        <v>6770</v>
      </c>
      <c r="I1846" s="21" t="s">
        <v>6771</v>
      </c>
      <c r="J1846" s="22"/>
      <c r="K1846" s="23" t="n">
        <v>25</v>
      </c>
      <c r="L1846" s="22"/>
      <c r="M1846" s="22" t="s">
        <v>45</v>
      </c>
      <c r="N1846" s="18" t="n">
        <v>2</v>
      </c>
      <c r="O1846" s="24" t="n">
        <f aca="false">129*(1-R3/100)</f>
        <v>129</v>
      </c>
      <c r="P1846" s="25"/>
      <c r="Q1846" s="22" t="n">
        <f aca="false">O1846*P1846</f>
        <v>0</v>
      </c>
      <c r="R1846" s="22" t="n">
        <v>0</v>
      </c>
      <c r="S1846" s="22" t="n">
        <v>0</v>
      </c>
      <c r="T1846" s="26"/>
      <c r="U1846" s="27" t="s">
        <v>6772</v>
      </c>
      <c r="V1846" s="27" t="s">
        <v>65</v>
      </c>
      <c r="W1846" s="19" t="s">
        <v>38</v>
      </c>
      <c r="X1846" s="19" t="str">
        <f aca="false">HYPERLINK("https://knigipp.ru/api/getInfo/image/38bcbf86-9b40-11ee-a256-00155d82e908")</f>
        <v>https://knigipp.ru/api/getInfo/image/38bcbf86-9b40-11ee-a256-00155d82e908</v>
      </c>
      <c r="Y1846" s="19" t="s">
        <v>256</v>
      </c>
      <c r="Z1846" s="28" t="n">
        <v>32</v>
      </c>
      <c r="AA1846" s="19" t="s">
        <v>207</v>
      </c>
      <c r="AB1846" s="19"/>
    </row>
    <row r="1847" customFormat="false" ht="21" hidden="false" customHeight="true" outlineLevel="4" collapsed="false">
      <c r="B1847" s="48" t="n">
        <v>1457</v>
      </c>
      <c r="C1847" s="19" t="s">
        <v>6773</v>
      </c>
      <c r="D1847" s="19" t="s">
        <v>6774</v>
      </c>
      <c r="E1847" s="19"/>
      <c r="F1847" s="19"/>
      <c r="G1847" s="19"/>
      <c r="H1847" s="20" t="s">
        <v>6775</v>
      </c>
      <c r="I1847" s="21" t="s">
        <v>6776</v>
      </c>
      <c r="J1847" s="22"/>
      <c r="K1847" s="23" t="n">
        <v>25</v>
      </c>
      <c r="L1847" s="22"/>
      <c r="M1847" s="22" t="s">
        <v>45</v>
      </c>
      <c r="N1847" s="18" t="n">
        <v>2</v>
      </c>
      <c r="O1847" s="24" t="n">
        <f aca="false">129*(1-R3/100)</f>
        <v>129</v>
      </c>
      <c r="P1847" s="25"/>
      <c r="Q1847" s="22" t="n">
        <f aca="false">O1847*P1847</f>
        <v>0</v>
      </c>
      <c r="R1847" s="22" t="n">
        <v>0</v>
      </c>
      <c r="S1847" s="22" t="n">
        <v>0</v>
      </c>
      <c r="T1847" s="26"/>
      <c r="U1847" s="27" t="s">
        <v>6777</v>
      </c>
      <c r="V1847" s="27" t="s">
        <v>65</v>
      </c>
      <c r="W1847" s="19" t="s">
        <v>38</v>
      </c>
      <c r="X1847" s="19" t="str">
        <f aca="false">HYPERLINK("https://knigipp.ru/api/getInfo/image/8a6a5307-9b40-11ee-a256-00155d82e908")</f>
        <v>https://knigipp.ru/api/getInfo/image/8a6a5307-9b40-11ee-a256-00155d82e908</v>
      </c>
      <c r="Y1847" s="19" t="s">
        <v>256</v>
      </c>
      <c r="Z1847" s="28" t="n">
        <v>32</v>
      </c>
      <c r="AA1847" s="19" t="s">
        <v>207</v>
      </c>
      <c r="AB1847" s="19"/>
    </row>
    <row r="1848" customFormat="false" ht="21" hidden="false" customHeight="true" outlineLevel="4" collapsed="false">
      <c r="B1848" s="48" t="n">
        <v>1458</v>
      </c>
      <c r="C1848" s="19" t="s">
        <v>6778</v>
      </c>
      <c r="D1848" s="19" t="s">
        <v>6779</v>
      </c>
      <c r="E1848" s="19"/>
      <c r="F1848" s="19"/>
      <c r="G1848" s="19"/>
      <c r="H1848" s="20" t="s">
        <v>6780</v>
      </c>
      <c r="I1848" s="21" t="s">
        <v>6781</v>
      </c>
      <c r="J1848" s="22"/>
      <c r="K1848" s="23" t="n">
        <v>25</v>
      </c>
      <c r="L1848" s="22"/>
      <c r="M1848" s="22" t="s">
        <v>45</v>
      </c>
      <c r="N1848" s="18" t="n">
        <v>2</v>
      </c>
      <c r="O1848" s="24" t="n">
        <f aca="false">129*(1-R3/100)</f>
        <v>129</v>
      </c>
      <c r="P1848" s="25"/>
      <c r="Q1848" s="22" t="n">
        <f aca="false">O1848*P1848</f>
        <v>0</v>
      </c>
      <c r="R1848" s="22" t="n">
        <v>0</v>
      </c>
      <c r="S1848" s="22" t="n">
        <v>0</v>
      </c>
      <c r="T1848" s="26"/>
      <c r="U1848" s="27" t="s">
        <v>6782</v>
      </c>
      <c r="V1848" s="27" t="s">
        <v>65</v>
      </c>
      <c r="W1848" s="19" t="s">
        <v>38</v>
      </c>
      <c r="X1848" s="19" t="str">
        <f aca="false">HYPERLINK("https://knigipp.ru/api/getInfo/image/70ebc6be-2aaf-11ed-a216-ac1f6b442185")</f>
        <v>https://knigipp.ru/api/getInfo/image/70ebc6be-2aaf-11ed-a216-ac1f6b442185</v>
      </c>
      <c r="Y1848" s="19" t="s">
        <v>256</v>
      </c>
      <c r="Z1848" s="28" t="n">
        <v>32</v>
      </c>
      <c r="AA1848" s="19" t="s">
        <v>207</v>
      </c>
      <c r="AB1848" s="19"/>
    </row>
    <row r="1849" customFormat="false" ht="23.1" hidden="false" customHeight="true" outlineLevel="3" collapsed="false">
      <c r="B1849" s="45" t="s">
        <v>6783</v>
      </c>
      <c r="C1849" s="45"/>
      <c r="D1849" s="45"/>
      <c r="E1849" s="45"/>
      <c r="F1849" s="45"/>
      <c r="G1849" s="45"/>
    </row>
    <row r="1850" customFormat="false" ht="21" hidden="false" customHeight="true" outlineLevel="4" collapsed="false">
      <c r="B1850" s="48" t="n">
        <v>1459</v>
      </c>
      <c r="C1850" s="19" t="s">
        <v>6784</v>
      </c>
      <c r="D1850" s="19" t="s">
        <v>6785</v>
      </c>
      <c r="E1850" s="19"/>
      <c r="F1850" s="19"/>
      <c r="G1850" s="19"/>
      <c r="H1850" s="20" t="s">
        <v>6786</v>
      </c>
      <c r="I1850" s="21" t="s">
        <v>6787</v>
      </c>
      <c r="J1850" s="22"/>
      <c r="K1850" s="23" t="n">
        <v>50</v>
      </c>
      <c r="L1850" s="22"/>
      <c r="M1850" s="22" t="s">
        <v>45</v>
      </c>
      <c r="N1850" s="18" t="n">
        <v>10</v>
      </c>
      <c r="O1850" s="24" t="n">
        <f aca="false">35*(1-R3/100)</f>
        <v>35</v>
      </c>
      <c r="P1850" s="25"/>
      <c r="Q1850" s="22" t="n">
        <f aca="false">O1850*P1850</f>
        <v>0</v>
      </c>
      <c r="R1850" s="22" t="n">
        <v>0</v>
      </c>
      <c r="S1850" s="22" t="n">
        <v>0</v>
      </c>
      <c r="T1850" s="26"/>
      <c r="U1850" s="27" t="s">
        <v>6788</v>
      </c>
      <c r="V1850" s="27" t="s">
        <v>65</v>
      </c>
      <c r="W1850" s="19" t="s">
        <v>38</v>
      </c>
      <c r="X1850" s="19" t="str">
        <f aca="false">HYPERLINK("https://knigipp.ru/api/getInfo/image/02cfee38-886d-11ee-a249-00155d82e902")</f>
        <v>https://knigipp.ru/api/getInfo/image/02cfee38-886d-11ee-a249-00155d82e902</v>
      </c>
      <c r="Y1850" s="19" t="s">
        <v>256</v>
      </c>
      <c r="Z1850" s="28" t="n">
        <v>16</v>
      </c>
      <c r="AA1850" s="19" t="s">
        <v>40</v>
      </c>
      <c r="AB1850" s="19"/>
    </row>
    <row r="1851" customFormat="false" ht="21" hidden="false" customHeight="true" outlineLevel="4" collapsed="false">
      <c r="B1851" s="48" t="n">
        <v>1460</v>
      </c>
      <c r="C1851" s="19" t="s">
        <v>6789</v>
      </c>
      <c r="D1851" s="19" t="s">
        <v>6790</v>
      </c>
      <c r="E1851" s="19"/>
      <c r="F1851" s="19"/>
      <c r="G1851" s="19"/>
      <c r="H1851" s="20" t="s">
        <v>6791</v>
      </c>
      <c r="I1851" s="21" t="s">
        <v>6787</v>
      </c>
      <c r="J1851" s="22"/>
      <c r="K1851" s="23" t="n">
        <v>50</v>
      </c>
      <c r="L1851" s="22"/>
      <c r="M1851" s="22" t="s">
        <v>45</v>
      </c>
      <c r="N1851" s="18" t="n">
        <v>10</v>
      </c>
      <c r="O1851" s="24" t="n">
        <f aca="false">35*(1-R3/100)</f>
        <v>35</v>
      </c>
      <c r="P1851" s="25"/>
      <c r="Q1851" s="22" t="n">
        <f aca="false">O1851*P1851</f>
        <v>0</v>
      </c>
      <c r="R1851" s="22" t="n">
        <v>0</v>
      </c>
      <c r="S1851" s="22" t="n">
        <v>0</v>
      </c>
      <c r="T1851" s="26"/>
      <c r="U1851" s="27" t="s">
        <v>6792</v>
      </c>
      <c r="V1851" s="27" t="s">
        <v>65</v>
      </c>
      <c r="W1851" s="19" t="s">
        <v>38</v>
      </c>
      <c r="X1851" s="19" t="str">
        <f aca="false">HYPERLINK("https://knigipp.ru/api/getInfo/image/0f6b9730-886e-11ee-a249-00155d82e902")</f>
        <v>https://knigipp.ru/api/getInfo/image/0f6b9730-886e-11ee-a249-00155d82e902</v>
      </c>
      <c r="Y1851" s="19" t="s">
        <v>256</v>
      </c>
      <c r="Z1851" s="28" t="n">
        <v>16</v>
      </c>
      <c r="AA1851" s="19" t="s">
        <v>40</v>
      </c>
      <c r="AB1851" s="19"/>
    </row>
    <row r="1852" customFormat="false" ht="21" hidden="false" customHeight="true" outlineLevel="4" collapsed="false">
      <c r="B1852" s="48" t="n">
        <v>1461</v>
      </c>
      <c r="C1852" s="19" t="s">
        <v>6793</v>
      </c>
      <c r="D1852" s="19" t="s">
        <v>6794</v>
      </c>
      <c r="E1852" s="19"/>
      <c r="F1852" s="19"/>
      <c r="G1852" s="19"/>
      <c r="H1852" s="20" t="s">
        <v>6795</v>
      </c>
      <c r="I1852" s="21" t="s">
        <v>6787</v>
      </c>
      <c r="J1852" s="22"/>
      <c r="K1852" s="23" t="n">
        <v>50</v>
      </c>
      <c r="L1852" s="22"/>
      <c r="M1852" s="22" t="s">
        <v>45</v>
      </c>
      <c r="N1852" s="18" t="n">
        <v>10</v>
      </c>
      <c r="O1852" s="24" t="n">
        <f aca="false">35*(1-R3/100)</f>
        <v>35</v>
      </c>
      <c r="P1852" s="25"/>
      <c r="Q1852" s="22" t="n">
        <f aca="false">O1852*P1852</f>
        <v>0</v>
      </c>
      <c r="R1852" s="22" t="n">
        <v>0</v>
      </c>
      <c r="S1852" s="22" t="n">
        <v>0</v>
      </c>
      <c r="T1852" s="26"/>
      <c r="U1852" s="27" t="s">
        <v>6796</v>
      </c>
      <c r="V1852" s="27" t="s">
        <v>65</v>
      </c>
      <c r="W1852" s="19" t="s">
        <v>38</v>
      </c>
      <c r="X1852" s="19" t="str">
        <f aca="false">HYPERLINK("https://knigipp.ru/api/getInfo/image/33c781f5-886e-11ee-a249-00155d82e902")</f>
        <v>https://knigipp.ru/api/getInfo/image/33c781f5-886e-11ee-a249-00155d82e902</v>
      </c>
      <c r="Y1852" s="19" t="s">
        <v>256</v>
      </c>
      <c r="Z1852" s="28" t="n">
        <v>16</v>
      </c>
      <c r="AA1852" s="19" t="s">
        <v>40</v>
      </c>
      <c r="AB1852" s="19"/>
    </row>
    <row r="1853" customFormat="false" ht="21" hidden="false" customHeight="true" outlineLevel="4" collapsed="false">
      <c r="B1853" s="48" t="n">
        <v>1462</v>
      </c>
      <c r="C1853" s="19" t="s">
        <v>6797</v>
      </c>
      <c r="D1853" s="19" t="s">
        <v>6798</v>
      </c>
      <c r="E1853" s="19"/>
      <c r="F1853" s="19"/>
      <c r="G1853" s="19"/>
      <c r="H1853" s="20" t="s">
        <v>6799</v>
      </c>
      <c r="I1853" s="21" t="s">
        <v>6787</v>
      </c>
      <c r="J1853" s="22"/>
      <c r="K1853" s="23" t="n">
        <v>50</v>
      </c>
      <c r="L1853" s="22"/>
      <c r="M1853" s="22" t="s">
        <v>45</v>
      </c>
      <c r="N1853" s="18" t="n">
        <v>10</v>
      </c>
      <c r="O1853" s="24" t="n">
        <f aca="false">35*(1-R3/100)</f>
        <v>35</v>
      </c>
      <c r="P1853" s="25"/>
      <c r="Q1853" s="22" t="n">
        <f aca="false">O1853*P1853</f>
        <v>0</v>
      </c>
      <c r="R1853" s="22" t="n">
        <v>0</v>
      </c>
      <c r="S1853" s="22" t="n">
        <v>0</v>
      </c>
      <c r="T1853" s="26"/>
      <c r="U1853" s="27" t="s">
        <v>6800</v>
      </c>
      <c r="V1853" s="27" t="s">
        <v>65</v>
      </c>
      <c r="W1853" s="19" t="s">
        <v>38</v>
      </c>
      <c r="X1853" s="19" t="str">
        <f aca="false">HYPERLINK("https://knigipp.ru/api/getInfo/image/51dc79d3-886e-11ee-a249-00155d82e902")</f>
        <v>https://knigipp.ru/api/getInfo/image/51dc79d3-886e-11ee-a249-00155d82e902</v>
      </c>
      <c r="Y1853" s="19" t="s">
        <v>256</v>
      </c>
      <c r="Z1853" s="28" t="n">
        <v>16</v>
      </c>
      <c r="AA1853" s="19" t="s">
        <v>40</v>
      </c>
      <c r="AB1853" s="19"/>
    </row>
    <row r="1854" customFormat="false" ht="23.1" hidden="false" customHeight="true" outlineLevel="3" collapsed="false">
      <c r="B1854" s="45" t="s">
        <v>6801</v>
      </c>
      <c r="C1854" s="45"/>
      <c r="D1854" s="45"/>
      <c r="E1854" s="45"/>
      <c r="F1854" s="45"/>
      <c r="G1854" s="45"/>
    </row>
    <row r="1855" customFormat="false" ht="21" hidden="false" customHeight="true" outlineLevel="4" collapsed="false">
      <c r="B1855" s="48" t="n">
        <v>1463</v>
      </c>
      <c r="C1855" s="19" t="s">
        <v>6802</v>
      </c>
      <c r="D1855" s="19" t="s">
        <v>6803</v>
      </c>
      <c r="E1855" s="19"/>
      <c r="F1855" s="19"/>
      <c r="G1855" s="19"/>
      <c r="H1855" s="20" t="s">
        <v>6804</v>
      </c>
      <c r="I1855" s="21" t="s">
        <v>6805</v>
      </c>
      <c r="J1855" s="22"/>
      <c r="K1855" s="23" t="n">
        <v>50</v>
      </c>
      <c r="L1855" s="22"/>
      <c r="M1855" s="22" t="s">
        <v>45</v>
      </c>
      <c r="N1855" s="18" t="n">
        <v>5</v>
      </c>
      <c r="O1855" s="24" t="n">
        <f aca="false">48.58*(1-R3/100)</f>
        <v>48.58</v>
      </c>
      <c r="P1855" s="25"/>
      <c r="Q1855" s="22" t="n">
        <f aca="false">O1855*P1855</f>
        <v>0</v>
      </c>
      <c r="R1855" s="31" t="n">
        <f aca="false">0.068*P1855</f>
        <v>0</v>
      </c>
      <c r="S1855" s="32" t="n">
        <f aca="false">0.00016*P1855</f>
        <v>0</v>
      </c>
      <c r="T1855" s="26"/>
      <c r="U1855" s="27" t="s">
        <v>6806</v>
      </c>
      <c r="V1855" s="27" t="s">
        <v>65</v>
      </c>
      <c r="W1855" s="19" t="s">
        <v>38</v>
      </c>
      <c r="X1855" s="19" t="str">
        <f aca="false">HYPERLINK("https://knigipp.ru/api/getInfo/image/95d079d5-2f29-11eb-a25d-ac1f6b442184")</f>
        <v>https://knigipp.ru/api/getInfo/image/95d079d5-2f29-11eb-a25d-ac1f6b442184</v>
      </c>
      <c r="Y1855" s="19" t="s">
        <v>256</v>
      </c>
      <c r="Z1855" s="28" t="n">
        <v>16</v>
      </c>
      <c r="AA1855" s="19" t="s">
        <v>40</v>
      </c>
      <c r="AB1855" s="19"/>
    </row>
    <row r="1856" customFormat="false" ht="21" hidden="false" customHeight="true" outlineLevel="4" collapsed="false">
      <c r="B1856" s="48" t="n">
        <v>1464</v>
      </c>
      <c r="C1856" s="19" t="s">
        <v>6807</v>
      </c>
      <c r="D1856" s="19" t="s">
        <v>6808</v>
      </c>
      <c r="E1856" s="19"/>
      <c r="F1856" s="19"/>
      <c r="G1856" s="19"/>
      <c r="H1856" s="20" t="s">
        <v>6809</v>
      </c>
      <c r="I1856" s="21" t="s">
        <v>6805</v>
      </c>
      <c r="J1856" s="22"/>
      <c r="K1856" s="23" t="n">
        <v>50</v>
      </c>
      <c r="L1856" s="22"/>
      <c r="M1856" s="22" t="s">
        <v>45</v>
      </c>
      <c r="N1856" s="18" t="n">
        <v>5</v>
      </c>
      <c r="O1856" s="24" t="n">
        <f aca="false">48.58*(1-R3/100)</f>
        <v>48.58</v>
      </c>
      <c r="P1856" s="25"/>
      <c r="Q1856" s="22" t="n">
        <f aca="false">O1856*P1856</f>
        <v>0</v>
      </c>
      <c r="R1856" s="31" t="n">
        <f aca="false">0.068*P1856</f>
        <v>0</v>
      </c>
      <c r="S1856" s="32" t="n">
        <f aca="false">0.00016*P1856</f>
        <v>0</v>
      </c>
      <c r="T1856" s="26"/>
      <c r="U1856" s="27" t="s">
        <v>6810</v>
      </c>
      <c r="V1856" s="27" t="s">
        <v>65</v>
      </c>
      <c r="W1856" s="19" t="s">
        <v>38</v>
      </c>
      <c r="X1856" s="19" t="str">
        <f aca="false">HYPERLINK("https://knigipp.ru/api/getInfo/image/85698ede-2f29-11eb-a25d-ac1f6b442184")</f>
        <v>https://knigipp.ru/api/getInfo/image/85698ede-2f29-11eb-a25d-ac1f6b442184</v>
      </c>
      <c r="Y1856" s="19" t="s">
        <v>256</v>
      </c>
      <c r="Z1856" s="28" t="n">
        <v>16</v>
      </c>
      <c r="AA1856" s="19" t="s">
        <v>40</v>
      </c>
      <c r="AB1856" s="19"/>
    </row>
    <row r="1857" customFormat="false" ht="21" hidden="false" customHeight="true" outlineLevel="4" collapsed="false">
      <c r="B1857" s="48" t="n">
        <v>1465</v>
      </c>
      <c r="C1857" s="19" t="s">
        <v>6811</v>
      </c>
      <c r="D1857" s="19" t="s">
        <v>6812</v>
      </c>
      <c r="E1857" s="19"/>
      <c r="F1857" s="19"/>
      <c r="G1857" s="19"/>
      <c r="H1857" s="20" t="s">
        <v>6813</v>
      </c>
      <c r="I1857" s="21" t="s">
        <v>6805</v>
      </c>
      <c r="J1857" s="22"/>
      <c r="K1857" s="23" t="n">
        <v>50</v>
      </c>
      <c r="L1857" s="22"/>
      <c r="M1857" s="22" t="s">
        <v>45</v>
      </c>
      <c r="N1857" s="18" t="n">
        <v>5</v>
      </c>
      <c r="O1857" s="24" t="n">
        <f aca="false">48.58*(1-R3/100)</f>
        <v>48.58</v>
      </c>
      <c r="P1857" s="25"/>
      <c r="Q1857" s="22" t="n">
        <f aca="false">O1857*P1857</f>
        <v>0</v>
      </c>
      <c r="R1857" s="31" t="n">
        <f aca="false">0.068*P1857</f>
        <v>0</v>
      </c>
      <c r="S1857" s="32" t="n">
        <f aca="false">0.00016*P1857</f>
        <v>0</v>
      </c>
      <c r="T1857" s="26"/>
      <c r="U1857" s="27" t="s">
        <v>6814</v>
      </c>
      <c r="V1857" s="27" t="s">
        <v>65</v>
      </c>
      <c r="W1857" s="19" t="s">
        <v>38</v>
      </c>
      <c r="X1857" s="19" t="str">
        <f aca="false">HYPERLINK("https://knigipp.ru/api/getInfo/image/ac6b64f5-2f29-11eb-a25d-ac1f6b442184")</f>
        <v>https://knigipp.ru/api/getInfo/image/ac6b64f5-2f29-11eb-a25d-ac1f6b442184</v>
      </c>
      <c r="Y1857" s="19" t="s">
        <v>256</v>
      </c>
      <c r="Z1857" s="28" t="n">
        <v>16</v>
      </c>
      <c r="AA1857" s="19" t="s">
        <v>40</v>
      </c>
      <c r="AB1857" s="19"/>
    </row>
    <row r="1858" customFormat="false" ht="21" hidden="false" customHeight="true" outlineLevel="4" collapsed="false">
      <c r="B1858" s="48" t="n">
        <v>1466</v>
      </c>
      <c r="C1858" s="19" t="s">
        <v>6815</v>
      </c>
      <c r="D1858" s="19" t="s">
        <v>6816</v>
      </c>
      <c r="E1858" s="19"/>
      <c r="F1858" s="19"/>
      <c r="G1858" s="19"/>
      <c r="H1858" s="20" t="s">
        <v>6817</v>
      </c>
      <c r="I1858" s="21" t="s">
        <v>6805</v>
      </c>
      <c r="J1858" s="22"/>
      <c r="K1858" s="23" t="n">
        <v>50</v>
      </c>
      <c r="L1858" s="22"/>
      <c r="M1858" s="22" t="s">
        <v>45</v>
      </c>
      <c r="N1858" s="18" t="n">
        <v>5</v>
      </c>
      <c r="O1858" s="24" t="n">
        <f aca="false">48.58*(1-R3/100)</f>
        <v>48.58</v>
      </c>
      <c r="P1858" s="25"/>
      <c r="Q1858" s="22" t="n">
        <f aca="false">O1858*P1858</f>
        <v>0</v>
      </c>
      <c r="R1858" s="31" t="n">
        <f aca="false">0.068*P1858</f>
        <v>0</v>
      </c>
      <c r="S1858" s="32" t="n">
        <f aca="false">0.00016*P1858</f>
        <v>0</v>
      </c>
      <c r="T1858" s="26"/>
      <c r="U1858" s="27" t="s">
        <v>6818</v>
      </c>
      <c r="V1858" s="27" t="s">
        <v>65</v>
      </c>
      <c r="W1858" s="19" t="s">
        <v>38</v>
      </c>
      <c r="X1858" s="19" t="str">
        <f aca="false">HYPERLINK("https://knigipp.ru/api/getInfo/image/d15e45f0-2f29-11eb-a25d-ac1f6b442184")</f>
        <v>https://knigipp.ru/api/getInfo/image/d15e45f0-2f29-11eb-a25d-ac1f6b442184</v>
      </c>
      <c r="Y1858" s="19" t="s">
        <v>256</v>
      </c>
      <c r="Z1858" s="28" t="n">
        <v>16</v>
      </c>
      <c r="AA1858" s="19" t="s">
        <v>40</v>
      </c>
      <c r="AB1858" s="19"/>
    </row>
    <row r="1859" customFormat="false" ht="23.1" hidden="false" customHeight="true" outlineLevel="3" collapsed="false">
      <c r="B1859" s="45" t="s">
        <v>6819</v>
      </c>
      <c r="C1859" s="45"/>
      <c r="D1859" s="45"/>
      <c r="E1859" s="45"/>
      <c r="F1859" s="45"/>
      <c r="G1859" s="45"/>
    </row>
    <row r="1860" customFormat="false" ht="21" hidden="false" customHeight="true" outlineLevel="4" collapsed="false">
      <c r="B1860" s="48" t="n">
        <v>1467</v>
      </c>
      <c r="C1860" s="19" t="s">
        <v>6820</v>
      </c>
      <c r="D1860" s="19" t="s">
        <v>6821</v>
      </c>
      <c r="E1860" s="19"/>
      <c r="F1860" s="19"/>
      <c r="G1860" s="19"/>
      <c r="H1860" s="20" t="s">
        <v>6822</v>
      </c>
      <c r="I1860" s="21" t="s">
        <v>6823</v>
      </c>
      <c r="J1860" s="22"/>
      <c r="K1860" s="23" t="n">
        <v>25</v>
      </c>
      <c r="L1860" s="22"/>
      <c r="M1860" s="22" t="s">
        <v>45</v>
      </c>
      <c r="N1860" s="18" t="n">
        <v>2</v>
      </c>
      <c r="O1860" s="24" t="n">
        <f aca="false">149*(1-R3/100)</f>
        <v>149</v>
      </c>
      <c r="P1860" s="25"/>
      <c r="Q1860" s="22" t="n">
        <f aca="false">O1860*P1860</f>
        <v>0</v>
      </c>
      <c r="R1860" s="22" t="n">
        <v>0</v>
      </c>
      <c r="S1860" s="22" t="n">
        <v>0</v>
      </c>
      <c r="T1860" s="26"/>
      <c r="U1860" s="27" t="s">
        <v>6824</v>
      </c>
      <c r="V1860" s="27" t="s">
        <v>65</v>
      </c>
      <c r="W1860" s="19" t="s">
        <v>38</v>
      </c>
      <c r="X1860" s="19" t="str">
        <f aca="false">HYPERLINK("https://knigipp.ru/api/getInfo/image/94708b3d-9281-11ee-a250-00155d82e908")</f>
        <v>https://knigipp.ru/api/getInfo/image/94708b3d-9281-11ee-a250-00155d82e908</v>
      </c>
      <c r="Y1860" s="19" t="s">
        <v>256</v>
      </c>
      <c r="Z1860" s="28" t="n">
        <v>32</v>
      </c>
      <c r="AA1860" s="19" t="s">
        <v>207</v>
      </c>
      <c r="AB1860" s="19"/>
    </row>
    <row r="1861" customFormat="false" ht="21" hidden="false" customHeight="true" outlineLevel="4" collapsed="false">
      <c r="B1861" s="48" t="n">
        <v>1468</v>
      </c>
      <c r="C1861" s="19" t="s">
        <v>6825</v>
      </c>
      <c r="D1861" s="19" t="s">
        <v>6826</v>
      </c>
      <c r="E1861" s="19"/>
      <c r="F1861" s="19"/>
      <c r="G1861" s="19"/>
      <c r="H1861" s="20" t="s">
        <v>6827</v>
      </c>
      <c r="I1861" s="21" t="s">
        <v>6823</v>
      </c>
      <c r="J1861" s="22"/>
      <c r="K1861" s="23" t="n">
        <v>25</v>
      </c>
      <c r="L1861" s="22"/>
      <c r="M1861" s="22" t="s">
        <v>45</v>
      </c>
      <c r="N1861" s="18" t="n">
        <v>2</v>
      </c>
      <c r="O1861" s="24" t="n">
        <f aca="false">149*(1-R3/100)</f>
        <v>149</v>
      </c>
      <c r="P1861" s="25"/>
      <c r="Q1861" s="22" t="n">
        <f aca="false">O1861*P1861</f>
        <v>0</v>
      </c>
      <c r="R1861" s="22" t="n">
        <v>0</v>
      </c>
      <c r="S1861" s="22" t="n">
        <v>0</v>
      </c>
      <c r="T1861" s="26"/>
      <c r="U1861" s="27" t="s">
        <v>6828</v>
      </c>
      <c r="V1861" s="27" t="s">
        <v>65</v>
      </c>
      <c r="W1861" s="19" t="s">
        <v>38</v>
      </c>
      <c r="X1861" s="19" t="str">
        <f aca="false">HYPERLINK("https://knigipp.ru/api/getInfo/image/c06d24ab-9281-11ee-a250-00155d82e908")</f>
        <v>https://knigipp.ru/api/getInfo/image/c06d24ab-9281-11ee-a250-00155d82e908</v>
      </c>
      <c r="Y1861" s="19" t="s">
        <v>256</v>
      </c>
      <c r="Z1861" s="28" t="n">
        <v>32</v>
      </c>
      <c r="AA1861" s="19" t="s">
        <v>207</v>
      </c>
      <c r="AB1861" s="19"/>
    </row>
    <row r="1862" customFormat="false" ht="21" hidden="false" customHeight="true" outlineLevel="4" collapsed="false">
      <c r="B1862" s="48" t="n">
        <v>1469</v>
      </c>
      <c r="C1862" s="19" t="s">
        <v>6829</v>
      </c>
      <c r="D1862" s="19" t="s">
        <v>6830</v>
      </c>
      <c r="E1862" s="19"/>
      <c r="F1862" s="19"/>
      <c r="G1862" s="19"/>
      <c r="H1862" s="20" t="s">
        <v>6831</v>
      </c>
      <c r="I1862" s="21" t="s">
        <v>6823</v>
      </c>
      <c r="J1862" s="22"/>
      <c r="K1862" s="23" t="n">
        <v>25</v>
      </c>
      <c r="L1862" s="22"/>
      <c r="M1862" s="22" t="s">
        <v>45</v>
      </c>
      <c r="N1862" s="18" t="n">
        <v>2</v>
      </c>
      <c r="O1862" s="24" t="n">
        <f aca="false">149*(1-R3/100)</f>
        <v>149</v>
      </c>
      <c r="P1862" s="25"/>
      <c r="Q1862" s="22" t="n">
        <f aca="false">O1862*P1862</f>
        <v>0</v>
      </c>
      <c r="R1862" s="22" t="n">
        <v>0</v>
      </c>
      <c r="S1862" s="22" t="n">
        <v>0</v>
      </c>
      <c r="T1862" s="26"/>
      <c r="U1862" s="27" t="s">
        <v>6832</v>
      </c>
      <c r="V1862" s="27" t="s">
        <v>65</v>
      </c>
      <c r="W1862" s="19" t="s">
        <v>38</v>
      </c>
      <c r="X1862" s="19" t="str">
        <f aca="false">HYPERLINK("https://knigipp.ru/api/getInfo/image/e1a5a4d7-9281-11ee-a250-00155d82e908")</f>
        <v>https://knigipp.ru/api/getInfo/image/e1a5a4d7-9281-11ee-a250-00155d82e908</v>
      </c>
      <c r="Y1862" s="19" t="s">
        <v>256</v>
      </c>
      <c r="Z1862" s="28" t="n">
        <v>32</v>
      </c>
      <c r="AA1862" s="19" t="s">
        <v>207</v>
      </c>
      <c r="AB1862" s="19"/>
    </row>
    <row r="1863" customFormat="false" ht="23.1" hidden="false" customHeight="true" outlineLevel="3" collapsed="false">
      <c r="B1863" s="45" t="s">
        <v>6833</v>
      </c>
      <c r="C1863" s="45"/>
      <c r="D1863" s="45"/>
      <c r="E1863" s="45"/>
      <c r="F1863" s="45"/>
      <c r="G1863" s="45"/>
    </row>
    <row r="1864" customFormat="false" ht="21" hidden="false" customHeight="true" outlineLevel="4" collapsed="false">
      <c r="B1864" s="48" t="n">
        <v>1470</v>
      </c>
      <c r="C1864" s="19" t="s">
        <v>6834</v>
      </c>
      <c r="D1864" s="19" t="s">
        <v>6835</v>
      </c>
      <c r="E1864" s="19"/>
      <c r="F1864" s="19"/>
      <c r="G1864" s="19"/>
      <c r="H1864" s="20" t="s">
        <v>6836</v>
      </c>
      <c r="I1864" s="21" t="s">
        <v>6837</v>
      </c>
      <c r="J1864" s="22"/>
      <c r="K1864" s="23" t="n">
        <v>30</v>
      </c>
      <c r="L1864" s="22"/>
      <c r="M1864" s="22" t="s">
        <v>45</v>
      </c>
      <c r="N1864" s="18" t="n">
        <v>2</v>
      </c>
      <c r="O1864" s="24" t="n">
        <f aca="false">69*(1-R3/100)</f>
        <v>69</v>
      </c>
      <c r="P1864" s="25"/>
      <c r="Q1864" s="22" t="n">
        <f aca="false">O1864*P1864</f>
        <v>0</v>
      </c>
      <c r="R1864" s="31" t="n">
        <f aca="false">0.093*P1864</f>
        <v>0</v>
      </c>
      <c r="S1864" s="32" t="n">
        <f aca="false">0.00017*P1864</f>
        <v>0</v>
      </c>
      <c r="T1864" s="26"/>
      <c r="U1864" s="27" t="s">
        <v>6838</v>
      </c>
      <c r="V1864" s="27" t="s">
        <v>65</v>
      </c>
      <c r="W1864" s="19" t="s">
        <v>38</v>
      </c>
      <c r="X1864" s="19" t="str">
        <f aca="false">HYPERLINK("https://knigipp.ru/api/getInfo/image/97bd8721-2a3f-11eb-a25d-ac1f6b442184")</f>
        <v>https://knigipp.ru/api/getInfo/image/97bd8721-2a3f-11eb-a25d-ac1f6b442184</v>
      </c>
      <c r="Y1864" s="19" t="s">
        <v>256</v>
      </c>
      <c r="Z1864" s="28" t="n">
        <v>24</v>
      </c>
      <c r="AA1864" s="19" t="s">
        <v>40</v>
      </c>
      <c r="AB1864" s="19"/>
    </row>
    <row r="1865" customFormat="false" ht="21" hidden="false" customHeight="true" outlineLevel="4" collapsed="false">
      <c r="B1865" s="48" t="n">
        <v>1471</v>
      </c>
      <c r="C1865" s="19" t="s">
        <v>6839</v>
      </c>
      <c r="D1865" s="19" t="s">
        <v>6840</v>
      </c>
      <c r="E1865" s="19"/>
      <c r="F1865" s="19"/>
      <c r="G1865" s="19"/>
      <c r="H1865" s="20" t="s">
        <v>6841</v>
      </c>
      <c r="I1865" s="21" t="s">
        <v>6837</v>
      </c>
      <c r="J1865" s="22"/>
      <c r="K1865" s="23" t="n">
        <v>30</v>
      </c>
      <c r="L1865" s="22"/>
      <c r="M1865" s="22" t="s">
        <v>45</v>
      </c>
      <c r="N1865" s="18" t="n">
        <v>2</v>
      </c>
      <c r="O1865" s="24" t="n">
        <f aca="false">69*(1-R3/100)</f>
        <v>69</v>
      </c>
      <c r="P1865" s="25"/>
      <c r="Q1865" s="22" t="n">
        <f aca="false">O1865*P1865</f>
        <v>0</v>
      </c>
      <c r="R1865" s="31" t="n">
        <f aca="false">0.093*P1865</f>
        <v>0</v>
      </c>
      <c r="S1865" s="32" t="n">
        <f aca="false">0.00017*P1865</f>
        <v>0</v>
      </c>
      <c r="T1865" s="26"/>
      <c r="U1865" s="27" t="s">
        <v>6842</v>
      </c>
      <c r="V1865" s="27" t="s">
        <v>65</v>
      </c>
      <c r="W1865" s="19" t="s">
        <v>38</v>
      </c>
      <c r="X1865" s="19" t="str">
        <f aca="false">HYPERLINK("https://knigipp.ru/api/getInfo/image/fcd5abb4-2a40-11eb-a25d-ac1f6b442184")</f>
        <v>https://knigipp.ru/api/getInfo/image/fcd5abb4-2a40-11eb-a25d-ac1f6b442184</v>
      </c>
      <c r="Y1865" s="19" t="s">
        <v>256</v>
      </c>
      <c r="Z1865" s="28" t="n">
        <v>24</v>
      </c>
      <c r="AA1865" s="19" t="s">
        <v>40</v>
      </c>
      <c r="AB1865" s="19"/>
    </row>
    <row r="1866" customFormat="false" ht="23.1" hidden="false" customHeight="true" outlineLevel="3" collapsed="false">
      <c r="B1866" s="45" t="s">
        <v>6843</v>
      </c>
      <c r="C1866" s="45"/>
      <c r="D1866" s="45"/>
      <c r="E1866" s="45"/>
      <c r="F1866" s="45"/>
      <c r="G1866" s="45"/>
    </row>
    <row r="1867" customFormat="false" ht="21" hidden="false" customHeight="true" outlineLevel="4" collapsed="false">
      <c r="B1867" s="48" t="n">
        <v>1472</v>
      </c>
      <c r="C1867" s="19" t="s">
        <v>6844</v>
      </c>
      <c r="D1867" s="19" t="s">
        <v>6845</v>
      </c>
      <c r="E1867" s="19"/>
      <c r="F1867" s="19"/>
      <c r="G1867" s="19"/>
      <c r="H1867" s="20" t="s">
        <v>6846</v>
      </c>
      <c r="I1867" s="21" t="s">
        <v>6847</v>
      </c>
      <c r="J1867" s="22"/>
      <c r="K1867" s="23" t="n">
        <v>50</v>
      </c>
      <c r="L1867" s="22"/>
      <c r="M1867" s="22" t="s">
        <v>45</v>
      </c>
      <c r="N1867" s="18" t="n">
        <v>5</v>
      </c>
      <c r="O1867" s="24" t="n">
        <f aca="false">51.5*(1-R3/100)</f>
        <v>51.5</v>
      </c>
      <c r="P1867" s="25"/>
      <c r="Q1867" s="22" t="n">
        <f aca="false">O1867*P1867</f>
        <v>0</v>
      </c>
      <c r="R1867" s="31" t="n">
        <f aca="false">0.068*P1867</f>
        <v>0</v>
      </c>
      <c r="S1867" s="32" t="n">
        <f aca="false">0.00011*P1867</f>
        <v>0</v>
      </c>
      <c r="T1867" s="26"/>
      <c r="U1867" s="27" t="s">
        <v>6848</v>
      </c>
      <c r="V1867" s="27" t="s">
        <v>65</v>
      </c>
      <c r="W1867" s="19" t="s">
        <v>38</v>
      </c>
      <c r="X1867" s="19" t="str">
        <f aca="false">HYPERLINK("https://knigipp.ru/api/getInfo/image/edec1ecf-6d0c-11ea-a244-ac1f6b442184")</f>
        <v>https://knigipp.ru/api/getInfo/image/edec1ecf-6d0c-11ea-a244-ac1f6b442184</v>
      </c>
      <c r="Y1867" s="19" t="s">
        <v>256</v>
      </c>
      <c r="Z1867" s="28" t="n">
        <v>16</v>
      </c>
      <c r="AA1867" s="19" t="s">
        <v>40</v>
      </c>
      <c r="AB1867" s="19"/>
    </row>
    <row r="1868" customFormat="false" ht="23.1" hidden="false" customHeight="true" outlineLevel="3" collapsed="false">
      <c r="B1868" s="45" t="s">
        <v>6849</v>
      </c>
      <c r="C1868" s="45"/>
      <c r="D1868" s="45"/>
      <c r="E1868" s="45"/>
      <c r="F1868" s="45"/>
      <c r="G1868" s="45"/>
    </row>
    <row r="1869" customFormat="false" ht="21" hidden="false" customHeight="true" outlineLevel="4" collapsed="false">
      <c r="B1869" s="49" t="n">
        <v>1473</v>
      </c>
      <c r="C1869" s="34" t="s">
        <v>6850</v>
      </c>
      <c r="D1869" s="34" t="s">
        <v>6851</v>
      </c>
      <c r="E1869" s="34"/>
      <c r="F1869" s="34"/>
      <c r="G1869" s="34"/>
      <c r="H1869" s="35" t="s">
        <v>6852</v>
      </c>
      <c r="I1869" s="36" t="s">
        <v>6853</v>
      </c>
      <c r="J1869" s="37"/>
      <c r="K1869" s="38" t="n">
        <v>50</v>
      </c>
      <c r="L1869" s="37"/>
      <c r="M1869" s="37" t="s">
        <v>45</v>
      </c>
      <c r="N1869" s="33" t="n">
        <v>2</v>
      </c>
      <c r="O1869" s="39" t="n">
        <f aca="false">69*(1-R3/100)</f>
        <v>69</v>
      </c>
      <c r="P1869" s="25"/>
      <c r="Q1869" s="37" t="n">
        <f aca="false">O1869*P1869</f>
        <v>0</v>
      </c>
      <c r="R1869" s="37" t="n">
        <v>0</v>
      </c>
      <c r="S1869" s="37" t="n">
        <v>0</v>
      </c>
      <c r="T1869" s="40" t="s">
        <v>135</v>
      </c>
      <c r="U1869" s="41" t="s">
        <v>6854</v>
      </c>
      <c r="V1869" s="41" t="s">
        <v>65</v>
      </c>
      <c r="W1869" s="34" t="s">
        <v>38</v>
      </c>
      <c r="X1869" s="34" t="str">
        <f aca="false">HYPERLINK("https://knigipp.ru/api/getInfo/image/746ec908-a3ea-11ee-a258-00155d82e908")</f>
        <v>https://knigipp.ru/api/getInfo/image/746ec908-a3ea-11ee-a258-00155d82e908</v>
      </c>
      <c r="Y1869" s="34" t="s">
        <v>256</v>
      </c>
      <c r="Z1869" s="42" t="n">
        <v>16</v>
      </c>
      <c r="AA1869" s="34" t="s">
        <v>40</v>
      </c>
      <c r="AB1869" s="34"/>
    </row>
    <row r="1870" customFormat="false" ht="21" hidden="false" customHeight="true" outlineLevel="4" collapsed="false">
      <c r="B1870" s="49" t="n">
        <v>1474</v>
      </c>
      <c r="C1870" s="34" t="s">
        <v>6855</v>
      </c>
      <c r="D1870" s="34" t="s">
        <v>6856</v>
      </c>
      <c r="E1870" s="34"/>
      <c r="F1870" s="34"/>
      <c r="G1870" s="34"/>
      <c r="H1870" s="35" t="s">
        <v>6857</v>
      </c>
      <c r="I1870" s="36" t="s">
        <v>6853</v>
      </c>
      <c r="J1870" s="37"/>
      <c r="K1870" s="38" t="n">
        <v>50</v>
      </c>
      <c r="L1870" s="37"/>
      <c r="M1870" s="37" t="s">
        <v>45</v>
      </c>
      <c r="N1870" s="33" t="n">
        <v>2</v>
      </c>
      <c r="O1870" s="39" t="n">
        <f aca="false">69*(1-R3/100)</f>
        <v>69</v>
      </c>
      <c r="P1870" s="25"/>
      <c r="Q1870" s="37" t="n">
        <f aca="false">O1870*P1870</f>
        <v>0</v>
      </c>
      <c r="R1870" s="37" t="n">
        <v>0</v>
      </c>
      <c r="S1870" s="37" t="n">
        <v>0</v>
      </c>
      <c r="T1870" s="40" t="s">
        <v>135</v>
      </c>
      <c r="U1870" s="41" t="s">
        <v>6858</v>
      </c>
      <c r="V1870" s="41" t="s">
        <v>65</v>
      </c>
      <c r="W1870" s="34" t="s">
        <v>38</v>
      </c>
      <c r="X1870" s="34" t="str">
        <f aca="false">HYPERLINK("https://knigipp.ru/api/getInfo/image/9ac68f23-a3ea-11ee-a258-00155d82e908")</f>
        <v>https://knigipp.ru/api/getInfo/image/9ac68f23-a3ea-11ee-a258-00155d82e908</v>
      </c>
      <c r="Y1870" s="34" t="s">
        <v>256</v>
      </c>
      <c r="Z1870" s="42" t="n">
        <v>16</v>
      </c>
      <c r="AA1870" s="34" t="s">
        <v>40</v>
      </c>
      <c r="AB1870" s="34"/>
    </row>
    <row r="1871" customFormat="false" ht="21" hidden="false" customHeight="true" outlineLevel="4" collapsed="false">
      <c r="B1871" s="49" t="n">
        <v>1475</v>
      </c>
      <c r="C1871" s="34" t="s">
        <v>6859</v>
      </c>
      <c r="D1871" s="34" t="s">
        <v>6860</v>
      </c>
      <c r="E1871" s="34"/>
      <c r="F1871" s="34"/>
      <c r="G1871" s="34"/>
      <c r="H1871" s="35" t="s">
        <v>6861</v>
      </c>
      <c r="I1871" s="36" t="s">
        <v>6853</v>
      </c>
      <c r="J1871" s="37"/>
      <c r="K1871" s="38" t="n">
        <v>50</v>
      </c>
      <c r="L1871" s="37"/>
      <c r="M1871" s="37" t="s">
        <v>45</v>
      </c>
      <c r="N1871" s="33" t="n">
        <v>2</v>
      </c>
      <c r="O1871" s="39" t="n">
        <f aca="false">69*(1-R3/100)</f>
        <v>69</v>
      </c>
      <c r="P1871" s="25"/>
      <c r="Q1871" s="37" t="n">
        <f aca="false">O1871*P1871</f>
        <v>0</v>
      </c>
      <c r="R1871" s="37" t="n">
        <v>0</v>
      </c>
      <c r="S1871" s="37" t="n">
        <v>0</v>
      </c>
      <c r="T1871" s="40" t="s">
        <v>135</v>
      </c>
      <c r="U1871" s="41" t="s">
        <v>6862</v>
      </c>
      <c r="V1871" s="41" t="s">
        <v>65</v>
      </c>
      <c r="W1871" s="34" t="s">
        <v>38</v>
      </c>
      <c r="X1871" s="34" t="str">
        <f aca="false">HYPERLINK("https://knigipp.ru/api/getInfo/image/d21ff5ab-a3ea-11ee-a258-00155d82e908")</f>
        <v>https://knigipp.ru/api/getInfo/image/d21ff5ab-a3ea-11ee-a258-00155d82e908</v>
      </c>
      <c r="Y1871" s="34" t="s">
        <v>256</v>
      </c>
      <c r="Z1871" s="42" t="n">
        <v>16</v>
      </c>
      <c r="AA1871" s="34" t="s">
        <v>40</v>
      </c>
      <c r="AB1871" s="34"/>
    </row>
    <row r="1872" customFormat="false" ht="21" hidden="false" customHeight="true" outlineLevel="4" collapsed="false">
      <c r="B1872" s="49" t="n">
        <v>1476</v>
      </c>
      <c r="C1872" s="34" t="s">
        <v>6863</v>
      </c>
      <c r="D1872" s="34" t="s">
        <v>6864</v>
      </c>
      <c r="E1872" s="34"/>
      <c r="F1872" s="34"/>
      <c r="G1872" s="34"/>
      <c r="H1872" s="35" t="s">
        <v>6865</v>
      </c>
      <c r="I1872" s="36" t="s">
        <v>6853</v>
      </c>
      <c r="J1872" s="37"/>
      <c r="K1872" s="38" t="n">
        <v>50</v>
      </c>
      <c r="L1872" s="37"/>
      <c r="M1872" s="37" t="s">
        <v>45</v>
      </c>
      <c r="N1872" s="33" t="n">
        <v>2</v>
      </c>
      <c r="O1872" s="39" t="n">
        <f aca="false">69*(1-R3/100)</f>
        <v>69</v>
      </c>
      <c r="P1872" s="25"/>
      <c r="Q1872" s="37" t="n">
        <f aca="false">O1872*P1872</f>
        <v>0</v>
      </c>
      <c r="R1872" s="37" t="n">
        <v>0</v>
      </c>
      <c r="S1872" s="37" t="n">
        <v>0</v>
      </c>
      <c r="T1872" s="40" t="s">
        <v>135</v>
      </c>
      <c r="U1872" s="41" t="s">
        <v>6866</v>
      </c>
      <c r="V1872" s="41" t="s">
        <v>65</v>
      </c>
      <c r="W1872" s="34" t="s">
        <v>38</v>
      </c>
      <c r="X1872" s="34" t="str">
        <f aca="false">HYPERLINK("https://knigipp.ru/api/getInfo/image/f1d8998a-a3ea-11ee-a258-00155d82e908")</f>
        <v>https://knigipp.ru/api/getInfo/image/f1d8998a-a3ea-11ee-a258-00155d82e908</v>
      </c>
      <c r="Y1872" s="34" t="s">
        <v>256</v>
      </c>
      <c r="Z1872" s="42" t="n">
        <v>16</v>
      </c>
      <c r="AA1872" s="34" t="s">
        <v>40</v>
      </c>
      <c r="AB1872" s="34"/>
    </row>
    <row r="1873" customFormat="false" ht="23.1" hidden="false" customHeight="true" outlineLevel="3" collapsed="false">
      <c r="B1873" s="45" t="s">
        <v>6867</v>
      </c>
      <c r="C1873" s="45"/>
      <c r="D1873" s="45"/>
      <c r="E1873" s="45"/>
      <c r="F1873" s="45"/>
      <c r="G1873" s="45"/>
    </row>
    <row r="1874" customFormat="false" ht="21" hidden="false" customHeight="true" outlineLevel="4" collapsed="false">
      <c r="B1874" s="48" t="n">
        <v>1477</v>
      </c>
      <c r="C1874" s="19" t="s">
        <v>6868</v>
      </c>
      <c r="D1874" s="19" t="s">
        <v>6869</v>
      </c>
      <c r="E1874" s="19"/>
      <c r="F1874" s="19"/>
      <c r="G1874" s="19"/>
      <c r="H1874" s="20" t="s">
        <v>6870</v>
      </c>
      <c r="I1874" s="21" t="s">
        <v>6871</v>
      </c>
      <c r="J1874" s="22"/>
      <c r="K1874" s="23" t="n">
        <v>50</v>
      </c>
      <c r="L1874" s="22"/>
      <c r="M1874" s="22" t="s">
        <v>45</v>
      </c>
      <c r="N1874" s="18" t="n">
        <v>3</v>
      </c>
      <c r="O1874" s="24" t="n">
        <f aca="false">83.5*(1-R3/100)</f>
        <v>83.5</v>
      </c>
      <c r="P1874" s="25"/>
      <c r="Q1874" s="22" t="n">
        <f aca="false">O1874*P1874</f>
        <v>0</v>
      </c>
      <c r="R1874" s="22" t="n">
        <v>0</v>
      </c>
      <c r="S1874" s="22" t="n">
        <v>0</v>
      </c>
      <c r="T1874" s="26"/>
      <c r="U1874" s="27" t="s">
        <v>6872</v>
      </c>
      <c r="V1874" s="27" t="s">
        <v>65</v>
      </c>
      <c r="W1874" s="19" t="s">
        <v>38</v>
      </c>
      <c r="X1874" s="19" t="str">
        <f aca="false">HYPERLINK("https://knigipp.ru/api/getInfo/image/d1a390e9-b59e-11ec-a211-ac1f6b442185")</f>
        <v>https://knigipp.ru/api/getInfo/image/d1a390e9-b59e-11ec-a211-ac1f6b442185</v>
      </c>
      <c r="Y1874" s="19" t="s">
        <v>256</v>
      </c>
      <c r="Z1874" s="28" t="n">
        <v>16</v>
      </c>
      <c r="AA1874" s="19" t="s">
        <v>40</v>
      </c>
      <c r="AB1874" s="19"/>
    </row>
    <row r="1875" customFormat="false" ht="21" hidden="false" customHeight="true" outlineLevel="4" collapsed="false">
      <c r="B1875" s="48" t="n">
        <v>1478</v>
      </c>
      <c r="C1875" s="19" t="s">
        <v>6873</v>
      </c>
      <c r="D1875" s="19" t="s">
        <v>6874</v>
      </c>
      <c r="E1875" s="19"/>
      <c r="F1875" s="19"/>
      <c r="G1875" s="19"/>
      <c r="H1875" s="20" t="s">
        <v>6875</v>
      </c>
      <c r="I1875" s="21" t="s">
        <v>6871</v>
      </c>
      <c r="J1875" s="22"/>
      <c r="K1875" s="23" t="n">
        <v>50</v>
      </c>
      <c r="L1875" s="22"/>
      <c r="M1875" s="22" t="s">
        <v>114</v>
      </c>
      <c r="N1875" s="18" t="n">
        <v>3</v>
      </c>
      <c r="O1875" s="24" t="n">
        <f aca="false">83.5*(1-R3/100)</f>
        <v>83.5</v>
      </c>
      <c r="P1875" s="25"/>
      <c r="Q1875" s="22" t="n">
        <f aca="false">O1875*P1875</f>
        <v>0</v>
      </c>
      <c r="R1875" s="22" t="n">
        <v>0</v>
      </c>
      <c r="S1875" s="22" t="n">
        <v>0</v>
      </c>
      <c r="T1875" s="26"/>
      <c r="U1875" s="27" t="s">
        <v>6876</v>
      </c>
      <c r="V1875" s="27" t="s">
        <v>65</v>
      </c>
      <c r="W1875" s="19" t="s">
        <v>38</v>
      </c>
      <c r="X1875" s="19" t="str">
        <f aca="false">HYPERLINK("https://knigipp.ru/api/getInfo/image/5ce27dc3-b59f-11ec-a211-ac1f6b442185")</f>
        <v>https://knigipp.ru/api/getInfo/image/5ce27dc3-b59f-11ec-a211-ac1f6b442185</v>
      </c>
      <c r="Y1875" s="19" t="s">
        <v>256</v>
      </c>
      <c r="Z1875" s="28" t="n">
        <v>16</v>
      </c>
      <c r="AA1875" s="19" t="s">
        <v>40</v>
      </c>
      <c r="AB1875" s="19"/>
    </row>
    <row r="1876" customFormat="false" ht="21" hidden="false" customHeight="true" outlineLevel="4" collapsed="false">
      <c r="B1876" s="48" t="n">
        <v>1479</v>
      </c>
      <c r="C1876" s="19" t="s">
        <v>6877</v>
      </c>
      <c r="D1876" s="19" t="s">
        <v>6878</v>
      </c>
      <c r="E1876" s="19"/>
      <c r="F1876" s="19"/>
      <c r="G1876" s="19"/>
      <c r="H1876" s="20" t="s">
        <v>6879</v>
      </c>
      <c r="I1876" s="21" t="s">
        <v>6871</v>
      </c>
      <c r="J1876" s="22"/>
      <c r="K1876" s="23" t="n">
        <v>50</v>
      </c>
      <c r="L1876" s="22"/>
      <c r="M1876" s="22" t="s">
        <v>45</v>
      </c>
      <c r="N1876" s="18" t="n">
        <v>3</v>
      </c>
      <c r="O1876" s="24" t="n">
        <f aca="false">83.5*(1-R3/100)</f>
        <v>83.5</v>
      </c>
      <c r="P1876" s="25"/>
      <c r="Q1876" s="22" t="n">
        <f aca="false">O1876*P1876</f>
        <v>0</v>
      </c>
      <c r="R1876" s="22" t="n">
        <v>0</v>
      </c>
      <c r="S1876" s="22" t="n">
        <v>0</v>
      </c>
      <c r="T1876" s="26"/>
      <c r="U1876" s="27" t="s">
        <v>6880</v>
      </c>
      <c r="V1876" s="27" t="s">
        <v>65</v>
      </c>
      <c r="W1876" s="19" t="s">
        <v>38</v>
      </c>
      <c r="X1876" s="19" t="str">
        <f aca="false">HYPERLINK("https://knigipp.ru/api/getInfo/image/0cc62d06-b59f-11ec-a211-ac1f6b442185")</f>
        <v>https://knigipp.ru/api/getInfo/image/0cc62d06-b59f-11ec-a211-ac1f6b442185</v>
      </c>
      <c r="Y1876" s="19" t="s">
        <v>256</v>
      </c>
      <c r="Z1876" s="28" t="n">
        <v>16</v>
      </c>
      <c r="AA1876" s="19" t="s">
        <v>40</v>
      </c>
      <c r="AB1876" s="19"/>
    </row>
    <row r="1877" customFormat="false" ht="23.1" hidden="false" customHeight="true" outlineLevel="3" collapsed="false">
      <c r="B1877" s="45" t="s">
        <v>6881</v>
      </c>
      <c r="C1877" s="45"/>
      <c r="D1877" s="45"/>
      <c r="E1877" s="45"/>
      <c r="F1877" s="45"/>
      <c r="G1877" s="45"/>
    </row>
    <row r="1878" customFormat="false" ht="21" hidden="false" customHeight="true" outlineLevel="4" collapsed="false">
      <c r="B1878" s="48" t="n">
        <v>1480</v>
      </c>
      <c r="C1878" s="19" t="s">
        <v>6882</v>
      </c>
      <c r="D1878" s="19" t="s">
        <v>6883</v>
      </c>
      <c r="E1878" s="19"/>
      <c r="F1878" s="19"/>
      <c r="G1878" s="19"/>
      <c r="H1878" s="20" t="s">
        <v>6884</v>
      </c>
      <c r="I1878" s="21" t="s">
        <v>6885</v>
      </c>
      <c r="J1878" s="22"/>
      <c r="K1878" s="23" t="n">
        <v>16</v>
      </c>
      <c r="L1878" s="22"/>
      <c r="M1878" s="22" t="s">
        <v>45</v>
      </c>
      <c r="N1878" s="18" t="n">
        <v>2</v>
      </c>
      <c r="O1878" s="24" t="n">
        <f aca="false">159*(1-R3/100)</f>
        <v>159</v>
      </c>
      <c r="P1878" s="25"/>
      <c r="Q1878" s="22" t="n">
        <f aca="false">O1878*P1878</f>
        <v>0</v>
      </c>
      <c r="R1878" s="22" t="n">
        <v>0</v>
      </c>
      <c r="S1878" s="22" t="n">
        <v>0</v>
      </c>
      <c r="T1878" s="26"/>
      <c r="U1878" s="27" t="s">
        <v>6886</v>
      </c>
      <c r="V1878" s="27" t="s">
        <v>65</v>
      </c>
      <c r="W1878" s="19" t="s">
        <v>38</v>
      </c>
      <c r="X1878" s="19" t="str">
        <f aca="false">HYPERLINK("https://knigipp.ru/api/getInfo/image/7c43cfef-8ac4-11ee-a24a-00155d82e902")</f>
        <v>https://knigipp.ru/api/getInfo/image/7c43cfef-8ac4-11ee-a24a-00155d82e902</v>
      </c>
      <c r="Y1878" s="19" t="s">
        <v>256</v>
      </c>
      <c r="Z1878" s="28" t="n">
        <v>3</v>
      </c>
      <c r="AA1878" s="19" t="s">
        <v>1302</v>
      </c>
      <c r="AB1878" s="19"/>
    </row>
    <row r="1879" customFormat="false" ht="21" hidden="false" customHeight="true" outlineLevel="4" collapsed="false">
      <c r="B1879" s="48" t="n">
        <v>1481</v>
      </c>
      <c r="C1879" s="19" t="s">
        <v>6887</v>
      </c>
      <c r="D1879" s="19" t="s">
        <v>6888</v>
      </c>
      <c r="E1879" s="19"/>
      <c r="F1879" s="19"/>
      <c r="G1879" s="19"/>
      <c r="H1879" s="20" t="s">
        <v>6889</v>
      </c>
      <c r="I1879" s="21" t="s">
        <v>6885</v>
      </c>
      <c r="J1879" s="22"/>
      <c r="K1879" s="23" t="n">
        <v>16</v>
      </c>
      <c r="L1879" s="22"/>
      <c r="M1879" s="22" t="s">
        <v>45</v>
      </c>
      <c r="N1879" s="18" t="n">
        <v>2</v>
      </c>
      <c r="O1879" s="24" t="n">
        <f aca="false">159*(1-R3/100)</f>
        <v>159</v>
      </c>
      <c r="P1879" s="25"/>
      <c r="Q1879" s="22" t="n">
        <f aca="false">O1879*P1879</f>
        <v>0</v>
      </c>
      <c r="R1879" s="31" t="n">
        <f aca="false">0.164*P1879</f>
        <v>0</v>
      </c>
      <c r="S1879" s="32" t="n">
        <f aca="false">0.00233*P1879</f>
        <v>0</v>
      </c>
      <c r="T1879" s="26"/>
      <c r="U1879" s="27" t="s">
        <v>6890</v>
      </c>
      <c r="V1879" s="27" t="s">
        <v>65</v>
      </c>
      <c r="W1879" s="19" t="s">
        <v>38</v>
      </c>
      <c r="X1879" s="19" t="str">
        <f aca="false">HYPERLINK("https://knigipp.ru/api/getInfo/image/e26f9137-2aad-11ed-a216-ac1f6b442185")</f>
        <v>https://knigipp.ru/api/getInfo/image/e26f9137-2aad-11ed-a216-ac1f6b442185</v>
      </c>
      <c r="Y1879" s="19" t="s">
        <v>256</v>
      </c>
      <c r="Z1879" s="28" t="n">
        <v>3</v>
      </c>
      <c r="AA1879" s="19" t="s">
        <v>1302</v>
      </c>
      <c r="AB1879" s="19"/>
    </row>
    <row r="1880" customFormat="false" ht="21" hidden="false" customHeight="true" outlineLevel="4" collapsed="false">
      <c r="B1880" s="48" t="n">
        <v>1482</v>
      </c>
      <c r="C1880" s="19" t="s">
        <v>6891</v>
      </c>
      <c r="D1880" s="19" t="s">
        <v>6892</v>
      </c>
      <c r="E1880" s="19"/>
      <c r="F1880" s="19"/>
      <c r="G1880" s="19"/>
      <c r="H1880" s="20" t="s">
        <v>6893</v>
      </c>
      <c r="I1880" s="21" t="s">
        <v>6885</v>
      </c>
      <c r="J1880" s="22"/>
      <c r="K1880" s="23" t="n">
        <v>16</v>
      </c>
      <c r="L1880" s="22"/>
      <c r="M1880" s="22" t="s">
        <v>45</v>
      </c>
      <c r="N1880" s="18" t="n">
        <v>2</v>
      </c>
      <c r="O1880" s="24" t="n">
        <f aca="false">159*(1-R3/100)</f>
        <v>159</v>
      </c>
      <c r="P1880" s="25"/>
      <c r="Q1880" s="22" t="n">
        <f aca="false">O1880*P1880</f>
        <v>0</v>
      </c>
      <c r="R1880" s="22" t="n">
        <v>0</v>
      </c>
      <c r="S1880" s="22" t="n">
        <v>0</v>
      </c>
      <c r="T1880" s="26"/>
      <c r="U1880" s="27" t="s">
        <v>6894</v>
      </c>
      <c r="V1880" s="27" t="s">
        <v>65</v>
      </c>
      <c r="W1880" s="19" t="s">
        <v>38</v>
      </c>
      <c r="X1880" s="19" t="str">
        <f aca="false">HYPERLINK("https://knigipp.ru/api/getInfo/image/2687e2c3-2aae-11ed-a216-ac1f6b442185")</f>
        <v>https://knigipp.ru/api/getInfo/image/2687e2c3-2aae-11ed-a216-ac1f6b442185</v>
      </c>
      <c r="Y1880" s="19" t="s">
        <v>256</v>
      </c>
      <c r="Z1880" s="28" t="n">
        <v>3</v>
      </c>
      <c r="AA1880" s="19" t="s">
        <v>1302</v>
      </c>
      <c r="AB1880" s="19"/>
    </row>
    <row r="1881" customFormat="false" ht="21" hidden="false" customHeight="true" outlineLevel="4" collapsed="false">
      <c r="B1881" s="48" t="n">
        <v>1483</v>
      </c>
      <c r="C1881" s="19" t="s">
        <v>6895</v>
      </c>
      <c r="D1881" s="19" t="s">
        <v>6896</v>
      </c>
      <c r="E1881" s="19"/>
      <c r="F1881" s="19"/>
      <c r="G1881" s="19"/>
      <c r="H1881" s="20" t="s">
        <v>6897</v>
      </c>
      <c r="I1881" s="21" t="s">
        <v>6885</v>
      </c>
      <c r="J1881" s="22"/>
      <c r="K1881" s="23" t="n">
        <v>16</v>
      </c>
      <c r="L1881" s="22"/>
      <c r="M1881" s="22" t="s">
        <v>45</v>
      </c>
      <c r="N1881" s="18" t="n">
        <v>2</v>
      </c>
      <c r="O1881" s="24" t="n">
        <f aca="false">159*(1-R3/100)</f>
        <v>159</v>
      </c>
      <c r="P1881" s="25"/>
      <c r="Q1881" s="22" t="n">
        <f aca="false">O1881*P1881</f>
        <v>0</v>
      </c>
      <c r="R1881" s="31" t="n">
        <f aca="false">0.166*P1881</f>
        <v>0</v>
      </c>
      <c r="S1881" s="32" t="n">
        <f aca="false">0.00239*P1881</f>
        <v>0</v>
      </c>
      <c r="T1881" s="26"/>
      <c r="U1881" s="27" t="s">
        <v>6898</v>
      </c>
      <c r="V1881" s="27" t="s">
        <v>65</v>
      </c>
      <c r="W1881" s="19" t="s">
        <v>38</v>
      </c>
      <c r="X1881" s="19" t="str">
        <f aca="false">HYPERLINK("https://knigipp.ru/api/getInfo/image/495b3597-2aae-11ed-a216-ac1f6b442185")</f>
        <v>https://knigipp.ru/api/getInfo/image/495b3597-2aae-11ed-a216-ac1f6b442185</v>
      </c>
      <c r="Y1881" s="19" t="s">
        <v>256</v>
      </c>
      <c r="Z1881" s="28" t="n">
        <v>3</v>
      </c>
      <c r="AA1881" s="19" t="s">
        <v>1302</v>
      </c>
      <c r="AB1881" s="19"/>
    </row>
    <row r="1882" customFormat="false" ht="23.1" hidden="false" customHeight="true" outlineLevel="3" collapsed="false">
      <c r="B1882" s="45" t="s">
        <v>6899</v>
      </c>
      <c r="C1882" s="45"/>
      <c r="D1882" s="45"/>
      <c r="E1882" s="45"/>
      <c r="F1882" s="45"/>
      <c r="G1882" s="45"/>
    </row>
    <row r="1883" customFormat="false" ht="21" hidden="false" customHeight="true" outlineLevel="4" collapsed="false">
      <c r="B1883" s="48" t="n">
        <v>1484</v>
      </c>
      <c r="C1883" s="19" t="s">
        <v>6900</v>
      </c>
      <c r="D1883" s="19" t="s">
        <v>6901</v>
      </c>
      <c r="E1883" s="19"/>
      <c r="F1883" s="19"/>
      <c r="G1883" s="19"/>
      <c r="H1883" s="20" t="s">
        <v>6902</v>
      </c>
      <c r="I1883" s="21" t="s">
        <v>6903</v>
      </c>
      <c r="J1883" s="22"/>
      <c r="K1883" s="23" t="n">
        <v>50</v>
      </c>
      <c r="L1883" s="22"/>
      <c r="M1883" s="22" t="s">
        <v>45</v>
      </c>
      <c r="N1883" s="18" t="n">
        <v>10</v>
      </c>
      <c r="O1883" s="24" t="n">
        <f aca="false">53*(1-R3/100)</f>
        <v>53</v>
      </c>
      <c r="P1883" s="25"/>
      <c r="Q1883" s="22" t="n">
        <f aca="false">O1883*P1883</f>
        <v>0</v>
      </c>
      <c r="R1883" s="22" t="n">
        <v>0</v>
      </c>
      <c r="S1883" s="22" t="n">
        <v>0</v>
      </c>
      <c r="T1883" s="26"/>
      <c r="U1883" s="27" t="s">
        <v>6904</v>
      </c>
      <c r="V1883" s="27" t="s">
        <v>65</v>
      </c>
      <c r="W1883" s="19" t="s">
        <v>38</v>
      </c>
      <c r="X1883" s="19" t="str">
        <f aca="false">HYPERLINK("https://knigipp.ru/api/getInfo/image/0d818f33-d1ec-11ec-a212-ac1f6b442185")</f>
        <v>https://knigipp.ru/api/getInfo/image/0d818f33-d1ec-11ec-a212-ac1f6b442185</v>
      </c>
      <c r="Y1883" s="19" t="s">
        <v>256</v>
      </c>
      <c r="Z1883" s="28" t="n">
        <v>16</v>
      </c>
      <c r="AA1883" s="19" t="s">
        <v>40</v>
      </c>
      <c r="AB1883" s="19"/>
    </row>
    <row r="1884" customFormat="false" ht="21" hidden="false" customHeight="true" outlineLevel="4" collapsed="false">
      <c r="B1884" s="48" t="n">
        <v>1485</v>
      </c>
      <c r="C1884" s="19" t="s">
        <v>6905</v>
      </c>
      <c r="D1884" s="19" t="s">
        <v>6906</v>
      </c>
      <c r="E1884" s="19"/>
      <c r="F1884" s="19"/>
      <c r="G1884" s="19"/>
      <c r="H1884" s="20" t="s">
        <v>6907</v>
      </c>
      <c r="I1884" s="21" t="s">
        <v>6903</v>
      </c>
      <c r="J1884" s="22"/>
      <c r="K1884" s="23" t="n">
        <v>50</v>
      </c>
      <c r="L1884" s="22"/>
      <c r="M1884" s="22" t="s">
        <v>114</v>
      </c>
      <c r="N1884" s="18" t="n">
        <v>10</v>
      </c>
      <c r="O1884" s="24" t="n">
        <f aca="false">53*(1-R3/100)</f>
        <v>53</v>
      </c>
      <c r="P1884" s="25"/>
      <c r="Q1884" s="22" t="n">
        <f aca="false">O1884*P1884</f>
        <v>0</v>
      </c>
      <c r="R1884" s="22" t="n">
        <v>0</v>
      </c>
      <c r="S1884" s="22" t="n">
        <v>0</v>
      </c>
      <c r="T1884" s="26"/>
      <c r="U1884" s="27" t="s">
        <v>6908</v>
      </c>
      <c r="V1884" s="27" t="s">
        <v>65</v>
      </c>
      <c r="W1884" s="19" t="s">
        <v>38</v>
      </c>
      <c r="X1884" s="19" t="str">
        <f aca="false">HYPERLINK("https://knigipp.ru/api/getInfo/image/e3b9f106-d1eb-11ec-a212-ac1f6b442185")</f>
        <v>https://knigipp.ru/api/getInfo/image/e3b9f106-d1eb-11ec-a212-ac1f6b442185</v>
      </c>
      <c r="Y1884" s="19" t="s">
        <v>256</v>
      </c>
      <c r="Z1884" s="28" t="n">
        <v>16</v>
      </c>
      <c r="AA1884" s="19" t="s">
        <v>40</v>
      </c>
      <c r="AB1884" s="19"/>
    </row>
    <row r="1885" customFormat="false" ht="21" hidden="false" customHeight="true" outlineLevel="4" collapsed="false">
      <c r="B1885" s="48" t="n">
        <v>1486</v>
      </c>
      <c r="C1885" s="19" t="s">
        <v>6909</v>
      </c>
      <c r="D1885" s="19" t="s">
        <v>6910</v>
      </c>
      <c r="E1885" s="19"/>
      <c r="F1885" s="19"/>
      <c r="G1885" s="19"/>
      <c r="H1885" s="20" t="s">
        <v>6911</v>
      </c>
      <c r="I1885" s="21" t="s">
        <v>6903</v>
      </c>
      <c r="J1885" s="22"/>
      <c r="K1885" s="23" t="n">
        <v>50</v>
      </c>
      <c r="L1885" s="22"/>
      <c r="M1885" s="22" t="s">
        <v>45</v>
      </c>
      <c r="N1885" s="18" t="n">
        <v>10</v>
      </c>
      <c r="O1885" s="24" t="n">
        <f aca="false">53*(1-R3/100)</f>
        <v>53</v>
      </c>
      <c r="P1885" s="25"/>
      <c r="Q1885" s="22" t="n">
        <f aca="false">O1885*P1885</f>
        <v>0</v>
      </c>
      <c r="R1885" s="22" t="n">
        <v>0</v>
      </c>
      <c r="S1885" s="22" t="n">
        <v>0</v>
      </c>
      <c r="T1885" s="26"/>
      <c r="U1885" s="27" t="s">
        <v>6912</v>
      </c>
      <c r="V1885" s="27" t="s">
        <v>65</v>
      </c>
      <c r="W1885" s="19" t="s">
        <v>38</v>
      </c>
      <c r="X1885" s="19" t="str">
        <f aca="false">HYPERLINK("https://knigipp.ru/api/getInfo/image/af1e5ede-03a9-11ee-a23b-00155d82e902")</f>
        <v>https://knigipp.ru/api/getInfo/image/af1e5ede-03a9-11ee-a23b-00155d82e902</v>
      </c>
      <c r="Y1885" s="19" t="s">
        <v>256</v>
      </c>
      <c r="Z1885" s="28" t="n">
        <v>16</v>
      </c>
      <c r="AA1885" s="19" t="s">
        <v>40</v>
      </c>
      <c r="AB1885" s="19"/>
    </row>
    <row r="1886" customFormat="false" ht="23.1" hidden="false" customHeight="true" outlineLevel="3" collapsed="false">
      <c r="B1886" s="45" t="s">
        <v>6913</v>
      </c>
      <c r="C1886" s="45"/>
      <c r="D1886" s="45"/>
      <c r="E1886" s="45"/>
      <c r="F1886" s="45"/>
      <c r="G1886" s="45"/>
    </row>
    <row r="1887" customFormat="false" ht="21" hidden="false" customHeight="true" outlineLevel="4" collapsed="false">
      <c r="B1887" s="48" t="n">
        <v>1487</v>
      </c>
      <c r="C1887" s="19" t="s">
        <v>6914</v>
      </c>
      <c r="D1887" s="19" t="s">
        <v>6915</v>
      </c>
      <c r="E1887" s="19"/>
      <c r="F1887" s="19"/>
      <c r="G1887" s="19"/>
      <c r="H1887" s="20" t="s">
        <v>6916</v>
      </c>
      <c r="I1887" s="21" t="s">
        <v>6917</v>
      </c>
      <c r="J1887" s="22"/>
      <c r="K1887" s="23" t="n">
        <v>50</v>
      </c>
      <c r="L1887" s="22"/>
      <c r="M1887" s="22" t="s">
        <v>45</v>
      </c>
      <c r="N1887" s="18" t="n">
        <v>7</v>
      </c>
      <c r="O1887" s="24" t="n">
        <f aca="false">47*(1-R3/100)</f>
        <v>47</v>
      </c>
      <c r="P1887" s="25"/>
      <c r="Q1887" s="22" t="n">
        <f aca="false">O1887*P1887</f>
        <v>0</v>
      </c>
      <c r="R1887" s="22" t="n">
        <v>0</v>
      </c>
      <c r="S1887" s="22" t="n">
        <v>0</v>
      </c>
      <c r="T1887" s="26"/>
      <c r="U1887" s="27" t="s">
        <v>6918</v>
      </c>
      <c r="V1887" s="27" t="s">
        <v>65</v>
      </c>
      <c r="W1887" s="19" t="s">
        <v>38</v>
      </c>
      <c r="X1887" s="19" t="str">
        <f aca="false">HYPERLINK("https://knigipp.ru/api/getInfo/image/a6f76906-264a-11ea-a239-ac1f6b442184")</f>
        <v>https://knigipp.ru/api/getInfo/image/a6f76906-264a-11ea-a239-ac1f6b442184</v>
      </c>
      <c r="Y1887" s="19" t="s">
        <v>256</v>
      </c>
      <c r="Z1887" s="28" t="n">
        <v>16</v>
      </c>
      <c r="AA1887" s="19" t="s">
        <v>40</v>
      </c>
      <c r="AB1887" s="19"/>
    </row>
    <row r="1888" customFormat="false" ht="21" hidden="false" customHeight="true" outlineLevel="4" collapsed="false">
      <c r="B1888" s="48" t="n">
        <v>1488</v>
      </c>
      <c r="C1888" s="19" t="s">
        <v>6919</v>
      </c>
      <c r="D1888" s="19" t="s">
        <v>6920</v>
      </c>
      <c r="E1888" s="19"/>
      <c r="F1888" s="19"/>
      <c r="G1888" s="19"/>
      <c r="H1888" s="20" t="s">
        <v>6921</v>
      </c>
      <c r="I1888" s="21" t="s">
        <v>6922</v>
      </c>
      <c r="J1888" s="22"/>
      <c r="K1888" s="23" t="n">
        <v>50</v>
      </c>
      <c r="L1888" s="22"/>
      <c r="M1888" s="22" t="s">
        <v>45</v>
      </c>
      <c r="N1888" s="18" t="n">
        <v>7</v>
      </c>
      <c r="O1888" s="24" t="n">
        <f aca="false">47*(1-R3/100)</f>
        <v>47</v>
      </c>
      <c r="P1888" s="25"/>
      <c r="Q1888" s="22" t="n">
        <f aca="false">O1888*P1888</f>
        <v>0</v>
      </c>
      <c r="R1888" s="31" t="n">
        <f aca="false">0.068*P1888</f>
        <v>0</v>
      </c>
      <c r="S1888" s="32" t="n">
        <f aca="false">0.00005*P1888</f>
        <v>0</v>
      </c>
      <c r="T1888" s="26"/>
      <c r="U1888" s="27" t="s">
        <v>6923</v>
      </c>
      <c r="V1888" s="27" t="s">
        <v>65</v>
      </c>
      <c r="W1888" s="19" t="s">
        <v>38</v>
      </c>
      <c r="X1888" s="19" t="str">
        <f aca="false">HYPERLINK("https://knigipp.ru/api/getInfo/image/0857e4a3-0f7c-11ea-a236-ac1f6b442184")</f>
        <v>https://knigipp.ru/api/getInfo/image/0857e4a3-0f7c-11ea-a236-ac1f6b442184</v>
      </c>
      <c r="Y1888" s="19" t="s">
        <v>256</v>
      </c>
      <c r="Z1888" s="28" t="n">
        <v>16</v>
      </c>
      <c r="AA1888" s="19" t="s">
        <v>40</v>
      </c>
      <c r="AB1888" s="19"/>
    </row>
    <row r="1889" customFormat="false" ht="21" hidden="false" customHeight="true" outlineLevel="4" collapsed="false">
      <c r="B1889" s="48" t="n">
        <v>1489</v>
      </c>
      <c r="C1889" s="19" t="s">
        <v>6924</v>
      </c>
      <c r="D1889" s="19" t="s">
        <v>6925</v>
      </c>
      <c r="E1889" s="19"/>
      <c r="F1889" s="19"/>
      <c r="G1889" s="19"/>
      <c r="H1889" s="20" t="s">
        <v>6926</v>
      </c>
      <c r="I1889" s="21" t="s">
        <v>6927</v>
      </c>
      <c r="J1889" s="22"/>
      <c r="K1889" s="23" t="n">
        <v>50</v>
      </c>
      <c r="L1889" s="22"/>
      <c r="M1889" s="22" t="s">
        <v>45</v>
      </c>
      <c r="N1889" s="18" t="n">
        <v>7</v>
      </c>
      <c r="O1889" s="24" t="n">
        <f aca="false">47*(1-R3/100)</f>
        <v>47</v>
      </c>
      <c r="P1889" s="25"/>
      <c r="Q1889" s="22" t="n">
        <f aca="false">O1889*P1889</f>
        <v>0</v>
      </c>
      <c r="R1889" s="31" t="n">
        <f aca="false">0.068*P1889</f>
        <v>0</v>
      </c>
      <c r="S1889" s="32" t="n">
        <f aca="false">0.00005*P1889</f>
        <v>0</v>
      </c>
      <c r="T1889" s="26"/>
      <c r="U1889" s="27" t="s">
        <v>6928</v>
      </c>
      <c r="V1889" s="27" t="s">
        <v>65</v>
      </c>
      <c r="W1889" s="19" t="s">
        <v>38</v>
      </c>
      <c r="X1889" s="19" t="str">
        <f aca="false">HYPERLINK("https://knigipp.ru/api/getInfo/image/fecb8a4f-20d7-11ea-a237-ac1f6b442184")</f>
        <v>https://knigipp.ru/api/getInfo/image/fecb8a4f-20d7-11ea-a237-ac1f6b442184</v>
      </c>
      <c r="Y1889" s="19" t="s">
        <v>256</v>
      </c>
      <c r="Z1889" s="28" t="n">
        <v>16</v>
      </c>
      <c r="AA1889" s="19" t="s">
        <v>40</v>
      </c>
      <c r="AB1889" s="19"/>
    </row>
    <row r="1890" customFormat="false" ht="21" hidden="false" customHeight="true" outlineLevel="4" collapsed="false">
      <c r="B1890" s="48" t="n">
        <v>1490</v>
      </c>
      <c r="C1890" s="19" t="s">
        <v>6929</v>
      </c>
      <c r="D1890" s="19" t="s">
        <v>6930</v>
      </c>
      <c r="E1890" s="19"/>
      <c r="F1890" s="19"/>
      <c r="G1890" s="19"/>
      <c r="H1890" s="20" t="s">
        <v>6931</v>
      </c>
      <c r="I1890" s="21" t="s">
        <v>6927</v>
      </c>
      <c r="J1890" s="22"/>
      <c r="K1890" s="23" t="n">
        <v>50</v>
      </c>
      <c r="L1890" s="22"/>
      <c r="M1890" s="22" t="s">
        <v>45</v>
      </c>
      <c r="N1890" s="18" t="n">
        <v>7</v>
      </c>
      <c r="O1890" s="24" t="n">
        <f aca="false">47*(1-R3/100)</f>
        <v>47</v>
      </c>
      <c r="P1890" s="25"/>
      <c r="Q1890" s="22" t="n">
        <f aca="false">O1890*P1890</f>
        <v>0</v>
      </c>
      <c r="R1890" s="31" t="n">
        <f aca="false">0.068*P1890</f>
        <v>0</v>
      </c>
      <c r="S1890" s="32" t="n">
        <f aca="false">0.00005*P1890</f>
        <v>0</v>
      </c>
      <c r="T1890" s="26"/>
      <c r="U1890" s="27" t="s">
        <v>6932</v>
      </c>
      <c r="V1890" s="27" t="s">
        <v>65</v>
      </c>
      <c r="W1890" s="19" t="s">
        <v>38</v>
      </c>
      <c r="X1890" s="19" t="str">
        <f aca="false">HYPERLINK("https://knigipp.ru/api/getInfo/image/180dc31c-20d8-11ea-a237-ac1f6b442184")</f>
        <v>https://knigipp.ru/api/getInfo/image/180dc31c-20d8-11ea-a237-ac1f6b442184</v>
      </c>
      <c r="Y1890" s="19" t="s">
        <v>256</v>
      </c>
      <c r="Z1890" s="28" t="n">
        <v>16</v>
      </c>
      <c r="AA1890" s="19" t="s">
        <v>40</v>
      </c>
      <c r="AB1890" s="19"/>
    </row>
    <row r="1891" customFormat="false" ht="21" hidden="false" customHeight="true" outlineLevel="4" collapsed="false">
      <c r="B1891" s="48" t="n">
        <v>1491</v>
      </c>
      <c r="C1891" s="19" t="s">
        <v>6933</v>
      </c>
      <c r="D1891" s="19" t="s">
        <v>6934</v>
      </c>
      <c r="E1891" s="19"/>
      <c r="F1891" s="19"/>
      <c r="G1891" s="19"/>
      <c r="H1891" s="20" t="s">
        <v>6935</v>
      </c>
      <c r="I1891" s="21" t="s">
        <v>6922</v>
      </c>
      <c r="J1891" s="22"/>
      <c r="K1891" s="23" t="n">
        <v>50</v>
      </c>
      <c r="L1891" s="22"/>
      <c r="M1891" s="22" t="s">
        <v>45</v>
      </c>
      <c r="N1891" s="18" t="n">
        <v>7</v>
      </c>
      <c r="O1891" s="24" t="n">
        <f aca="false">47*(1-R3/100)</f>
        <v>47</v>
      </c>
      <c r="P1891" s="25"/>
      <c r="Q1891" s="22" t="n">
        <f aca="false">O1891*P1891</f>
        <v>0</v>
      </c>
      <c r="R1891" s="31" t="n">
        <f aca="false">0.068*P1891</f>
        <v>0</v>
      </c>
      <c r="S1891" s="32" t="n">
        <f aca="false">0.00005*P1891</f>
        <v>0</v>
      </c>
      <c r="T1891" s="26"/>
      <c r="U1891" s="27" t="s">
        <v>6936</v>
      </c>
      <c r="V1891" s="27" t="s">
        <v>65</v>
      </c>
      <c r="W1891" s="19" t="s">
        <v>38</v>
      </c>
      <c r="X1891" s="19" t="str">
        <f aca="false">HYPERLINK("https://knigipp.ru/api/getInfo/image/d6133b88-0f7b-11ea-a236-ac1f6b442184")</f>
        <v>https://knigipp.ru/api/getInfo/image/d6133b88-0f7b-11ea-a236-ac1f6b442184</v>
      </c>
      <c r="Y1891" s="19" t="s">
        <v>256</v>
      </c>
      <c r="Z1891" s="28" t="n">
        <v>16</v>
      </c>
      <c r="AA1891" s="19" t="s">
        <v>40</v>
      </c>
      <c r="AB1891" s="19"/>
    </row>
    <row r="1892" customFormat="false" ht="21" hidden="false" customHeight="true" outlineLevel="4" collapsed="false">
      <c r="B1892" s="48" t="n">
        <v>1492</v>
      </c>
      <c r="C1892" s="19" t="s">
        <v>6937</v>
      </c>
      <c r="D1892" s="19" t="s">
        <v>6938</v>
      </c>
      <c r="E1892" s="19"/>
      <c r="F1892" s="19"/>
      <c r="G1892" s="19"/>
      <c r="H1892" s="20" t="s">
        <v>6939</v>
      </c>
      <c r="I1892" s="21" t="s">
        <v>6940</v>
      </c>
      <c r="J1892" s="22"/>
      <c r="K1892" s="23" t="n">
        <v>50</v>
      </c>
      <c r="L1892" s="22"/>
      <c r="M1892" s="22" t="s">
        <v>45</v>
      </c>
      <c r="N1892" s="18" t="n">
        <v>7</v>
      </c>
      <c r="O1892" s="24" t="n">
        <f aca="false">47*(1-R3/100)</f>
        <v>47</v>
      </c>
      <c r="P1892" s="25"/>
      <c r="Q1892" s="22" t="n">
        <f aca="false">O1892*P1892</f>
        <v>0</v>
      </c>
      <c r="R1892" s="22" t="n">
        <v>0</v>
      </c>
      <c r="S1892" s="22" t="n">
        <v>0</v>
      </c>
      <c r="T1892" s="26"/>
      <c r="U1892" s="27" t="s">
        <v>6941</v>
      </c>
      <c r="V1892" s="27" t="s">
        <v>65</v>
      </c>
      <c r="W1892" s="19" t="s">
        <v>38</v>
      </c>
      <c r="X1892" s="19" t="str">
        <f aca="false">HYPERLINK("https://knigipp.ru/api/getInfo/image/877e8e4f-264a-11ea-a239-ac1f6b442184")</f>
        <v>https://knigipp.ru/api/getInfo/image/877e8e4f-264a-11ea-a239-ac1f6b442184</v>
      </c>
      <c r="Y1892" s="19" t="s">
        <v>256</v>
      </c>
      <c r="Z1892" s="28" t="n">
        <v>16</v>
      </c>
      <c r="AA1892" s="19" t="s">
        <v>40</v>
      </c>
      <c r="AB1892" s="19"/>
    </row>
    <row r="1893" customFormat="false" ht="21" hidden="false" customHeight="true" outlineLevel="4" collapsed="false">
      <c r="B1893" s="48" t="n">
        <v>1493</v>
      </c>
      <c r="C1893" s="19" t="s">
        <v>6942</v>
      </c>
      <c r="D1893" s="19" t="s">
        <v>6943</v>
      </c>
      <c r="E1893" s="19"/>
      <c r="F1893" s="19"/>
      <c r="G1893" s="19"/>
      <c r="H1893" s="20" t="s">
        <v>6944</v>
      </c>
      <c r="I1893" s="21" t="s">
        <v>6945</v>
      </c>
      <c r="J1893" s="22"/>
      <c r="K1893" s="23" t="n">
        <v>50</v>
      </c>
      <c r="L1893" s="22"/>
      <c r="M1893" s="22" t="s">
        <v>45</v>
      </c>
      <c r="N1893" s="18" t="n">
        <v>7</v>
      </c>
      <c r="O1893" s="24" t="n">
        <f aca="false">47*(1-R3/100)</f>
        <v>47</v>
      </c>
      <c r="P1893" s="25"/>
      <c r="Q1893" s="22" t="n">
        <f aca="false">O1893*P1893</f>
        <v>0</v>
      </c>
      <c r="R1893" s="22" t="n">
        <v>0</v>
      </c>
      <c r="S1893" s="22" t="n">
        <v>0</v>
      </c>
      <c r="T1893" s="26"/>
      <c r="U1893" s="27" t="s">
        <v>6946</v>
      </c>
      <c r="V1893" s="27" t="s">
        <v>65</v>
      </c>
      <c r="W1893" s="19" t="s">
        <v>38</v>
      </c>
      <c r="X1893" s="19" t="str">
        <f aca="false">HYPERLINK("https://knigipp.ru/api/getInfo/image/63480c10-264a-11ea-a239-ac1f6b442184")</f>
        <v>https://knigipp.ru/api/getInfo/image/63480c10-264a-11ea-a239-ac1f6b442184</v>
      </c>
      <c r="Y1893" s="19" t="s">
        <v>256</v>
      </c>
      <c r="Z1893" s="28" t="n">
        <v>16</v>
      </c>
      <c r="AA1893" s="19" t="s">
        <v>40</v>
      </c>
      <c r="AB1893" s="19"/>
    </row>
    <row r="1894" customFormat="false" ht="21" hidden="false" customHeight="true" outlineLevel="4" collapsed="false">
      <c r="B1894" s="48" t="n">
        <v>1494</v>
      </c>
      <c r="C1894" s="19" t="s">
        <v>6947</v>
      </c>
      <c r="D1894" s="19" t="s">
        <v>6948</v>
      </c>
      <c r="E1894" s="19"/>
      <c r="F1894" s="19"/>
      <c r="G1894" s="19"/>
      <c r="H1894" s="20" t="s">
        <v>6949</v>
      </c>
      <c r="I1894" s="21" t="s">
        <v>6945</v>
      </c>
      <c r="J1894" s="22"/>
      <c r="K1894" s="23" t="n">
        <v>50</v>
      </c>
      <c r="L1894" s="22"/>
      <c r="M1894" s="22" t="s">
        <v>45</v>
      </c>
      <c r="N1894" s="18" t="n">
        <v>7</v>
      </c>
      <c r="O1894" s="24" t="n">
        <f aca="false">47*(1-R3/100)</f>
        <v>47</v>
      </c>
      <c r="P1894" s="25"/>
      <c r="Q1894" s="22" t="n">
        <f aca="false">O1894*P1894</f>
        <v>0</v>
      </c>
      <c r="R1894" s="22" t="n">
        <v>0</v>
      </c>
      <c r="S1894" s="22" t="n">
        <v>0</v>
      </c>
      <c r="T1894" s="26"/>
      <c r="U1894" s="27" t="s">
        <v>6950</v>
      </c>
      <c r="V1894" s="27" t="s">
        <v>65</v>
      </c>
      <c r="W1894" s="19" t="s">
        <v>38</v>
      </c>
      <c r="X1894" s="19" t="str">
        <f aca="false">HYPERLINK("https://knigipp.ru/api/getInfo/image/2151aa44-264a-11ea-a239-ac1f6b442184")</f>
        <v>https://knigipp.ru/api/getInfo/image/2151aa44-264a-11ea-a239-ac1f6b442184</v>
      </c>
      <c r="Y1894" s="19" t="s">
        <v>256</v>
      </c>
      <c r="Z1894" s="28" t="n">
        <v>16</v>
      </c>
      <c r="AA1894" s="19" t="s">
        <v>40</v>
      </c>
      <c r="AB1894" s="19"/>
    </row>
    <row r="1895" customFormat="false" ht="23.1" hidden="false" customHeight="true" outlineLevel="3" collapsed="false">
      <c r="B1895" s="45" t="s">
        <v>6951</v>
      </c>
      <c r="C1895" s="45"/>
      <c r="D1895" s="45"/>
      <c r="E1895" s="45"/>
      <c r="F1895" s="45"/>
      <c r="G1895" s="45"/>
    </row>
    <row r="1896" customFormat="false" ht="21" hidden="false" customHeight="true" outlineLevel="4" collapsed="false">
      <c r="B1896" s="48" t="n">
        <v>1495</v>
      </c>
      <c r="C1896" s="19" t="s">
        <v>6952</v>
      </c>
      <c r="D1896" s="19" t="s">
        <v>6953</v>
      </c>
      <c r="E1896" s="19"/>
      <c r="F1896" s="19"/>
      <c r="G1896" s="19"/>
      <c r="H1896" s="20" t="s">
        <v>6954</v>
      </c>
      <c r="I1896" s="21" t="s">
        <v>6955</v>
      </c>
      <c r="J1896" s="22"/>
      <c r="K1896" s="23" t="n">
        <v>50</v>
      </c>
      <c r="L1896" s="22"/>
      <c r="M1896" s="22" t="s">
        <v>128</v>
      </c>
      <c r="N1896" s="18" t="n">
        <v>15</v>
      </c>
      <c r="O1896" s="24" t="n">
        <f aca="false">24*(1-R3/100)</f>
        <v>24</v>
      </c>
      <c r="P1896" s="25"/>
      <c r="Q1896" s="22" t="n">
        <f aca="false">O1896*P1896</f>
        <v>0</v>
      </c>
      <c r="R1896" s="31" t="n">
        <f aca="false">0.036*P1896</f>
        <v>0</v>
      </c>
      <c r="S1896" s="32" t="n">
        <f aca="false">0.00003*P1896</f>
        <v>0</v>
      </c>
      <c r="T1896" s="26"/>
      <c r="U1896" s="27" t="s">
        <v>6956</v>
      </c>
      <c r="V1896" s="27" t="s">
        <v>65</v>
      </c>
      <c r="W1896" s="19" t="s">
        <v>38</v>
      </c>
      <c r="X1896" s="19" t="str">
        <f aca="false">HYPERLINK("https://knigipp.ru/api/getInfo/image/47b90c40-3d16-11ea-a240-ac1f6b442184")</f>
        <v>https://knigipp.ru/api/getInfo/image/47b90c40-3d16-11ea-a240-ac1f6b442184</v>
      </c>
      <c r="Y1896" s="19" t="s">
        <v>256</v>
      </c>
      <c r="Z1896" s="28" t="n">
        <v>16</v>
      </c>
      <c r="AA1896" s="19" t="s">
        <v>40</v>
      </c>
      <c r="AB1896" s="19"/>
    </row>
    <row r="1897" customFormat="false" ht="21" hidden="false" customHeight="true" outlineLevel="4" collapsed="false">
      <c r="B1897" s="48" t="n">
        <v>1496</v>
      </c>
      <c r="C1897" s="19" t="s">
        <v>6957</v>
      </c>
      <c r="D1897" s="19" t="s">
        <v>6958</v>
      </c>
      <c r="E1897" s="19"/>
      <c r="F1897" s="19"/>
      <c r="G1897" s="19"/>
      <c r="H1897" s="20" t="s">
        <v>6959</v>
      </c>
      <c r="I1897" s="21" t="s">
        <v>6955</v>
      </c>
      <c r="J1897" s="22"/>
      <c r="K1897" s="23" t="n">
        <v>50</v>
      </c>
      <c r="L1897" s="22"/>
      <c r="M1897" s="22" t="s">
        <v>128</v>
      </c>
      <c r="N1897" s="18" t="n">
        <v>15</v>
      </c>
      <c r="O1897" s="24" t="n">
        <f aca="false">24*(1-R3/100)</f>
        <v>24</v>
      </c>
      <c r="P1897" s="25"/>
      <c r="Q1897" s="22" t="n">
        <f aca="false">O1897*P1897</f>
        <v>0</v>
      </c>
      <c r="R1897" s="22" t="n">
        <v>0</v>
      </c>
      <c r="S1897" s="22" t="n">
        <v>0</v>
      </c>
      <c r="T1897" s="26"/>
      <c r="U1897" s="27" t="s">
        <v>6960</v>
      </c>
      <c r="V1897" s="27" t="s">
        <v>65</v>
      </c>
      <c r="W1897" s="19" t="s">
        <v>38</v>
      </c>
      <c r="X1897" s="19" t="str">
        <f aca="false">HYPERLINK("https://knigipp.ru/api/getInfo/image/f2689f03-3d15-11ea-a240-ac1f6b442184")</f>
        <v>https://knigipp.ru/api/getInfo/image/f2689f03-3d15-11ea-a240-ac1f6b442184</v>
      </c>
      <c r="Y1897" s="19" t="s">
        <v>256</v>
      </c>
      <c r="Z1897" s="28" t="n">
        <v>16</v>
      </c>
      <c r="AA1897" s="19" t="s">
        <v>40</v>
      </c>
      <c r="AB1897" s="19"/>
    </row>
    <row r="1898" customFormat="false" ht="23.1" hidden="false" customHeight="true" outlineLevel="3" collapsed="false">
      <c r="B1898" s="45" t="s">
        <v>6961</v>
      </c>
      <c r="C1898" s="45"/>
      <c r="D1898" s="45"/>
      <c r="E1898" s="45"/>
      <c r="F1898" s="45"/>
      <c r="G1898" s="45"/>
    </row>
    <row r="1899" customFormat="false" ht="21" hidden="false" customHeight="true" outlineLevel="4" collapsed="false">
      <c r="B1899" s="48" t="n">
        <v>1497</v>
      </c>
      <c r="C1899" s="19" t="s">
        <v>6962</v>
      </c>
      <c r="D1899" s="19" t="s">
        <v>6963</v>
      </c>
      <c r="E1899" s="19"/>
      <c r="F1899" s="19"/>
      <c r="G1899" s="19"/>
      <c r="H1899" s="20" t="s">
        <v>6964</v>
      </c>
      <c r="I1899" s="21" t="s">
        <v>6965</v>
      </c>
      <c r="J1899" s="22"/>
      <c r="K1899" s="23" t="n">
        <v>50</v>
      </c>
      <c r="L1899" s="22"/>
      <c r="M1899" s="22" t="s">
        <v>45</v>
      </c>
      <c r="N1899" s="18" t="n">
        <v>7</v>
      </c>
      <c r="O1899" s="24" t="n">
        <f aca="false">53.9*(1-R3/100)</f>
        <v>53.9</v>
      </c>
      <c r="P1899" s="25"/>
      <c r="Q1899" s="22" t="n">
        <f aca="false">O1899*P1899</f>
        <v>0</v>
      </c>
      <c r="R1899" s="31" t="n">
        <f aca="false">0.067*P1899</f>
        <v>0</v>
      </c>
      <c r="S1899" s="32" t="n">
        <f aca="false">0.00011*P1899</f>
        <v>0</v>
      </c>
      <c r="T1899" s="26"/>
      <c r="U1899" s="27" t="s">
        <v>6966</v>
      </c>
      <c r="V1899" s="27" t="s">
        <v>65</v>
      </c>
      <c r="W1899" s="19" t="s">
        <v>38</v>
      </c>
      <c r="X1899" s="19" t="str">
        <f aca="false">HYPERLINK("https://knigipp.ru/api/getInfo/image/a48db8e9-7323-11ea-a244-ac1f6b442184")</f>
        <v>https://knigipp.ru/api/getInfo/image/a48db8e9-7323-11ea-a244-ac1f6b442184</v>
      </c>
      <c r="Y1899" s="19" t="s">
        <v>256</v>
      </c>
      <c r="Z1899" s="28" t="n">
        <v>16</v>
      </c>
      <c r="AA1899" s="19" t="s">
        <v>40</v>
      </c>
      <c r="AB1899" s="19" t="s">
        <v>6967</v>
      </c>
    </row>
    <row r="1900" customFormat="false" ht="21" hidden="false" customHeight="true" outlineLevel="4" collapsed="false">
      <c r="B1900" s="48" t="n">
        <v>1498</v>
      </c>
      <c r="C1900" s="19" t="s">
        <v>6968</v>
      </c>
      <c r="D1900" s="19" t="s">
        <v>6969</v>
      </c>
      <c r="E1900" s="19"/>
      <c r="F1900" s="19"/>
      <c r="G1900" s="19"/>
      <c r="H1900" s="20" t="s">
        <v>6970</v>
      </c>
      <c r="I1900" s="21" t="s">
        <v>6971</v>
      </c>
      <c r="J1900" s="22"/>
      <c r="K1900" s="23" t="n">
        <v>50</v>
      </c>
      <c r="L1900" s="22"/>
      <c r="M1900" s="22" t="s">
        <v>45</v>
      </c>
      <c r="N1900" s="18" t="n">
        <v>5</v>
      </c>
      <c r="O1900" s="24" t="n">
        <f aca="false">53.9*(1-R3/100)</f>
        <v>53.9</v>
      </c>
      <c r="P1900" s="25"/>
      <c r="Q1900" s="22" t="n">
        <f aca="false">O1900*P1900</f>
        <v>0</v>
      </c>
      <c r="R1900" s="31" t="n">
        <f aca="false">0.067*P1900</f>
        <v>0</v>
      </c>
      <c r="S1900" s="32" t="n">
        <f aca="false">0.00011*P1900</f>
        <v>0</v>
      </c>
      <c r="T1900" s="26"/>
      <c r="U1900" s="27" t="s">
        <v>6972</v>
      </c>
      <c r="V1900" s="27" t="s">
        <v>65</v>
      </c>
      <c r="W1900" s="19" t="s">
        <v>38</v>
      </c>
      <c r="X1900" s="19" t="str">
        <f aca="false">HYPERLINK("https://knigipp.ru/api/getInfo/image/ed7e1848-cdf3-11e7-bf5c-5cf3fc4a2490")</f>
        <v>https://knigipp.ru/api/getInfo/image/ed7e1848-cdf3-11e7-bf5c-5cf3fc4a2490</v>
      </c>
      <c r="Y1900" s="19" t="s">
        <v>256</v>
      </c>
      <c r="Z1900" s="28" t="n">
        <v>16</v>
      </c>
      <c r="AA1900" s="19" t="s">
        <v>40</v>
      </c>
      <c r="AB1900" s="19" t="s">
        <v>6967</v>
      </c>
    </row>
    <row r="1901" customFormat="false" ht="21" hidden="false" customHeight="true" outlineLevel="4" collapsed="false">
      <c r="B1901" s="48" t="n">
        <v>1499</v>
      </c>
      <c r="C1901" s="19" t="s">
        <v>6973</v>
      </c>
      <c r="D1901" s="19" t="s">
        <v>6974</v>
      </c>
      <c r="E1901" s="19"/>
      <c r="F1901" s="19"/>
      <c r="G1901" s="19"/>
      <c r="H1901" s="20" t="s">
        <v>6975</v>
      </c>
      <c r="I1901" s="21" t="s">
        <v>6971</v>
      </c>
      <c r="J1901" s="22"/>
      <c r="K1901" s="23" t="n">
        <v>50</v>
      </c>
      <c r="L1901" s="22"/>
      <c r="M1901" s="22" t="s">
        <v>45</v>
      </c>
      <c r="N1901" s="18" t="n">
        <v>5</v>
      </c>
      <c r="O1901" s="24" t="n">
        <f aca="false">53.9*(1-R3/100)</f>
        <v>53.9</v>
      </c>
      <c r="P1901" s="25"/>
      <c r="Q1901" s="22" t="n">
        <f aca="false">O1901*P1901</f>
        <v>0</v>
      </c>
      <c r="R1901" s="31" t="n">
        <f aca="false">0.067*P1901</f>
        <v>0</v>
      </c>
      <c r="S1901" s="32" t="n">
        <f aca="false">0.00011*P1901</f>
        <v>0</v>
      </c>
      <c r="T1901" s="26"/>
      <c r="U1901" s="27" t="s">
        <v>6976</v>
      </c>
      <c r="V1901" s="27" t="s">
        <v>65</v>
      </c>
      <c r="W1901" s="19" t="s">
        <v>38</v>
      </c>
      <c r="X1901" s="19" t="str">
        <f aca="false">HYPERLINK("https://knigipp.ru/api/getInfo/image/f737f688-cdf3-11e7-bf5c-5cf3fc4a2490")</f>
        <v>https://knigipp.ru/api/getInfo/image/f737f688-cdf3-11e7-bf5c-5cf3fc4a2490</v>
      </c>
      <c r="Y1901" s="19" t="s">
        <v>256</v>
      </c>
      <c r="Z1901" s="28" t="n">
        <v>16</v>
      </c>
      <c r="AA1901" s="19" t="s">
        <v>40</v>
      </c>
      <c r="AB1901" s="19" t="s">
        <v>6967</v>
      </c>
    </row>
    <row r="1902" customFormat="false" ht="21" hidden="false" customHeight="true" outlineLevel="4" collapsed="false">
      <c r="B1902" s="48" t="n">
        <v>1500</v>
      </c>
      <c r="C1902" s="19" t="s">
        <v>6977</v>
      </c>
      <c r="D1902" s="19" t="s">
        <v>6978</v>
      </c>
      <c r="E1902" s="19"/>
      <c r="F1902" s="19"/>
      <c r="G1902" s="19"/>
      <c r="H1902" s="20" t="s">
        <v>6979</v>
      </c>
      <c r="I1902" s="21" t="s">
        <v>6971</v>
      </c>
      <c r="J1902" s="22"/>
      <c r="K1902" s="23" t="n">
        <v>50</v>
      </c>
      <c r="L1902" s="22"/>
      <c r="M1902" s="22" t="s">
        <v>45</v>
      </c>
      <c r="N1902" s="18" t="n">
        <v>5</v>
      </c>
      <c r="O1902" s="24" t="n">
        <f aca="false">53.9*(1-R3/100)</f>
        <v>53.9</v>
      </c>
      <c r="P1902" s="25"/>
      <c r="Q1902" s="22" t="n">
        <f aca="false">O1902*P1902</f>
        <v>0</v>
      </c>
      <c r="R1902" s="31" t="n">
        <f aca="false">0.067*P1902</f>
        <v>0</v>
      </c>
      <c r="S1902" s="32" t="n">
        <f aca="false">0.00011*P1902</f>
        <v>0</v>
      </c>
      <c r="T1902" s="26"/>
      <c r="U1902" s="27" t="s">
        <v>6980</v>
      </c>
      <c r="V1902" s="27" t="s">
        <v>65</v>
      </c>
      <c r="W1902" s="19" t="s">
        <v>38</v>
      </c>
      <c r="X1902" s="19" t="str">
        <f aca="false">HYPERLINK("https://knigipp.ru/api/getInfo/image/fe08c66a-cdf3-11e7-bf5c-5cf3fc4a2490")</f>
        <v>https://knigipp.ru/api/getInfo/image/fe08c66a-cdf3-11e7-bf5c-5cf3fc4a2490</v>
      </c>
      <c r="Y1902" s="19" t="s">
        <v>256</v>
      </c>
      <c r="Z1902" s="28" t="n">
        <v>16</v>
      </c>
      <c r="AA1902" s="19" t="s">
        <v>40</v>
      </c>
      <c r="AB1902" s="19" t="s">
        <v>6967</v>
      </c>
    </row>
    <row r="1903" customFormat="false" ht="23.1" hidden="false" customHeight="true" outlineLevel="3" collapsed="false">
      <c r="B1903" s="45" t="s">
        <v>6981</v>
      </c>
      <c r="C1903" s="45"/>
      <c r="D1903" s="45"/>
      <c r="E1903" s="45"/>
      <c r="F1903" s="45"/>
      <c r="G1903" s="45"/>
    </row>
    <row r="1904" customFormat="false" ht="21" hidden="false" customHeight="true" outlineLevel="4" collapsed="false">
      <c r="B1904" s="48" t="n">
        <v>1501</v>
      </c>
      <c r="C1904" s="19" t="s">
        <v>6982</v>
      </c>
      <c r="D1904" s="19" t="s">
        <v>6983</v>
      </c>
      <c r="E1904" s="19"/>
      <c r="F1904" s="19"/>
      <c r="G1904" s="19"/>
      <c r="H1904" s="20" t="s">
        <v>6984</v>
      </c>
      <c r="I1904" s="21" t="s">
        <v>6985</v>
      </c>
      <c r="J1904" s="22"/>
      <c r="K1904" s="23" t="n">
        <v>30</v>
      </c>
      <c r="L1904" s="22"/>
      <c r="M1904" s="22" t="s">
        <v>128</v>
      </c>
      <c r="N1904" s="18" t="n">
        <v>4</v>
      </c>
      <c r="O1904" s="24" t="n">
        <f aca="false">89*(1-R3/100)</f>
        <v>89</v>
      </c>
      <c r="P1904" s="25"/>
      <c r="Q1904" s="22" t="n">
        <f aca="false">O1904*P1904</f>
        <v>0</v>
      </c>
      <c r="R1904" s="22" t="n">
        <v>0</v>
      </c>
      <c r="S1904" s="22" t="n">
        <v>0</v>
      </c>
      <c r="T1904" s="26"/>
      <c r="U1904" s="27" t="s">
        <v>6986</v>
      </c>
      <c r="V1904" s="27" t="s">
        <v>65</v>
      </c>
      <c r="W1904" s="19" t="s">
        <v>38</v>
      </c>
      <c r="X1904" s="19" t="str">
        <f aca="false">HYPERLINK("https://knigipp.ru/api/getInfo/image/52d7bb41-6bea-11ed-a22a-00155d82e902")</f>
        <v>https://knigipp.ru/api/getInfo/image/52d7bb41-6bea-11ed-a22a-00155d82e902</v>
      </c>
      <c r="Y1904" s="19" t="s">
        <v>256</v>
      </c>
      <c r="Z1904" s="28" t="n">
        <v>24</v>
      </c>
      <c r="AA1904" s="19" t="s">
        <v>40</v>
      </c>
      <c r="AB1904" s="19"/>
    </row>
    <row r="1905" customFormat="false" ht="21" hidden="false" customHeight="true" outlineLevel="4" collapsed="false">
      <c r="B1905" s="48" t="n">
        <v>1502</v>
      </c>
      <c r="C1905" s="19" t="s">
        <v>6987</v>
      </c>
      <c r="D1905" s="19" t="s">
        <v>6988</v>
      </c>
      <c r="E1905" s="19"/>
      <c r="F1905" s="19"/>
      <c r="G1905" s="19"/>
      <c r="H1905" s="20" t="s">
        <v>6989</v>
      </c>
      <c r="I1905" s="21" t="s">
        <v>6990</v>
      </c>
      <c r="J1905" s="22"/>
      <c r="K1905" s="23" t="n">
        <v>30</v>
      </c>
      <c r="L1905" s="22"/>
      <c r="M1905" s="22" t="s">
        <v>128</v>
      </c>
      <c r="N1905" s="18" t="n">
        <v>4</v>
      </c>
      <c r="O1905" s="24" t="n">
        <f aca="false">89*(1-R3/100)</f>
        <v>89</v>
      </c>
      <c r="P1905" s="25"/>
      <c r="Q1905" s="22" t="n">
        <f aca="false">O1905*P1905</f>
        <v>0</v>
      </c>
      <c r="R1905" s="22" t="n">
        <v>0</v>
      </c>
      <c r="S1905" s="22" t="n">
        <v>0</v>
      </c>
      <c r="T1905" s="26"/>
      <c r="U1905" s="27" t="s">
        <v>6991</v>
      </c>
      <c r="V1905" s="27" t="s">
        <v>65</v>
      </c>
      <c r="W1905" s="19" t="s">
        <v>38</v>
      </c>
      <c r="X1905" s="19" t="str">
        <f aca="false">HYPERLINK("https://knigipp.ru/api/getInfo/image/b388048a-043d-11ee-a23b-00155d82e902")</f>
        <v>https://knigipp.ru/api/getInfo/image/b388048a-043d-11ee-a23b-00155d82e902</v>
      </c>
      <c r="Y1905" s="19" t="s">
        <v>256</v>
      </c>
      <c r="Z1905" s="28" t="n">
        <v>24</v>
      </c>
      <c r="AA1905" s="19" t="s">
        <v>40</v>
      </c>
      <c r="AB1905" s="19"/>
    </row>
    <row r="1906" customFormat="false" ht="21" hidden="false" customHeight="true" outlineLevel="4" collapsed="false">
      <c r="B1906" s="48" t="n">
        <v>1503</v>
      </c>
      <c r="C1906" s="19" t="s">
        <v>6992</v>
      </c>
      <c r="D1906" s="19" t="s">
        <v>6993</v>
      </c>
      <c r="E1906" s="19"/>
      <c r="F1906" s="19"/>
      <c r="G1906" s="19"/>
      <c r="H1906" s="20" t="s">
        <v>6994</v>
      </c>
      <c r="I1906" s="21" t="s">
        <v>6985</v>
      </c>
      <c r="J1906" s="22"/>
      <c r="K1906" s="23" t="n">
        <v>30</v>
      </c>
      <c r="L1906" s="22"/>
      <c r="M1906" s="22" t="s">
        <v>45</v>
      </c>
      <c r="N1906" s="18" t="n">
        <v>4</v>
      </c>
      <c r="O1906" s="24" t="n">
        <f aca="false">89*(1-R3/100)</f>
        <v>89</v>
      </c>
      <c r="P1906" s="25"/>
      <c r="Q1906" s="22" t="n">
        <f aca="false">O1906*P1906</f>
        <v>0</v>
      </c>
      <c r="R1906" s="22" t="n">
        <v>0</v>
      </c>
      <c r="S1906" s="22" t="n">
        <v>0</v>
      </c>
      <c r="T1906" s="26"/>
      <c r="U1906" s="27" t="s">
        <v>6995</v>
      </c>
      <c r="V1906" s="27" t="s">
        <v>65</v>
      </c>
      <c r="W1906" s="19" t="s">
        <v>38</v>
      </c>
      <c r="X1906" s="19" t="str">
        <f aca="false">HYPERLINK("https://knigipp.ru/api/getInfo/image/b3a06996-6bea-11ed-a22a-00155d82e902")</f>
        <v>https://knigipp.ru/api/getInfo/image/b3a06996-6bea-11ed-a22a-00155d82e902</v>
      </c>
      <c r="Y1906" s="19" t="s">
        <v>256</v>
      </c>
      <c r="Z1906" s="28" t="n">
        <v>24</v>
      </c>
      <c r="AA1906" s="19" t="s">
        <v>40</v>
      </c>
      <c r="AB1906" s="19"/>
    </row>
    <row r="1907" customFormat="false" ht="23.1" hidden="false" customHeight="true" outlineLevel="3" collapsed="false">
      <c r="B1907" s="45" t="s">
        <v>6996</v>
      </c>
      <c r="C1907" s="45"/>
      <c r="D1907" s="45"/>
      <c r="E1907" s="45"/>
      <c r="F1907" s="45"/>
      <c r="G1907" s="45"/>
    </row>
    <row r="1908" customFormat="false" ht="21" hidden="false" customHeight="true" outlineLevel="4" collapsed="false">
      <c r="B1908" s="48" t="n">
        <v>1504</v>
      </c>
      <c r="C1908" s="19" t="s">
        <v>6997</v>
      </c>
      <c r="D1908" s="19" t="s">
        <v>6998</v>
      </c>
      <c r="E1908" s="19"/>
      <c r="F1908" s="19"/>
      <c r="G1908" s="19"/>
      <c r="H1908" s="20" t="s">
        <v>6999</v>
      </c>
      <c r="I1908" s="21" t="s">
        <v>7000</v>
      </c>
      <c r="J1908" s="22"/>
      <c r="K1908" s="23" t="n">
        <v>20</v>
      </c>
      <c r="L1908" s="22"/>
      <c r="M1908" s="22" t="s">
        <v>45</v>
      </c>
      <c r="N1908" s="18" t="n">
        <v>2</v>
      </c>
      <c r="O1908" s="24" t="n">
        <f aca="false">229*(1-R3/100)</f>
        <v>229</v>
      </c>
      <c r="P1908" s="25"/>
      <c r="Q1908" s="22" t="n">
        <f aca="false">O1908*P1908</f>
        <v>0</v>
      </c>
      <c r="R1908" s="22" t="n">
        <v>0</v>
      </c>
      <c r="S1908" s="22" t="n">
        <v>0</v>
      </c>
      <c r="T1908" s="26"/>
      <c r="U1908" s="27" t="s">
        <v>7001</v>
      </c>
      <c r="V1908" s="27" t="s">
        <v>65</v>
      </c>
      <c r="W1908" s="19" t="s">
        <v>38</v>
      </c>
      <c r="X1908" s="19" t="str">
        <f aca="false">HYPERLINK("https://knigipp.ru/api/getInfo/image/8c91e5df-cb99-11ec-a212-ac1f6b442185")</f>
        <v>https://knigipp.ru/api/getInfo/image/8c91e5df-cb99-11ec-a212-ac1f6b442185</v>
      </c>
      <c r="Y1908" s="19" t="s">
        <v>256</v>
      </c>
      <c r="Z1908" s="28" t="n">
        <v>80</v>
      </c>
      <c r="AA1908" s="19" t="s">
        <v>207</v>
      </c>
      <c r="AB1908" s="19"/>
    </row>
    <row r="1909" customFormat="false" ht="21" hidden="false" customHeight="true" outlineLevel="4" collapsed="false">
      <c r="B1909" s="48" t="n">
        <v>1505</v>
      </c>
      <c r="C1909" s="19" t="s">
        <v>7002</v>
      </c>
      <c r="D1909" s="19" t="s">
        <v>7003</v>
      </c>
      <c r="E1909" s="19"/>
      <c r="F1909" s="19"/>
      <c r="G1909" s="19"/>
      <c r="H1909" s="20" t="s">
        <v>7004</v>
      </c>
      <c r="I1909" s="21" t="s">
        <v>7000</v>
      </c>
      <c r="J1909" s="22"/>
      <c r="K1909" s="23" t="n">
        <v>20</v>
      </c>
      <c r="L1909" s="22"/>
      <c r="M1909" s="22" t="s">
        <v>45</v>
      </c>
      <c r="N1909" s="18" t="n">
        <v>2</v>
      </c>
      <c r="O1909" s="24" t="n">
        <f aca="false">229*(1-R3/100)</f>
        <v>229</v>
      </c>
      <c r="P1909" s="25"/>
      <c r="Q1909" s="22" t="n">
        <f aca="false">O1909*P1909</f>
        <v>0</v>
      </c>
      <c r="R1909" s="22" t="n">
        <v>0</v>
      </c>
      <c r="S1909" s="22" t="n">
        <v>0</v>
      </c>
      <c r="T1909" s="26"/>
      <c r="U1909" s="27" t="s">
        <v>7005</v>
      </c>
      <c r="V1909" s="27" t="s">
        <v>65</v>
      </c>
      <c r="W1909" s="19" t="s">
        <v>38</v>
      </c>
      <c r="X1909" s="19" t="str">
        <f aca="false">HYPERLINK("https://knigipp.ru/api/getInfo/image/f3ab1eb6-cb99-11ec-a212-ac1f6b442185")</f>
        <v>https://knigipp.ru/api/getInfo/image/f3ab1eb6-cb99-11ec-a212-ac1f6b442185</v>
      </c>
      <c r="Y1909" s="19" t="s">
        <v>256</v>
      </c>
      <c r="Z1909" s="28" t="n">
        <v>80</v>
      </c>
      <c r="AA1909" s="19" t="s">
        <v>207</v>
      </c>
      <c r="AB1909" s="19"/>
    </row>
    <row r="1910" customFormat="false" ht="21" hidden="false" customHeight="true" outlineLevel="4" collapsed="false">
      <c r="B1910" s="48" t="n">
        <v>1506</v>
      </c>
      <c r="C1910" s="19" t="s">
        <v>7006</v>
      </c>
      <c r="D1910" s="19" t="s">
        <v>7007</v>
      </c>
      <c r="E1910" s="19"/>
      <c r="F1910" s="19"/>
      <c r="G1910" s="19"/>
      <c r="H1910" s="20" t="s">
        <v>7008</v>
      </c>
      <c r="I1910" s="21" t="s">
        <v>7000</v>
      </c>
      <c r="J1910" s="22"/>
      <c r="K1910" s="23" t="n">
        <v>20</v>
      </c>
      <c r="L1910" s="22"/>
      <c r="M1910" s="22" t="s">
        <v>45</v>
      </c>
      <c r="N1910" s="18" t="n">
        <v>2</v>
      </c>
      <c r="O1910" s="24" t="n">
        <f aca="false">229*(1-R3/100)</f>
        <v>229</v>
      </c>
      <c r="P1910" s="25"/>
      <c r="Q1910" s="22" t="n">
        <f aca="false">O1910*P1910</f>
        <v>0</v>
      </c>
      <c r="R1910" s="22" t="n">
        <v>0</v>
      </c>
      <c r="S1910" s="22" t="n">
        <v>0</v>
      </c>
      <c r="T1910" s="26"/>
      <c r="U1910" s="27" t="s">
        <v>7009</v>
      </c>
      <c r="V1910" s="27" t="s">
        <v>65</v>
      </c>
      <c r="W1910" s="19" t="s">
        <v>38</v>
      </c>
      <c r="X1910" s="19" t="str">
        <f aca="false">HYPERLINK("https://knigipp.ru/api/getInfo/image/1ee442de-cb9a-11ec-a212-ac1f6b442185")</f>
        <v>https://knigipp.ru/api/getInfo/image/1ee442de-cb9a-11ec-a212-ac1f6b442185</v>
      </c>
      <c r="Y1910" s="19" t="s">
        <v>256</v>
      </c>
      <c r="Z1910" s="28" t="n">
        <v>80</v>
      </c>
      <c r="AA1910" s="19" t="s">
        <v>207</v>
      </c>
      <c r="AB1910" s="19"/>
    </row>
    <row r="1911" customFormat="false" ht="23.1" hidden="false" customHeight="true" outlineLevel="3" collapsed="false">
      <c r="B1911" s="45" t="s">
        <v>7010</v>
      </c>
      <c r="C1911" s="45"/>
      <c r="D1911" s="45"/>
      <c r="E1911" s="45"/>
      <c r="F1911" s="45"/>
      <c r="G1911" s="45"/>
    </row>
    <row r="1912" customFormat="false" ht="21" hidden="false" customHeight="true" outlineLevel="4" collapsed="false">
      <c r="B1912" s="48" t="n">
        <v>1507</v>
      </c>
      <c r="C1912" s="19" t="s">
        <v>7011</v>
      </c>
      <c r="D1912" s="19" t="s">
        <v>7012</v>
      </c>
      <c r="E1912" s="19"/>
      <c r="F1912" s="19"/>
      <c r="G1912" s="19"/>
      <c r="H1912" s="20" t="s">
        <v>7013</v>
      </c>
      <c r="I1912" s="21" t="s">
        <v>7014</v>
      </c>
      <c r="J1912" s="22"/>
      <c r="K1912" s="23" t="n">
        <v>50</v>
      </c>
      <c r="L1912" s="22"/>
      <c r="M1912" s="22" t="s">
        <v>45</v>
      </c>
      <c r="N1912" s="18" t="n">
        <v>5</v>
      </c>
      <c r="O1912" s="24" t="n">
        <f aca="false">54*(1-R3/100)</f>
        <v>54</v>
      </c>
      <c r="P1912" s="25"/>
      <c r="Q1912" s="22" t="n">
        <f aca="false">O1912*P1912</f>
        <v>0</v>
      </c>
      <c r="R1912" s="31" t="n">
        <f aca="false">0.066*P1912</f>
        <v>0</v>
      </c>
      <c r="S1912" s="32" t="n">
        <f aca="false">0.00011*P1912</f>
        <v>0</v>
      </c>
      <c r="T1912" s="26"/>
      <c r="U1912" s="27" t="s">
        <v>7015</v>
      </c>
      <c r="V1912" s="27" t="s">
        <v>65</v>
      </c>
      <c r="W1912" s="19" t="s">
        <v>38</v>
      </c>
      <c r="X1912" s="19" t="str">
        <f aca="false">HYPERLINK("https://knigipp.ru/api/getInfo/image/4ed6cffe-1f7f-11e7-b743-5cf3fc4a2490")</f>
        <v>https://knigipp.ru/api/getInfo/image/4ed6cffe-1f7f-11e7-b743-5cf3fc4a2490</v>
      </c>
      <c r="Y1912" s="19" t="s">
        <v>256</v>
      </c>
      <c r="Z1912" s="28" t="n">
        <v>16</v>
      </c>
      <c r="AA1912" s="19" t="s">
        <v>40</v>
      </c>
      <c r="AB1912" s="19" t="s">
        <v>7016</v>
      </c>
    </row>
    <row r="1913" customFormat="false" ht="21" hidden="false" customHeight="true" outlineLevel="4" collapsed="false">
      <c r="B1913" s="48" t="n">
        <v>1508</v>
      </c>
      <c r="C1913" s="19" t="s">
        <v>7017</v>
      </c>
      <c r="D1913" s="19" t="s">
        <v>7018</v>
      </c>
      <c r="E1913" s="19"/>
      <c r="F1913" s="19"/>
      <c r="G1913" s="19"/>
      <c r="H1913" s="20" t="s">
        <v>7019</v>
      </c>
      <c r="I1913" s="21" t="s">
        <v>7020</v>
      </c>
      <c r="J1913" s="22"/>
      <c r="K1913" s="23" t="n">
        <v>50</v>
      </c>
      <c r="L1913" s="22"/>
      <c r="M1913" s="22" t="s">
        <v>45</v>
      </c>
      <c r="N1913" s="18" t="n">
        <v>5</v>
      </c>
      <c r="O1913" s="24" t="n">
        <f aca="false">54*(1-R3/100)</f>
        <v>54</v>
      </c>
      <c r="P1913" s="25"/>
      <c r="Q1913" s="22" t="n">
        <f aca="false">O1913*P1913</f>
        <v>0</v>
      </c>
      <c r="R1913" s="31" t="n">
        <f aca="false">0.066*P1913</f>
        <v>0</v>
      </c>
      <c r="S1913" s="32" t="n">
        <f aca="false">0.00011*P1913</f>
        <v>0</v>
      </c>
      <c r="T1913" s="26"/>
      <c r="U1913" s="27" t="s">
        <v>7021</v>
      </c>
      <c r="V1913" s="27" t="s">
        <v>65</v>
      </c>
      <c r="W1913" s="19" t="s">
        <v>38</v>
      </c>
      <c r="X1913" s="19" t="str">
        <f aca="false">HYPERLINK("https://knigipp.ru/api/getInfo/image/423d6393-1f7f-11e7-b743-5cf3fc4a2490")</f>
        <v>https://knigipp.ru/api/getInfo/image/423d6393-1f7f-11e7-b743-5cf3fc4a2490</v>
      </c>
      <c r="Y1913" s="19" t="s">
        <v>256</v>
      </c>
      <c r="Z1913" s="28" t="n">
        <v>16</v>
      </c>
      <c r="AA1913" s="19" t="s">
        <v>40</v>
      </c>
      <c r="AB1913" s="19" t="s">
        <v>7016</v>
      </c>
    </row>
    <row r="1914" customFormat="false" ht="21" hidden="false" customHeight="true" outlineLevel="4" collapsed="false">
      <c r="B1914" s="48" t="n">
        <v>1509</v>
      </c>
      <c r="C1914" s="19" t="s">
        <v>7022</v>
      </c>
      <c r="D1914" s="19" t="s">
        <v>7023</v>
      </c>
      <c r="E1914" s="19"/>
      <c r="F1914" s="19"/>
      <c r="G1914" s="19"/>
      <c r="H1914" s="20" t="s">
        <v>7024</v>
      </c>
      <c r="I1914" s="21" t="s">
        <v>7025</v>
      </c>
      <c r="J1914" s="22"/>
      <c r="K1914" s="23" t="n">
        <v>50</v>
      </c>
      <c r="L1914" s="22"/>
      <c r="M1914" s="22" t="s">
        <v>45</v>
      </c>
      <c r="N1914" s="18" t="n">
        <v>5</v>
      </c>
      <c r="O1914" s="24" t="n">
        <f aca="false">54*(1-R3/100)</f>
        <v>54</v>
      </c>
      <c r="P1914" s="25"/>
      <c r="Q1914" s="22" t="n">
        <f aca="false">O1914*P1914</f>
        <v>0</v>
      </c>
      <c r="R1914" s="31" t="n">
        <f aca="false">0.066*P1914</f>
        <v>0</v>
      </c>
      <c r="S1914" s="32" t="n">
        <f aca="false">0.00011*P1914</f>
        <v>0</v>
      </c>
      <c r="T1914" s="26"/>
      <c r="U1914" s="27" t="s">
        <v>7026</v>
      </c>
      <c r="V1914" s="27" t="s">
        <v>65</v>
      </c>
      <c r="W1914" s="19" t="s">
        <v>38</v>
      </c>
      <c r="X1914" s="19" t="str">
        <f aca="false">HYPERLINK("https://knigipp.ru/api/getInfo/image/df752305-a17f-11ea-a248-ac1f6b442184")</f>
        <v>https://knigipp.ru/api/getInfo/image/df752305-a17f-11ea-a248-ac1f6b442184</v>
      </c>
      <c r="Y1914" s="19" t="s">
        <v>256</v>
      </c>
      <c r="Z1914" s="28" t="n">
        <v>16</v>
      </c>
      <c r="AA1914" s="19" t="s">
        <v>40</v>
      </c>
      <c r="AB1914" s="19" t="s">
        <v>7016</v>
      </c>
    </row>
    <row r="1915" customFormat="false" ht="21" hidden="false" customHeight="true" outlineLevel="4" collapsed="false">
      <c r="B1915" s="48" t="n">
        <v>1510</v>
      </c>
      <c r="C1915" s="19" t="s">
        <v>7027</v>
      </c>
      <c r="D1915" s="19" t="s">
        <v>7028</v>
      </c>
      <c r="E1915" s="19"/>
      <c r="F1915" s="19"/>
      <c r="G1915" s="19"/>
      <c r="H1915" s="20" t="s">
        <v>7029</v>
      </c>
      <c r="I1915" s="21" t="s">
        <v>7014</v>
      </c>
      <c r="J1915" s="22"/>
      <c r="K1915" s="23" t="n">
        <v>50</v>
      </c>
      <c r="L1915" s="22"/>
      <c r="M1915" s="22" t="s">
        <v>45</v>
      </c>
      <c r="N1915" s="18" t="n">
        <v>5</v>
      </c>
      <c r="O1915" s="24" t="n">
        <f aca="false">54*(1-R3/100)</f>
        <v>54</v>
      </c>
      <c r="P1915" s="25"/>
      <c r="Q1915" s="22" t="n">
        <f aca="false">O1915*P1915</f>
        <v>0</v>
      </c>
      <c r="R1915" s="31" t="n">
        <f aca="false">0.066*P1915</f>
        <v>0</v>
      </c>
      <c r="S1915" s="32" t="n">
        <f aca="false">0.00011*P1915</f>
        <v>0</v>
      </c>
      <c r="T1915" s="26"/>
      <c r="U1915" s="27" t="s">
        <v>7030</v>
      </c>
      <c r="V1915" s="27" t="s">
        <v>65</v>
      </c>
      <c r="W1915" s="19" t="s">
        <v>38</v>
      </c>
      <c r="X1915" s="19" t="str">
        <f aca="false">HYPERLINK("https://knigipp.ru/api/getInfo/image/2b032f12-1f7f-11e7-b743-5cf3fc4a2490")</f>
        <v>https://knigipp.ru/api/getInfo/image/2b032f12-1f7f-11e7-b743-5cf3fc4a2490</v>
      </c>
      <c r="Y1915" s="19" t="s">
        <v>256</v>
      </c>
      <c r="Z1915" s="28" t="n">
        <v>16</v>
      </c>
      <c r="AA1915" s="19" t="s">
        <v>40</v>
      </c>
      <c r="AB1915" s="19" t="s">
        <v>7016</v>
      </c>
    </row>
    <row r="1916" customFormat="false" ht="21" hidden="false" customHeight="true" outlineLevel="4" collapsed="false">
      <c r="B1916" s="48" t="n">
        <v>1511</v>
      </c>
      <c r="C1916" s="19" t="s">
        <v>7031</v>
      </c>
      <c r="D1916" s="19" t="s">
        <v>7032</v>
      </c>
      <c r="E1916" s="19"/>
      <c r="F1916" s="19"/>
      <c r="G1916" s="19"/>
      <c r="H1916" s="20" t="s">
        <v>7033</v>
      </c>
      <c r="I1916" s="21" t="s">
        <v>7014</v>
      </c>
      <c r="J1916" s="22"/>
      <c r="K1916" s="23" t="n">
        <v>50</v>
      </c>
      <c r="L1916" s="22"/>
      <c r="M1916" s="22" t="s">
        <v>45</v>
      </c>
      <c r="N1916" s="18" t="n">
        <v>5</v>
      </c>
      <c r="O1916" s="24" t="n">
        <f aca="false">54*(1-R3/100)</f>
        <v>54</v>
      </c>
      <c r="P1916" s="25"/>
      <c r="Q1916" s="22" t="n">
        <f aca="false">O1916*P1916</f>
        <v>0</v>
      </c>
      <c r="R1916" s="31" t="n">
        <f aca="false">0.066*P1916</f>
        <v>0</v>
      </c>
      <c r="S1916" s="32" t="n">
        <f aca="false">0.00011*P1916</f>
        <v>0</v>
      </c>
      <c r="T1916" s="26"/>
      <c r="U1916" s="27" t="s">
        <v>7034</v>
      </c>
      <c r="V1916" s="27" t="s">
        <v>65</v>
      </c>
      <c r="W1916" s="19" t="s">
        <v>38</v>
      </c>
      <c r="X1916" s="19" t="str">
        <f aca="false">HYPERLINK("https://knigipp.ru/api/getInfo/image/3914b55a-1f7f-11e7-b743-5cf3fc4a2490")</f>
        <v>https://knigipp.ru/api/getInfo/image/3914b55a-1f7f-11e7-b743-5cf3fc4a2490</v>
      </c>
      <c r="Y1916" s="19" t="s">
        <v>256</v>
      </c>
      <c r="Z1916" s="28" t="n">
        <v>16</v>
      </c>
      <c r="AA1916" s="19" t="s">
        <v>40</v>
      </c>
      <c r="AB1916" s="19" t="s">
        <v>7016</v>
      </c>
    </row>
    <row r="1917" customFormat="false" ht="21" hidden="false" customHeight="true" outlineLevel="4" collapsed="false">
      <c r="B1917" s="48" t="n">
        <v>1512</v>
      </c>
      <c r="C1917" s="19" t="s">
        <v>7035</v>
      </c>
      <c r="D1917" s="19" t="s">
        <v>7036</v>
      </c>
      <c r="E1917" s="19"/>
      <c r="F1917" s="19"/>
      <c r="G1917" s="19"/>
      <c r="H1917" s="20" t="s">
        <v>7037</v>
      </c>
      <c r="I1917" s="21" t="s">
        <v>7025</v>
      </c>
      <c r="J1917" s="22"/>
      <c r="K1917" s="23" t="n">
        <v>50</v>
      </c>
      <c r="L1917" s="22"/>
      <c r="M1917" s="22" t="s">
        <v>45</v>
      </c>
      <c r="N1917" s="18" t="n">
        <v>5</v>
      </c>
      <c r="O1917" s="24" t="n">
        <f aca="false">54*(1-R3/100)</f>
        <v>54</v>
      </c>
      <c r="P1917" s="25"/>
      <c r="Q1917" s="22" t="n">
        <f aca="false">O1917*P1917</f>
        <v>0</v>
      </c>
      <c r="R1917" s="31" t="n">
        <f aca="false">0.066*P1917</f>
        <v>0</v>
      </c>
      <c r="S1917" s="32" t="n">
        <f aca="false">0.00011*P1917</f>
        <v>0</v>
      </c>
      <c r="T1917" s="26"/>
      <c r="U1917" s="27" t="s">
        <v>7038</v>
      </c>
      <c r="V1917" s="27" t="s">
        <v>65</v>
      </c>
      <c r="W1917" s="19" t="s">
        <v>38</v>
      </c>
      <c r="X1917" s="19" t="str">
        <f aca="false">HYPERLINK("https://knigipp.ru/api/getInfo/image/f8fa5f58-a17f-11ea-a248-ac1f6b442184")</f>
        <v>https://knigipp.ru/api/getInfo/image/f8fa5f58-a17f-11ea-a248-ac1f6b442184</v>
      </c>
      <c r="Y1917" s="19" t="s">
        <v>256</v>
      </c>
      <c r="Z1917" s="28" t="n">
        <v>16</v>
      </c>
      <c r="AA1917" s="19" t="s">
        <v>40</v>
      </c>
      <c r="AB1917" s="19" t="s">
        <v>7016</v>
      </c>
    </row>
    <row r="1918" customFormat="false" ht="21" hidden="false" customHeight="true" outlineLevel="4" collapsed="false">
      <c r="B1918" s="48" t="n">
        <v>1513</v>
      </c>
      <c r="C1918" s="19" t="s">
        <v>7039</v>
      </c>
      <c r="D1918" s="19" t="s">
        <v>7040</v>
      </c>
      <c r="E1918" s="19"/>
      <c r="F1918" s="19"/>
      <c r="G1918" s="19"/>
      <c r="H1918" s="20" t="s">
        <v>7041</v>
      </c>
      <c r="I1918" s="21" t="s">
        <v>7025</v>
      </c>
      <c r="J1918" s="22"/>
      <c r="K1918" s="23" t="n">
        <v>50</v>
      </c>
      <c r="L1918" s="22"/>
      <c r="M1918" s="22" t="s">
        <v>45</v>
      </c>
      <c r="N1918" s="18" t="n">
        <v>5</v>
      </c>
      <c r="O1918" s="24" t="n">
        <f aca="false">54*(1-R3/100)</f>
        <v>54</v>
      </c>
      <c r="P1918" s="25"/>
      <c r="Q1918" s="22" t="n">
        <f aca="false">O1918*P1918</f>
        <v>0</v>
      </c>
      <c r="R1918" s="31" t="n">
        <f aca="false">0.066*P1918</f>
        <v>0</v>
      </c>
      <c r="S1918" s="32" t="n">
        <f aca="false">0.00011*P1918</f>
        <v>0</v>
      </c>
      <c r="T1918" s="26"/>
      <c r="U1918" s="27" t="s">
        <v>7042</v>
      </c>
      <c r="V1918" s="27" t="s">
        <v>65</v>
      </c>
      <c r="W1918" s="19" t="s">
        <v>38</v>
      </c>
      <c r="X1918" s="19" t="str">
        <f aca="false">HYPERLINK("https://knigipp.ru/api/getInfo/image/30ec28f7-a180-11ea-a248-ac1f6b442184")</f>
        <v>https://knigipp.ru/api/getInfo/image/30ec28f7-a180-11ea-a248-ac1f6b442184</v>
      </c>
      <c r="Y1918" s="19" t="s">
        <v>256</v>
      </c>
      <c r="Z1918" s="28" t="n">
        <v>16</v>
      </c>
      <c r="AA1918" s="19" t="s">
        <v>40</v>
      </c>
      <c r="AB1918" s="19" t="s">
        <v>7016</v>
      </c>
    </row>
    <row r="1919" customFormat="false" ht="21" hidden="false" customHeight="true" outlineLevel="4" collapsed="false">
      <c r="B1919" s="48" t="n">
        <v>1514</v>
      </c>
      <c r="C1919" s="19" t="s">
        <v>7043</v>
      </c>
      <c r="D1919" s="19" t="s">
        <v>7044</v>
      </c>
      <c r="E1919" s="19"/>
      <c r="F1919" s="19"/>
      <c r="G1919" s="19"/>
      <c r="H1919" s="20" t="s">
        <v>7045</v>
      </c>
      <c r="I1919" s="21" t="s">
        <v>7025</v>
      </c>
      <c r="J1919" s="22"/>
      <c r="K1919" s="23" t="n">
        <v>50</v>
      </c>
      <c r="L1919" s="22"/>
      <c r="M1919" s="22" t="s">
        <v>45</v>
      </c>
      <c r="N1919" s="18" t="n">
        <v>5</v>
      </c>
      <c r="O1919" s="24" t="n">
        <f aca="false">54*(1-R3/100)</f>
        <v>54</v>
      </c>
      <c r="P1919" s="25"/>
      <c r="Q1919" s="22" t="n">
        <f aca="false">O1919*P1919</f>
        <v>0</v>
      </c>
      <c r="R1919" s="31" t="n">
        <f aca="false">0.066*P1919</f>
        <v>0</v>
      </c>
      <c r="S1919" s="32" t="n">
        <f aca="false">0.00011*P1919</f>
        <v>0</v>
      </c>
      <c r="T1919" s="26"/>
      <c r="U1919" s="27" t="s">
        <v>7046</v>
      </c>
      <c r="V1919" s="27" t="s">
        <v>65</v>
      </c>
      <c r="W1919" s="19" t="s">
        <v>38</v>
      </c>
      <c r="X1919" s="19" t="str">
        <f aca="false">HYPERLINK("https://knigipp.ru/api/getInfo/image/15555264-a180-11ea-a248-ac1f6b442184")</f>
        <v>https://knigipp.ru/api/getInfo/image/15555264-a180-11ea-a248-ac1f6b442184</v>
      </c>
      <c r="Y1919" s="19" t="s">
        <v>256</v>
      </c>
      <c r="Z1919" s="28" t="n">
        <v>16</v>
      </c>
      <c r="AA1919" s="19" t="s">
        <v>40</v>
      </c>
      <c r="AB1919" s="19" t="s">
        <v>7016</v>
      </c>
    </row>
    <row r="1920" customFormat="false" ht="23.1" hidden="false" customHeight="true" outlineLevel="3" collapsed="false">
      <c r="B1920" s="45" t="s">
        <v>7047</v>
      </c>
      <c r="C1920" s="45"/>
      <c r="D1920" s="45"/>
      <c r="E1920" s="45"/>
      <c r="F1920" s="45"/>
      <c r="G1920" s="45"/>
    </row>
    <row r="1921" customFormat="false" ht="21" hidden="false" customHeight="true" outlineLevel="4" collapsed="false">
      <c r="B1921" s="48" t="n">
        <v>1515</v>
      </c>
      <c r="C1921" s="19" t="s">
        <v>7048</v>
      </c>
      <c r="D1921" s="19" t="s">
        <v>7049</v>
      </c>
      <c r="E1921" s="19"/>
      <c r="F1921" s="19"/>
      <c r="G1921" s="19"/>
      <c r="H1921" s="20" t="s">
        <v>7050</v>
      </c>
      <c r="I1921" s="21" t="s">
        <v>7051</v>
      </c>
      <c r="J1921" s="22"/>
      <c r="K1921" s="23" t="n">
        <v>50</v>
      </c>
      <c r="L1921" s="22"/>
      <c r="M1921" s="22" t="s">
        <v>45</v>
      </c>
      <c r="N1921" s="18" t="n">
        <v>10</v>
      </c>
      <c r="O1921" s="24" t="n">
        <f aca="false">37*(1-R3/100)</f>
        <v>37</v>
      </c>
      <c r="P1921" s="25"/>
      <c r="Q1921" s="22" t="n">
        <f aca="false">O1921*P1921</f>
        <v>0</v>
      </c>
      <c r="R1921" s="22" t="n">
        <v>0</v>
      </c>
      <c r="S1921" s="22" t="n">
        <v>0</v>
      </c>
      <c r="T1921" s="26"/>
      <c r="U1921" s="27" t="s">
        <v>7052</v>
      </c>
      <c r="V1921" s="27" t="s">
        <v>65</v>
      </c>
      <c r="W1921" s="19" t="s">
        <v>38</v>
      </c>
      <c r="X1921" s="19" t="str">
        <f aca="false">HYPERLINK("https://knigipp.ru/api/getInfo/image/79ed44fc-5098-11ee-a244-00155d82e902")</f>
        <v>https://knigipp.ru/api/getInfo/image/79ed44fc-5098-11ee-a244-00155d82e902</v>
      </c>
      <c r="Y1921" s="19" t="s">
        <v>256</v>
      </c>
      <c r="Z1921" s="28" t="n">
        <v>12</v>
      </c>
      <c r="AA1921" s="19" t="s">
        <v>40</v>
      </c>
      <c r="AB1921" s="19"/>
    </row>
    <row r="1922" customFormat="false" ht="21" hidden="false" customHeight="true" outlineLevel="4" collapsed="false">
      <c r="B1922" s="48" t="n">
        <v>1516</v>
      </c>
      <c r="C1922" s="19" t="s">
        <v>7053</v>
      </c>
      <c r="D1922" s="19" t="s">
        <v>7054</v>
      </c>
      <c r="E1922" s="19"/>
      <c r="F1922" s="19"/>
      <c r="G1922" s="19"/>
      <c r="H1922" s="20" t="s">
        <v>7055</v>
      </c>
      <c r="I1922" s="21" t="s">
        <v>7051</v>
      </c>
      <c r="J1922" s="22"/>
      <c r="K1922" s="23" t="n">
        <v>50</v>
      </c>
      <c r="L1922" s="22"/>
      <c r="M1922" s="22" t="s">
        <v>114</v>
      </c>
      <c r="N1922" s="18" t="n">
        <v>10</v>
      </c>
      <c r="O1922" s="24" t="n">
        <f aca="false">37*(1-R3/100)</f>
        <v>37</v>
      </c>
      <c r="P1922" s="25"/>
      <c r="Q1922" s="22" t="n">
        <f aca="false">O1922*P1922</f>
        <v>0</v>
      </c>
      <c r="R1922" s="22" t="n">
        <v>0</v>
      </c>
      <c r="S1922" s="22" t="n">
        <v>0</v>
      </c>
      <c r="T1922" s="26"/>
      <c r="U1922" s="27" t="s">
        <v>7056</v>
      </c>
      <c r="V1922" s="27" t="s">
        <v>65</v>
      </c>
      <c r="W1922" s="19" t="s">
        <v>38</v>
      </c>
      <c r="X1922" s="19" t="str">
        <f aca="false">HYPERLINK("https://knigipp.ru/api/getInfo/image/417aa15e-5098-11ee-a244-00155d82e902")</f>
        <v>https://knigipp.ru/api/getInfo/image/417aa15e-5098-11ee-a244-00155d82e902</v>
      </c>
      <c r="Y1922" s="19" t="s">
        <v>256</v>
      </c>
      <c r="Z1922" s="28" t="n">
        <v>12</v>
      </c>
      <c r="AA1922" s="19" t="s">
        <v>40</v>
      </c>
      <c r="AB1922" s="19"/>
    </row>
    <row r="1923" customFormat="false" ht="21" hidden="false" customHeight="true" outlineLevel="4" collapsed="false">
      <c r="B1923" s="48" t="n">
        <v>1517</v>
      </c>
      <c r="C1923" s="19" t="s">
        <v>7057</v>
      </c>
      <c r="D1923" s="19" t="s">
        <v>7058</v>
      </c>
      <c r="E1923" s="19"/>
      <c r="F1923" s="19"/>
      <c r="G1923" s="19"/>
      <c r="H1923" s="20" t="s">
        <v>7059</v>
      </c>
      <c r="I1923" s="21" t="s">
        <v>7051</v>
      </c>
      <c r="J1923" s="22"/>
      <c r="K1923" s="23" t="n">
        <v>50</v>
      </c>
      <c r="L1923" s="22"/>
      <c r="M1923" s="22" t="s">
        <v>45</v>
      </c>
      <c r="N1923" s="18" t="n">
        <v>10</v>
      </c>
      <c r="O1923" s="24" t="n">
        <f aca="false">37*(1-R3/100)</f>
        <v>37</v>
      </c>
      <c r="P1923" s="25"/>
      <c r="Q1923" s="22" t="n">
        <f aca="false">O1923*P1923</f>
        <v>0</v>
      </c>
      <c r="R1923" s="22" t="n">
        <v>0</v>
      </c>
      <c r="S1923" s="22" t="n">
        <v>0</v>
      </c>
      <c r="T1923" s="26"/>
      <c r="U1923" s="27" t="s">
        <v>7060</v>
      </c>
      <c r="V1923" s="27" t="s">
        <v>65</v>
      </c>
      <c r="W1923" s="19" t="s">
        <v>38</v>
      </c>
      <c r="X1923" s="19" t="str">
        <f aca="false">HYPERLINK("https://knigipp.ru/api/getInfo/image/1a10a0b1-5098-11ee-a244-00155d82e902")</f>
        <v>https://knigipp.ru/api/getInfo/image/1a10a0b1-5098-11ee-a244-00155d82e902</v>
      </c>
      <c r="Y1923" s="19" t="s">
        <v>256</v>
      </c>
      <c r="Z1923" s="28" t="n">
        <v>12</v>
      </c>
      <c r="AA1923" s="19" t="s">
        <v>40</v>
      </c>
      <c r="AB1923" s="19"/>
    </row>
    <row r="1924" customFormat="false" ht="21" hidden="false" customHeight="true" outlineLevel="4" collapsed="false">
      <c r="B1924" s="48" t="n">
        <v>1518</v>
      </c>
      <c r="C1924" s="19" t="s">
        <v>7061</v>
      </c>
      <c r="D1924" s="19" t="s">
        <v>7062</v>
      </c>
      <c r="E1924" s="19"/>
      <c r="F1924" s="19"/>
      <c r="G1924" s="19"/>
      <c r="H1924" s="20" t="s">
        <v>7063</v>
      </c>
      <c r="I1924" s="21" t="s">
        <v>7051</v>
      </c>
      <c r="J1924" s="22"/>
      <c r="K1924" s="23" t="n">
        <v>50</v>
      </c>
      <c r="L1924" s="22"/>
      <c r="M1924" s="22" t="s">
        <v>45</v>
      </c>
      <c r="N1924" s="18" t="n">
        <v>10</v>
      </c>
      <c r="O1924" s="24" t="n">
        <f aca="false">37*(1-R3/100)</f>
        <v>37</v>
      </c>
      <c r="P1924" s="25"/>
      <c r="Q1924" s="22" t="n">
        <f aca="false">O1924*P1924</f>
        <v>0</v>
      </c>
      <c r="R1924" s="22" t="n">
        <v>0</v>
      </c>
      <c r="S1924" s="22" t="n">
        <v>0</v>
      </c>
      <c r="T1924" s="26"/>
      <c r="U1924" s="27" t="s">
        <v>7064</v>
      </c>
      <c r="V1924" s="27" t="s">
        <v>65</v>
      </c>
      <c r="W1924" s="19" t="s">
        <v>38</v>
      </c>
      <c r="X1924" s="19" t="str">
        <f aca="false">HYPERLINK("https://knigipp.ru/api/getInfo/image/5aba3d50-5098-11ee-a244-00155d82e902")</f>
        <v>https://knigipp.ru/api/getInfo/image/5aba3d50-5098-11ee-a244-00155d82e902</v>
      </c>
      <c r="Y1924" s="19" t="s">
        <v>256</v>
      </c>
      <c r="Z1924" s="28" t="n">
        <v>12</v>
      </c>
      <c r="AA1924" s="19" t="s">
        <v>40</v>
      </c>
      <c r="AB1924" s="19"/>
    </row>
    <row r="1925" customFormat="false" ht="23.1" hidden="false" customHeight="true" outlineLevel="3" collapsed="false">
      <c r="B1925" s="45" t="s">
        <v>7065</v>
      </c>
      <c r="C1925" s="45"/>
      <c r="D1925" s="45"/>
      <c r="E1925" s="45"/>
      <c r="F1925" s="45"/>
      <c r="G1925" s="45"/>
    </row>
    <row r="1926" customFormat="false" ht="21" hidden="false" customHeight="true" outlineLevel="4" collapsed="false">
      <c r="B1926" s="48" t="n">
        <v>1519</v>
      </c>
      <c r="C1926" s="19" t="s">
        <v>7066</v>
      </c>
      <c r="D1926" s="19" t="s">
        <v>7067</v>
      </c>
      <c r="E1926" s="19"/>
      <c r="F1926" s="19"/>
      <c r="G1926" s="19"/>
      <c r="H1926" s="20" t="s">
        <v>7068</v>
      </c>
      <c r="I1926" s="21" t="s">
        <v>7069</v>
      </c>
      <c r="J1926" s="22"/>
      <c r="K1926" s="23" t="n">
        <v>20</v>
      </c>
      <c r="L1926" s="22"/>
      <c r="M1926" s="22" t="s">
        <v>114</v>
      </c>
      <c r="N1926" s="18" t="n">
        <v>4</v>
      </c>
      <c r="O1926" s="24" t="n">
        <f aca="false">92*(1-R3/100)</f>
        <v>92</v>
      </c>
      <c r="P1926" s="25"/>
      <c r="Q1926" s="22" t="n">
        <f aca="false">O1926*P1926</f>
        <v>0</v>
      </c>
      <c r="R1926" s="22" t="n">
        <v>0</v>
      </c>
      <c r="S1926" s="22" t="n">
        <v>0</v>
      </c>
      <c r="T1926" s="26"/>
      <c r="U1926" s="27" t="s">
        <v>7070</v>
      </c>
      <c r="V1926" s="27" t="s">
        <v>65</v>
      </c>
      <c r="W1926" s="19" t="s">
        <v>38</v>
      </c>
      <c r="X1926" s="19" t="str">
        <f aca="false">HYPERLINK("https://knigipp.ru/api/getInfo/image/d7c663c3-2ab0-11ed-a216-ac1f6b442185")</f>
        <v>https://knigipp.ru/api/getInfo/image/d7c663c3-2ab0-11ed-a216-ac1f6b442185</v>
      </c>
      <c r="Y1926" s="19" t="s">
        <v>256</v>
      </c>
      <c r="Z1926" s="28" t="n">
        <v>16</v>
      </c>
      <c r="AA1926" s="19" t="s">
        <v>40</v>
      </c>
      <c r="AB1926" s="19"/>
    </row>
    <row r="1927" customFormat="false" ht="23.1" hidden="false" customHeight="true" outlineLevel="3" collapsed="false">
      <c r="B1927" s="45" t="s">
        <v>7071</v>
      </c>
      <c r="C1927" s="45"/>
      <c r="D1927" s="45"/>
      <c r="E1927" s="45"/>
      <c r="F1927" s="45"/>
      <c r="G1927" s="45"/>
    </row>
    <row r="1928" customFormat="false" ht="21" hidden="false" customHeight="true" outlineLevel="4" collapsed="false">
      <c r="B1928" s="48" t="n">
        <v>1520</v>
      </c>
      <c r="C1928" s="19" t="s">
        <v>7072</v>
      </c>
      <c r="D1928" s="19" t="s">
        <v>7073</v>
      </c>
      <c r="E1928" s="19"/>
      <c r="F1928" s="19"/>
      <c r="G1928" s="19"/>
      <c r="H1928" s="20" t="s">
        <v>7074</v>
      </c>
      <c r="I1928" s="21" t="s">
        <v>7075</v>
      </c>
      <c r="J1928" s="22"/>
      <c r="K1928" s="23" t="n">
        <v>30</v>
      </c>
      <c r="L1928" s="22"/>
      <c r="M1928" s="22" t="s">
        <v>45</v>
      </c>
      <c r="N1928" s="18" t="n">
        <v>3</v>
      </c>
      <c r="O1928" s="24" t="n">
        <f aca="false">97*(1-R3/100)</f>
        <v>97</v>
      </c>
      <c r="P1928" s="25"/>
      <c r="Q1928" s="22" t="n">
        <f aca="false">O1928*P1928</f>
        <v>0</v>
      </c>
      <c r="R1928" s="22" t="n">
        <v>0</v>
      </c>
      <c r="S1928" s="22" t="n">
        <v>0</v>
      </c>
      <c r="T1928" s="26"/>
      <c r="U1928" s="27" t="s">
        <v>7076</v>
      </c>
      <c r="V1928" s="27" t="s">
        <v>65</v>
      </c>
      <c r="W1928" s="19" t="s">
        <v>38</v>
      </c>
      <c r="X1928" s="19" t="str">
        <f aca="false">HYPERLINK("https://knigipp.ru/api/getInfo/image/a999521f-a385-11ed-a22f-00155d82e902")</f>
        <v>https://knigipp.ru/api/getInfo/image/a999521f-a385-11ed-a22f-00155d82e902</v>
      </c>
      <c r="Y1928" s="19" t="s">
        <v>256</v>
      </c>
      <c r="Z1928" s="28" t="n">
        <v>16</v>
      </c>
      <c r="AA1928" s="19" t="s">
        <v>40</v>
      </c>
      <c r="AB1928" s="19"/>
    </row>
    <row r="1929" customFormat="false" ht="21" hidden="false" customHeight="true" outlineLevel="4" collapsed="false">
      <c r="B1929" s="48" t="n">
        <v>1521</v>
      </c>
      <c r="C1929" s="19" t="s">
        <v>7077</v>
      </c>
      <c r="D1929" s="19" t="s">
        <v>7078</v>
      </c>
      <c r="E1929" s="19"/>
      <c r="F1929" s="19"/>
      <c r="G1929" s="19"/>
      <c r="H1929" s="20" t="s">
        <v>7079</v>
      </c>
      <c r="I1929" s="21" t="s">
        <v>7075</v>
      </c>
      <c r="J1929" s="22"/>
      <c r="K1929" s="23" t="n">
        <v>30</v>
      </c>
      <c r="L1929" s="22"/>
      <c r="M1929" s="22" t="s">
        <v>45</v>
      </c>
      <c r="N1929" s="18" t="n">
        <v>3</v>
      </c>
      <c r="O1929" s="24" t="n">
        <f aca="false">97*(1-R3/100)</f>
        <v>97</v>
      </c>
      <c r="P1929" s="25"/>
      <c r="Q1929" s="22" t="n">
        <f aca="false">O1929*P1929</f>
        <v>0</v>
      </c>
      <c r="R1929" s="22" t="n">
        <v>0</v>
      </c>
      <c r="S1929" s="22" t="n">
        <v>0</v>
      </c>
      <c r="T1929" s="26"/>
      <c r="U1929" s="27" t="s">
        <v>7080</v>
      </c>
      <c r="V1929" s="27" t="s">
        <v>65</v>
      </c>
      <c r="W1929" s="19" t="s">
        <v>38</v>
      </c>
      <c r="X1929" s="19" t="str">
        <f aca="false">HYPERLINK("https://knigipp.ru/api/getInfo/image/652a364e-a385-11ed-a22f-00155d82e902")</f>
        <v>https://knigipp.ru/api/getInfo/image/652a364e-a385-11ed-a22f-00155d82e902</v>
      </c>
      <c r="Y1929" s="19" t="s">
        <v>256</v>
      </c>
      <c r="Z1929" s="28" t="n">
        <v>16</v>
      </c>
      <c r="AA1929" s="19" t="s">
        <v>40</v>
      </c>
      <c r="AB1929" s="19"/>
    </row>
    <row r="1930" customFormat="false" ht="21" hidden="false" customHeight="true" outlineLevel="4" collapsed="false">
      <c r="B1930" s="48" t="n">
        <v>1522</v>
      </c>
      <c r="C1930" s="19" t="s">
        <v>7081</v>
      </c>
      <c r="D1930" s="19" t="s">
        <v>7082</v>
      </c>
      <c r="E1930" s="19"/>
      <c r="F1930" s="19"/>
      <c r="G1930" s="19"/>
      <c r="H1930" s="20" t="s">
        <v>7083</v>
      </c>
      <c r="I1930" s="21" t="s">
        <v>7075</v>
      </c>
      <c r="J1930" s="22"/>
      <c r="K1930" s="23" t="n">
        <v>30</v>
      </c>
      <c r="L1930" s="22"/>
      <c r="M1930" s="22" t="s">
        <v>45</v>
      </c>
      <c r="N1930" s="18" t="n">
        <v>3</v>
      </c>
      <c r="O1930" s="24" t="n">
        <f aca="false">97*(1-R3/100)</f>
        <v>97</v>
      </c>
      <c r="P1930" s="25"/>
      <c r="Q1930" s="22" t="n">
        <f aca="false">O1930*P1930</f>
        <v>0</v>
      </c>
      <c r="R1930" s="22" t="n">
        <v>0</v>
      </c>
      <c r="S1930" s="22" t="n">
        <v>0</v>
      </c>
      <c r="T1930" s="26"/>
      <c r="U1930" s="27" t="s">
        <v>7084</v>
      </c>
      <c r="V1930" s="27" t="s">
        <v>65</v>
      </c>
      <c r="W1930" s="19" t="s">
        <v>38</v>
      </c>
      <c r="X1930" s="19" t="str">
        <f aca="false">HYPERLINK("https://knigipp.ru/api/getInfo/image/bd8ff930-a384-11ed-a22f-00155d82e902")</f>
        <v>https://knigipp.ru/api/getInfo/image/bd8ff930-a384-11ed-a22f-00155d82e902</v>
      </c>
      <c r="Y1930" s="19" t="s">
        <v>256</v>
      </c>
      <c r="Z1930" s="28" t="n">
        <v>16</v>
      </c>
      <c r="AA1930" s="19" t="s">
        <v>40</v>
      </c>
      <c r="AB1930" s="19"/>
    </row>
    <row r="1931" customFormat="false" ht="21" hidden="false" customHeight="true" outlineLevel="4" collapsed="false">
      <c r="B1931" s="48" t="n">
        <v>1523</v>
      </c>
      <c r="C1931" s="19" t="s">
        <v>7085</v>
      </c>
      <c r="D1931" s="19" t="s">
        <v>7086</v>
      </c>
      <c r="E1931" s="19"/>
      <c r="F1931" s="19"/>
      <c r="G1931" s="19"/>
      <c r="H1931" s="20" t="s">
        <v>7087</v>
      </c>
      <c r="I1931" s="21" t="s">
        <v>7075</v>
      </c>
      <c r="J1931" s="22"/>
      <c r="K1931" s="23" t="n">
        <v>30</v>
      </c>
      <c r="L1931" s="22"/>
      <c r="M1931" s="22" t="s">
        <v>45</v>
      </c>
      <c r="N1931" s="18" t="n">
        <v>3</v>
      </c>
      <c r="O1931" s="24" t="n">
        <f aca="false">97*(1-R3/100)</f>
        <v>97</v>
      </c>
      <c r="P1931" s="25"/>
      <c r="Q1931" s="22" t="n">
        <f aca="false">O1931*P1931</f>
        <v>0</v>
      </c>
      <c r="R1931" s="22" t="n">
        <v>0</v>
      </c>
      <c r="S1931" s="22" t="n">
        <v>0</v>
      </c>
      <c r="T1931" s="26"/>
      <c r="U1931" s="27" t="s">
        <v>7088</v>
      </c>
      <c r="V1931" s="27" t="s">
        <v>65</v>
      </c>
      <c r="W1931" s="19" t="s">
        <v>38</v>
      </c>
      <c r="X1931" s="19" t="str">
        <f aca="false">HYPERLINK("https://knigipp.ru/api/getInfo/image/1dcc102e-a385-11ed-a22f-00155d82e902")</f>
        <v>https://knigipp.ru/api/getInfo/image/1dcc102e-a385-11ed-a22f-00155d82e902</v>
      </c>
      <c r="Y1931" s="19" t="s">
        <v>256</v>
      </c>
      <c r="Z1931" s="28" t="n">
        <v>16</v>
      </c>
      <c r="AA1931" s="19" t="s">
        <v>40</v>
      </c>
      <c r="AB1931" s="19"/>
    </row>
    <row r="1932" customFormat="false" ht="23.1" hidden="false" customHeight="true" outlineLevel="3" collapsed="false">
      <c r="B1932" s="45" t="s">
        <v>7089</v>
      </c>
      <c r="C1932" s="45"/>
      <c r="D1932" s="45"/>
      <c r="E1932" s="45"/>
      <c r="F1932" s="45"/>
      <c r="G1932" s="45"/>
    </row>
    <row r="1933" customFormat="false" ht="21" hidden="false" customHeight="true" outlineLevel="4" collapsed="false">
      <c r="B1933" s="48" t="n">
        <v>1524</v>
      </c>
      <c r="C1933" s="19" t="s">
        <v>7090</v>
      </c>
      <c r="D1933" s="19" t="s">
        <v>7091</v>
      </c>
      <c r="E1933" s="19"/>
      <c r="F1933" s="19"/>
      <c r="G1933" s="19"/>
      <c r="H1933" s="20" t="s">
        <v>7092</v>
      </c>
      <c r="I1933" s="21" t="s">
        <v>7093</v>
      </c>
      <c r="J1933" s="22"/>
      <c r="K1933" s="23" t="n">
        <v>30</v>
      </c>
      <c r="L1933" s="22"/>
      <c r="M1933" s="22" t="s">
        <v>45</v>
      </c>
      <c r="N1933" s="18" t="n">
        <v>4</v>
      </c>
      <c r="O1933" s="24" t="n">
        <f aca="false">75.15*(1-R3/100)</f>
        <v>75.15</v>
      </c>
      <c r="P1933" s="25"/>
      <c r="Q1933" s="22" t="n">
        <f aca="false">O1933*P1933</f>
        <v>0</v>
      </c>
      <c r="R1933" s="22" t="n">
        <v>0</v>
      </c>
      <c r="S1933" s="22" t="n">
        <v>0</v>
      </c>
      <c r="T1933" s="26"/>
      <c r="U1933" s="27" t="s">
        <v>7094</v>
      </c>
      <c r="V1933" s="27" t="s">
        <v>65</v>
      </c>
      <c r="W1933" s="19"/>
      <c r="X1933" s="19" t="str">
        <f aca="false">HYPERLINK("https://knigipp.ru/api/getInfo/image/c34ec2b7-6705-11ec-a20f-ac1f6b442185")</f>
        <v>https://knigipp.ru/api/getInfo/image/c34ec2b7-6705-11ec-a20f-ac1f6b442185</v>
      </c>
      <c r="Y1933" s="19" t="s">
        <v>256</v>
      </c>
      <c r="Z1933" s="28" t="n">
        <v>16</v>
      </c>
      <c r="AA1933" s="19" t="s">
        <v>40</v>
      </c>
      <c r="AB1933" s="19"/>
    </row>
    <row r="1934" customFormat="false" ht="21" hidden="false" customHeight="true" outlineLevel="4" collapsed="false">
      <c r="B1934" s="48" t="n">
        <v>1525</v>
      </c>
      <c r="C1934" s="19" t="s">
        <v>7095</v>
      </c>
      <c r="D1934" s="19" t="s">
        <v>7096</v>
      </c>
      <c r="E1934" s="19"/>
      <c r="F1934" s="19"/>
      <c r="G1934" s="19"/>
      <c r="H1934" s="20" t="s">
        <v>7097</v>
      </c>
      <c r="I1934" s="21" t="s">
        <v>7098</v>
      </c>
      <c r="J1934" s="22"/>
      <c r="K1934" s="23" t="n">
        <v>30</v>
      </c>
      <c r="L1934" s="22"/>
      <c r="M1934" s="22" t="s">
        <v>45</v>
      </c>
      <c r="N1934" s="18" t="n">
        <v>4</v>
      </c>
      <c r="O1934" s="24" t="n">
        <f aca="false">75.15*(1-R3/100)</f>
        <v>75.15</v>
      </c>
      <c r="P1934" s="25"/>
      <c r="Q1934" s="22" t="n">
        <f aca="false">O1934*P1934</f>
        <v>0</v>
      </c>
      <c r="R1934" s="22" t="n">
        <v>0</v>
      </c>
      <c r="S1934" s="22" t="n">
        <v>0</v>
      </c>
      <c r="T1934" s="26"/>
      <c r="U1934" s="27" t="s">
        <v>7099</v>
      </c>
      <c r="V1934" s="27" t="s">
        <v>65</v>
      </c>
      <c r="W1934" s="19" t="s">
        <v>38</v>
      </c>
      <c r="X1934" s="19" t="str">
        <f aca="false">HYPERLINK("https://knigipp.ru/api/getInfo/image/5ec5b5a6-85e1-11ed-a22a-00155d82e902")</f>
        <v>https://knigipp.ru/api/getInfo/image/5ec5b5a6-85e1-11ed-a22a-00155d82e902</v>
      </c>
      <c r="Y1934" s="19" t="s">
        <v>256</v>
      </c>
      <c r="Z1934" s="28" t="n">
        <v>16</v>
      </c>
      <c r="AA1934" s="19" t="s">
        <v>40</v>
      </c>
      <c r="AB1934" s="19"/>
    </row>
    <row r="1935" customFormat="false" ht="21" hidden="false" customHeight="true" outlineLevel="4" collapsed="false">
      <c r="B1935" s="48" t="n">
        <v>1526</v>
      </c>
      <c r="C1935" s="19" t="s">
        <v>7100</v>
      </c>
      <c r="D1935" s="19" t="s">
        <v>7101</v>
      </c>
      <c r="E1935" s="19"/>
      <c r="F1935" s="19"/>
      <c r="G1935" s="19"/>
      <c r="H1935" s="20" t="s">
        <v>7102</v>
      </c>
      <c r="I1935" s="21" t="s">
        <v>7098</v>
      </c>
      <c r="J1935" s="22"/>
      <c r="K1935" s="23" t="n">
        <v>30</v>
      </c>
      <c r="L1935" s="22"/>
      <c r="M1935" s="22" t="s">
        <v>45</v>
      </c>
      <c r="N1935" s="18" t="n">
        <v>4</v>
      </c>
      <c r="O1935" s="24" t="n">
        <f aca="false">75.15*(1-R3/100)</f>
        <v>75.15</v>
      </c>
      <c r="P1935" s="25"/>
      <c r="Q1935" s="22" t="n">
        <f aca="false">O1935*P1935</f>
        <v>0</v>
      </c>
      <c r="R1935" s="22" t="n">
        <v>0</v>
      </c>
      <c r="S1935" s="22" t="n">
        <v>0</v>
      </c>
      <c r="T1935" s="26"/>
      <c r="U1935" s="27" t="s">
        <v>7103</v>
      </c>
      <c r="V1935" s="27" t="s">
        <v>65</v>
      </c>
      <c r="W1935" s="19" t="s">
        <v>38</v>
      </c>
      <c r="X1935" s="19" t="str">
        <f aca="false">HYPERLINK("https://knigipp.ru/api/getInfo/image/3c9ffed1-85e1-11ed-a22a-00155d82e902")</f>
        <v>https://knigipp.ru/api/getInfo/image/3c9ffed1-85e1-11ed-a22a-00155d82e902</v>
      </c>
      <c r="Y1935" s="19" t="s">
        <v>256</v>
      </c>
      <c r="Z1935" s="28" t="n">
        <v>16</v>
      </c>
      <c r="AA1935" s="19" t="s">
        <v>40</v>
      </c>
      <c r="AB1935" s="19"/>
    </row>
    <row r="1936" customFormat="false" ht="21" hidden="false" customHeight="true" outlineLevel="4" collapsed="false">
      <c r="B1936" s="48" t="n">
        <v>1527</v>
      </c>
      <c r="C1936" s="19" t="s">
        <v>7104</v>
      </c>
      <c r="D1936" s="19" t="s">
        <v>7105</v>
      </c>
      <c r="E1936" s="19"/>
      <c r="F1936" s="19"/>
      <c r="G1936" s="19"/>
      <c r="H1936" s="20" t="s">
        <v>7106</v>
      </c>
      <c r="I1936" s="21" t="s">
        <v>7098</v>
      </c>
      <c r="J1936" s="22"/>
      <c r="K1936" s="23" t="n">
        <v>30</v>
      </c>
      <c r="L1936" s="22"/>
      <c r="M1936" s="22" t="s">
        <v>45</v>
      </c>
      <c r="N1936" s="18" t="n">
        <v>4</v>
      </c>
      <c r="O1936" s="24" t="n">
        <f aca="false">75.15*(1-R3/100)</f>
        <v>75.15</v>
      </c>
      <c r="P1936" s="25"/>
      <c r="Q1936" s="22" t="n">
        <f aca="false">O1936*P1936</f>
        <v>0</v>
      </c>
      <c r="R1936" s="22" t="n">
        <v>0</v>
      </c>
      <c r="S1936" s="22" t="n">
        <v>0</v>
      </c>
      <c r="T1936" s="26"/>
      <c r="U1936" s="27" t="s">
        <v>7107</v>
      </c>
      <c r="V1936" s="27" t="s">
        <v>65</v>
      </c>
      <c r="W1936" s="19" t="s">
        <v>38</v>
      </c>
      <c r="X1936" s="19" t="str">
        <f aca="false">HYPERLINK("https://knigipp.ru/api/getInfo/image/8583fcd9-85e1-11ed-a22a-00155d82e902")</f>
        <v>https://knigipp.ru/api/getInfo/image/8583fcd9-85e1-11ed-a22a-00155d82e902</v>
      </c>
      <c r="Y1936" s="19" t="s">
        <v>256</v>
      </c>
      <c r="Z1936" s="28" t="n">
        <v>16</v>
      </c>
      <c r="AA1936" s="19" t="s">
        <v>40</v>
      </c>
      <c r="AB1936" s="19"/>
    </row>
    <row r="1937" customFormat="false" ht="21" hidden="false" customHeight="true" outlineLevel="4" collapsed="false">
      <c r="B1937" s="48" t="n">
        <v>1528</v>
      </c>
      <c r="C1937" s="19" t="s">
        <v>7108</v>
      </c>
      <c r="D1937" s="19" t="s">
        <v>7109</v>
      </c>
      <c r="E1937" s="19"/>
      <c r="F1937" s="19"/>
      <c r="G1937" s="19"/>
      <c r="H1937" s="20" t="s">
        <v>7110</v>
      </c>
      <c r="I1937" s="21" t="s">
        <v>7093</v>
      </c>
      <c r="J1937" s="22"/>
      <c r="K1937" s="23" t="n">
        <v>30</v>
      </c>
      <c r="L1937" s="22"/>
      <c r="M1937" s="22" t="s">
        <v>45</v>
      </c>
      <c r="N1937" s="18" t="n">
        <v>4</v>
      </c>
      <c r="O1937" s="24" t="n">
        <f aca="false">75.15*(1-R3/100)</f>
        <v>75.15</v>
      </c>
      <c r="P1937" s="25"/>
      <c r="Q1937" s="22" t="n">
        <f aca="false">O1937*P1937</f>
        <v>0</v>
      </c>
      <c r="R1937" s="22" t="n">
        <v>0</v>
      </c>
      <c r="S1937" s="22" t="n">
        <v>0</v>
      </c>
      <c r="T1937" s="26"/>
      <c r="U1937" s="27" t="s">
        <v>7111</v>
      </c>
      <c r="V1937" s="27" t="s">
        <v>65</v>
      </c>
      <c r="W1937" s="19"/>
      <c r="X1937" s="19" t="str">
        <f aca="false">HYPERLINK("https://knigipp.ru/api/getInfo/image/44b8edc1-6706-11ec-a20f-ac1f6b442185")</f>
        <v>https://knigipp.ru/api/getInfo/image/44b8edc1-6706-11ec-a20f-ac1f6b442185</v>
      </c>
      <c r="Y1937" s="19" t="s">
        <v>256</v>
      </c>
      <c r="Z1937" s="28" t="n">
        <v>16</v>
      </c>
      <c r="AA1937" s="19" t="s">
        <v>40</v>
      </c>
      <c r="AB1937" s="19"/>
    </row>
    <row r="1938" customFormat="false" ht="21" hidden="false" customHeight="true" outlineLevel="4" collapsed="false">
      <c r="B1938" s="48" t="n">
        <v>1529</v>
      </c>
      <c r="C1938" s="19" t="s">
        <v>7112</v>
      </c>
      <c r="D1938" s="19" t="s">
        <v>7113</v>
      </c>
      <c r="E1938" s="19"/>
      <c r="F1938" s="19"/>
      <c r="G1938" s="19"/>
      <c r="H1938" s="20" t="s">
        <v>7114</v>
      </c>
      <c r="I1938" s="21" t="s">
        <v>7093</v>
      </c>
      <c r="J1938" s="22"/>
      <c r="K1938" s="23" t="n">
        <v>30</v>
      </c>
      <c r="L1938" s="22"/>
      <c r="M1938" s="22" t="s">
        <v>45</v>
      </c>
      <c r="N1938" s="18" t="n">
        <v>4</v>
      </c>
      <c r="O1938" s="24" t="n">
        <f aca="false">75.15*(1-R3/100)</f>
        <v>75.15</v>
      </c>
      <c r="P1938" s="25"/>
      <c r="Q1938" s="22" t="n">
        <f aca="false">O1938*P1938</f>
        <v>0</v>
      </c>
      <c r="R1938" s="22" t="n">
        <v>0</v>
      </c>
      <c r="S1938" s="22" t="n">
        <v>0</v>
      </c>
      <c r="T1938" s="26"/>
      <c r="U1938" s="27" t="s">
        <v>7115</v>
      </c>
      <c r="V1938" s="27" t="s">
        <v>65</v>
      </c>
      <c r="W1938" s="19" t="s">
        <v>38</v>
      </c>
      <c r="X1938" s="19" t="str">
        <f aca="false">HYPERLINK("https://knigipp.ru/api/getInfo/image/853b080c-6706-11ec-a20f-ac1f6b442185")</f>
        <v>https://knigipp.ru/api/getInfo/image/853b080c-6706-11ec-a20f-ac1f6b442185</v>
      </c>
      <c r="Y1938" s="19" t="s">
        <v>256</v>
      </c>
      <c r="Z1938" s="28" t="n">
        <v>16</v>
      </c>
      <c r="AA1938" s="19" t="s">
        <v>40</v>
      </c>
      <c r="AB1938" s="19"/>
    </row>
    <row r="1939" customFormat="false" ht="21" hidden="false" customHeight="true" outlineLevel="4" collapsed="false">
      <c r="B1939" s="48" t="n">
        <v>1530</v>
      </c>
      <c r="C1939" s="19" t="s">
        <v>7116</v>
      </c>
      <c r="D1939" s="19" t="s">
        <v>7117</v>
      </c>
      <c r="E1939" s="19"/>
      <c r="F1939" s="19"/>
      <c r="G1939" s="19"/>
      <c r="H1939" s="20" t="s">
        <v>7118</v>
      </c>
      <c r="I1939" s="21" t="s">
        <v>7093</v>
      </c>
      <c r="J1939" s="22"/>
      <c r="K1939" s="23" t="n">
        <v>30</v>
      </c>
      <c r="L1939" s="22"/>
      <c r="M1939" s="22" t="s">
        <v>45</v>
      </c>
      <c r="N1939" s="18" t="n">
        <v>4</v>
      </c>
      <c r="O1939" s="24" t="n">
        <f aca="false">75.15*(1-R3/100)</f>
        <v>75.15</v>
      </c>
      <c r="P1939" s="25"/>
      <c r="Q1939" s="22" t="n">
        <f aca="false">O1939*P1939</f>
        <v>0</v>
      </c>
      <c r="R1939" s="22" t="n">
        <v>0</v>
      </c>
      <c r="S1939" s="22" t="n">
        <v>0</v>
      </c>
      <c r="T1939" s="26"/>
      <c r="U1939" s="27" t="s">
        <v>7119</v>
      </c>
      <c r="V1939" s="27" t="s">
        <v>65</v>
      </c>
      <c r="W1939" s="19" t="s">
        <v>38</v>
      </c>
      <c r="X1939" s="19" t="str">
        <f aca="false">HYPERLINK("https://knigipp.ru/api/getInfo/image/be895613-6706-11ec-a20f-ac1f6b442185")</f>
        <v>https://knigipp.ru/api/getInfo/image/be895613-6706-11ec-a20f-ac1f6b442185</v>
      </c>
      <c r="Y1939" s="19" t="s">
        <v>256</v>
      </c>
      <c r="Z1939" s="28" t="n">
        <v>16</v>
      </c>
      <c r="AA1939" s="19" t="s">
        <v>40</v>
      </c>
      <c r="AB1939" s="19"/>
    </row>
    <row r="1940" customFormat="false" ht="21" hidden="false" customHeight="true" outlineLevel="4" collapsed="false">
      <c r="B1940" s="48" t="n">
        <v>1531</v>
      </c>
      <c r="C1940" s="19" t="s">
        <v>7120</v>
      </c>
      <c r="D1940" s="19" t="s">
        <v>7121</v>
      </c>
      <c r="E1940" s="19"/>
      <c r="F1940" s="19"/>
      <c r="G1940" s="19"/>
      <c r="H1940" s="20" t="s">
        <v>7122</v>
      </c>
      <c r="I1940" s="21" t="s">
        <v>7098</v>
      </c>
      <c r="J1940" s="22"/>
      <c r="K1940" s="23" t="n">
        <v>30</v>
      </c>
      <c r="L1940" s="22"/>
      <c r="M1940" s="22" t="s">
        <v>45</v>
      </c>
      <c r="N1940" s="18" t="n">
        <v>4</v>
      </c>
      <c r="O1940" s="24" t="n">
        <f aca="false">75.15*(1-R3/100)</f>
        <v>75.15</v>
      </c>
      <c r="P1940" s="25"/>
      <c r="Q1940" s="22" t="n">
        <f aca="false">O1940*P1940</f>
        <v>0</v>
      </c>
      <c r="R1940" s="22" t="n">
        <v>0</v>
      </c>
      <c r="S1940" s="22" t="n">
        <v>0</v>
      </c>
      <c r="T1940" s="26"/>
      <c r="U1940" s="27" t="s">
        <v>7123</v>
      </c>
      <c r="V1940" s="27" t="s">
        <v>65</v>
      </c>
      <c r="W1940" s="19" t="s">
        <v>38</v>
      </c>
      <c r="X1940" s="19" t="str">
        <f aca="false">HYPERLINK("https://knigipp.ru/api/getInfo/image/ac6605dc-85e1-11ed-a22a-00155d82e902")</f>
        <v>https://knigipp.ru/api/getInfo/image/ac6605dc-85e1-11ed-a22a-00155d82e902</v>
      </c>
      <c r="Y1940" s="19" t="s">
        <v>256</v>
      </c>
      <c r="Z1940" s="28" t="n">
        <v>16</v>
      </c>
      <c r="AA1940" s="19" t="s">
        <v>40</v>
      </c>
      <c r="AB1940" s="19"/>
    </row>
    <row r="1941" customFormat="false" ht="21" hidden="false" customHeight="true" outlineLevel="4" collapsed="false">
      <c r="B1941" s="49" t="n">
        <v>1532</v>
      </c>
      <c r="C1941" s="34" t="s">
        <v>7124</v>
      </c>
      <c r="D1941" s="34" t="s">
        <v>7125</v>
      </c>
      <c r="E1941" s="34"/>
      <c r="F1941" s="34"/>
      <c r="G1941" s="34"/>
      <c r="H1941" s="35" t="s">
        <v>7126</v>
      </c>
      <c r="I1941" s="36" t="s">
        <v>7127</v>
      </c>
      <c r="J1941" s="37"/>
      <c r="K1941" s="38" t="n">
        <v>30</v>
      </c>
      <c r="L1941" s="37"/>
      <c r="M1941" s="37" t="s">
        <v>45</v>
      </c>
      <c r="N1941" s="33" t="n">
        <v>4</v>
      </c>
      <c r="O1941" s="39" t="n">
        <f aca="false">93*(1-R3/100)</f>
        <v>93</v>
      </c>
      <c r="P1941" s="25"/>
      <c r="Q1941" s="37" t="n">
        <f aca="false">O1941*P1941</f>
        <v>0</v>
      </c>
      <c r="R1941" s="37" t="n">
        <v>0</v>
      </c>
      <c r="S1941" s="37" t="n">
        <v>0</v>
      </c>
      <c r="T1941" s="40" t="s">
        <v>135</v>
      </c>
      <c r="U1941" s="41" t="s">
        <v>7128</v>
      </c>
      <c r="V1941" s="41" t="s">
        <v>65</v>
      </c>
      <c r="W1941" s="34" t="s">
        <v>38</v>
      </c>
      <c r="X1941" s="34" t="str">
        <f aca="false">HYPERLINK("https://knigipp.ru/api/getInfo/image/c90dfebb-7318-11ee-a248-00155d82e902")</f>
        <v>https://knigipp.ru/api/getInfo/image/c90dfebb-7318-11ee-a248-00155d82e902</v>
      </c>
      <c r="Y1941" s="34" t="s">
        <v>256</v>
      </c>
      <c r="Z1941" s="42" t="n">
        <v>16</v>
      </c>
      <c r="AA1941" s="34" t="s">
        <v>40</v>
      </c>
      <c r="AB1941" s="34"/>
    </row>
    <row r="1942" customFormat="false" ht="21" hidden="false" customHeight="true" outlineLevel="4" collapsed="false">
      <c r="B1942" s="49" t="n">
        <v>1533</v>
      </c>
      <c r="C1942" s="34" t="s">
        <v>7129</v>
      </c>
      <c r="D1942" s="34" t="s">
        <v>7130</v>
      </c>
      <c r="E1942" s="34"/>
      <c r="F1942" s="34"/>
      <c r="G1942" s="34"/>
      <c r="H1942" s="35" t="s">
        <v>7131</v>
      </c>
      <c r="I1942" s="36" t="s">
        <v>7127</v>
      </c>
      <c r="J1942" s="37"/>
      <c r="K1942" s="38" t="n">
        <v>30</v>
      </c>
      <c r="L1942" s="37"/>
      <c r="M1942" s="37" t="s">
        <v>45</v>
      </c>
      <c r="N1942" s="33" t="n">
        <v>4</v>
      </c>
      <c r="O1942" s="39" t="n">
        <f aca="false">93*(1-R3/100)</f>
        <v>93</v>
      </c>
      <c r="P1942" s="25"/>
      <c r="Q1942" s="37" t="n">
        <f aca="false">O1942*P1942</f>
        <v>0</v>
      </c>
      <c r="R1942" s="37" t="n">
        <v>0</v>
      </c>
      <c r="S1942" s="37" t="n">
        <v>0</v>
      </c>
      <c r="T1942" s="40" t="s">
        <v>135</v>
      </c>
      <c r="U1942" s="41" t="s">
        <v>7132</v>
      </c>
      <c r="V1942" s="41" t="s">
        <v>65</v>
      </c>
      <c r="W1942" s="34" t="s">
        <v>38</v>
      </c>
      <c r="X1942" s="34" t="str">
        <f aca="false">HYPERLINK("https://knigipp.ru/api/getInfo/image/00bd3910-7319-11ee-a248-00155d82e902")</f>
        <v>https://knigipp.ru/api/getInfo/image/00bd3910-7319-11ee-a248-00155d82e902</v>
      </c>
      <c r="Y1942" s="34" t="s">
        <v>256</v>
      </c>
      <c r="Z1942" s="42" t="n">
        <v>16</v>
      </c>
      <c r="AA1942" s="34" t="s">
        <v>40</v>
      </c>
      <c r="AB1942" s="34"/>
    </row>
    <row r="1943" customFormat="false" ht="23.1" hidden="false" customHeight="true" outlineLevel="3" collapsed="false">
      <c r="B1943" s="45" t="s">
        <v>7133</v>
      </c>
      <c r="C1943" s="45"/>
      <c r="D1943" s="45"/>
      <c r="E1943" s="45"/>
      <c r="F1943" s="45"/>
      <c r="G1943" s="45"/>
    </row>
    <row r="1944" customFormat="false" ht="21" hidden="false" customHeight="true" outlineLevel="4" collapsed="false">
      <c r="B1944" s="49" t="n">
        <v>1534</v>
      </c>
      <c r="C1944" s="34" t="s">
        <v>7134</v>
      </c>
      <c r="D1944" s="34" t="s">
        <v>7135</v>
      </c>
      <c r="E1944" s="34"/>
      <c r="F1944" s="34"/>
      <c r="G1944" s="34"/>
      <c r="H1944" s="35" t="s">
        <v>7136</v>
      </c>
      <c r="I1944" s="36" t="s">
        <v>7137</v>
      </c>
      <c r="J1944" s="37"/>
      <c r="K1944" s="38" t="n">
        <v>30</v>
      </c>
      <c r="L1944" s="37"/>
      <c r="M1944" s="37" t="s">
        <v>45</v>
      </c>
      <c r="N1944" s="33" t="n">
        <v>1</v>
      </c>
      <c r="O1944" s="39" t="n">
        <f aca="false">127*(1-R3/100)</f>
        <v>127</v>
      </c>
      <c r="P1944" s="25"/>
      <c r="Q1944" s="37" t="n">
        <f aca="false">O1944*P1944</f>
        <v>0</v>
      </c>
      <c r="R1944" s="37" t="n">
        <v>0</v>
      </c>
      <c r="S1944" s="37" t="n">
        <v>0</v>
      </c>
      <c r="T1944" s="40" t="s">
        <v>135</v>
      </c>
      <c r="U1944" s="41" t="s">
        <v>7138</v>
      </c>
      <c r="V1944" s="41" t="s">
        <v>65</v>
      </c>
      <c r="W1944" s="34" t="s">
        <v>38</v>
      </c>
      <c r="X1944" s="34" t="str">
        <f aca="false">HYPERLINK("https://knigipp.ru/api/getInfo/image/f4a12076-9051-11ee-a250-00155d82e908")</f>
        <v>https://knigipp.ru/api/getInfo/image/f4a12076-9051-11ee-a250-00155d82e908</v>
      </c>
      <c r="Y1944" s="34" t="s">
        <v>256</v>
      </c>
      <c r="Z1944" s="42" t="n">
        <v>16</v>
      </c>
      <c r="AA1944" s="34" t="s">
        <v>40</v>
      </c>
      <c r="AB1944" s="34"/>
    </row>
    <row r="1945" customFormat="false" ht="21" hidden="false" customHeight="true" outlineLevel="4" collapsed="false">
      <c r="B1945" s="49" t="n">
        <v>1535</v>
      </c>
      <c r="C1945" s="34" t="s">
        <v>7139</v>
      </c>
      <c r="D1945" s="34" t="s">
        <v>7140</v>
      </c>
      <c r="E1945" s="34"/>
      <c r="F1945" s="34"/>
      <c r="G1945" s="34"/>
      <c r="H1945" s="35" t="s">
        <v>7141</v>
      </c>
      <c r="I1945" s="36" t="s">
        <v>7137</v>
      </c>
      <c r="J1945" s="37"/>
      <c r="K1945" s="38" t="n">
        <v>30</v>
      </c>
      <c r="L1945" s="37"/>
      <c r="M1945" s="37" t="s">
        <v>45</v>
      </c>
      <c r="N1945" s="33" t="n">
        <v>1</v>
      </c>
      <c r="O1945" s="39" t="n">
        <f aca="false">127*(1-R3/100)</f>
        <v>127</v>
      </c>
      <c r="P1945" s="25"/>
      <c r="Q1945" s="37" t="n">
        <f aca="false">O1945*P1945</f>
        <v>0</v>
      </c>
      <c r="R1945" s="37" t="n">
        <v>0</v>
      </c>
      <c r="S1945" s="37" t="n">
        <v>0</v>
      </c>
      <c r="T1945" s="40" t="s">
        <v>135</v>
      </c>
      <c r="U1945" s="41" t="s">
        <v>7142</v>
      </c>
      <c r="V1945" s="41" t="s">
        <v>65</v>
      </c>
      <c r="W1945" s="34" t="s">
        <v>38</v>
      </c>
      <c r="X1945" s="34" t="str">
        <f aca="false">HYPERLINK("https://knigipp.ru/api/getInfo/image/c6a8a21d-9051-11ee-a250-00155d82e908")</f>
        <v>https://knigipp.ru/api/getInfo/image/c6a8a21d-9051-11ee-a250-00155d82e908</v>
      </c>
      <c r="Y1945" s="34" t="s">
        <v>256</v>
      </c>
      <c r="Z1945" s="42" t="n">
        <v>16</v>
      </c>
      <c r="AA1945" s="34" t="s">
        <v>40</v>
      </c>
      <c r="AB1945" s="34"/>
    </row>
    <row r="1946" customFormat="false" ht="21" hidden="false" customHeight="true" outlineLevel="4" collapsed="false">
      <c r="B1946" s="49" t="n">
        <v>1536</v>
      </c>
      <c r="C1946" s="34" t="s">
        <v>7143</v>
      </c>
      <c r="D1946" s="34" t="s">
        <v>7144</v>
      </c>
      <c r="E1946" s="34"/>
      <c r="F1946" s="34"/>
      <c r="G1946" s="34"/>
      <c r="H1946" s="35" t="s">
        <v>7145</v>
      </c>
      <c r="I1946" s="36" t="s">
        <v>7137</v>
      </c>
      <c r="J1946" s="37"/>
      <c r="K1946" s="38" t="n">
        <v>30</v>
      </c>
      <c r="L1946" s="37"/>
      <c r="M1946" s="37" t="s">
        <v>45</v>
      </c>
      <c r="N1946" s="33" t="n">
        <v>1</v>
      </c>
      <c r="O1946" s="39" t="n">
        <f aca="false">127*(1-R3/100)</f>
        <v>127</v>
      </c>
      <c r="P1946" s="25"/>
      <c r="Q1946" s="37" t="n">
        <f aca="false">O1946*P1946</f>
        <v>0</v>
      </c>
      <c r="R1946" s="37" t="n">
        <v>0</v>
      </c>
      <c r="S1946" s="37" t="n">
        <v>0</v>
      </c>
      <c r="T1946" s="40" t="s">
        <v>135</v>
      </c>
      <c r="U1946" s="41" t="s">
        <v>7146</v>
      </c>
      <c r="V1946" s="41" t="s">
        <v>65</v>
      </c>
      <c r="W1946" s="34" t="s">
        <v>38</v>
      </c>
      <c r="X1946" s="34" t="str">
        <f aca="false">HYPERLINK("https://knigipp.ru/api/getInfo/image/966a6496-9051-11ee-a250-00155d82e908")</f>
        <v>https://knigipp.ru/api/getInfo/image/966a6496-9051-11ee-a250-00155d82e908</v>
      </c>
      <c r="Y1946" s="34" t="s">
        <v>256</v>
      </c>
      <c r="Z1946" s="42" t="n">
        <v>16</v>
      </c>
      <c r="AA1946" s="34" t="s">
        <v>40</v>
      </c>
      <c r="AB1946" s="34"/>
    </row>
    <row r="1947" customFormat="false" ht="21" hidden="false" customHeight="true" outlineLevel="4" collapsed="false">
      <c r="B1947" s="49" t="n">
        <v>1537</v>
      </c>
      <c r="C1947" s="34" t="s">
        <v>7147</v>
      </c>
      <c r="D1947" s="34" t="s">
        <v>7148</v>
      </c>
      <c r="E1947" s="34"/>
      <c r="F1947" s="34"/>
      <c r="G1947" s="34"/>
      <c r="H1947" s="35" t="s">
        <v>7149</v>
      </c>
      <c r="I1947" s="36" t="s">
        <v>7137</v>
      </c>
      <c r="J1947" s="37"/>
      <c r="K1947" s="38" t="n">
        <v>30</v>
      </c>
      <c r="L1947" s="37"/>
      <c r="M1947" s="37" t="s">
        <v>45</v>
      </c>
      <c r="N1947" s="33" t="n">
        <v>1</v>
      </c>
      <c r="O1947" s="39" t="n">
        <f aca="false">127*(1-R3/100)</f>
        <v>127</v>
      </c>
      <c r="P1947" s="25"/>
      <c r="Q1947" s="37" t="n">
        <f aca="false">O1947*P1947</f>
        <v>0</v>
      </c>
      <c r="R1947" s="37" t="n">
        <v>0</v>
      </c>
      <c r="S1947" s="37" t="n">
        <v>0</v>
      </c>
      <c r="T1947" s="40" t="s">
        <v>135</v>
      </c>
      <c r="U1947" s="41" t="s">
        <v>7150</v>
      </c>
      <c r="V1947" s="41" t="s">
        <v>65</v>
      </c>
      <c r="W1947" s="34" t="s">
        <v>38</v>
      </c>
      <c r="X1947" s="34" t="str">
        <f aca="false">HYPERLINK("https://knigipp.ru/api/getInfo/image/3d90f7cd-9051-11ee-a250-00155d82e908")</f>
        <v>https://knigipp.ru/api/getInfo/image/3d90f7cd-9051-11ee-a250-00155d82e908</v>
      </c>
      <c r="Y1947" s="34" t="s">
        <v>256</v>
      </c>
      <c r="Z1947" s="42" t="n">
        <v>16</v>
      </c>
      <c r="AA1947" s="34" t="s">
        <v>40</v>
      </c>
      <c r="AB1947" s="34"/>
    </row>
    <row r="1948" customFormat="false" ht="23.1" hidden="false" customHeight="true" outlineLevel="3" collapsed="false">
      <c r="B1948" s="45" t="s">
        <v>7151</v>
      </c>
      <c r="C1948" s="45"/>
      <c r="D1948" s="45"/>
      <c r="E1948" s="45"/>
      <c r="F1948" s="45"/>
      <c r="G1948" s="45"/>
    </row>
    <row r="1949" customFormat="false" ht="21" hidden="false" customHeight="true" outlineLevel="4" collapsed="false">
      <c r="B1949" s="48" t="n">
        <v>1538</v>
      </c>
      <c r="C1949" s="19" t="s">
        <v>7152</v>
      </c>
      <c r="D1949" s="19" t="s">
        <v>7153</v>
      </c>
      <c r="E1949" s="19"/>
      <c r="F1949" s="19"/>
      <c r="G1949" s="19"/>
      <c r="H1949" s="20" t="s">
        <v>7154</v>
      </c>
      <c r="I1949" s="21" t="s">
        <v>7155</v>
      </c>
      <c r="J1949" s="22"/>
      <c r="K1949" s="23" t="n">
        <v>60</v>
      </c>
      <c r="L1949" s="22"/>
      <c r="M1949" s="22" t="s">
        <v>45</v>
      </c>
      <c r="N1949" s="18" t="n">
        <v>3</v>
      </c>
      <c r="O1949" s="24" t="n">
        <f aca="false">137*(1-R3/100)</f>
        <v>137</v>
      </c>
      <c r="P1949" s="25"/>
      <c r="Q1949" s="22" t="n">
        <f aca="false">O1949*P1949</f>
        <v>0</v>
      </c>
      <c r="R1949" s="22" t="n">
        <v>0</v>
      </c>
      <c r="S1949" s="22" t="n">
        <v>0</v>
      </c>
      <c r="T1949" s="26"/>
      <c r="U1949" s="27" t="s">
        <v>7156</v>
      </c>
      <c r="V1949" s="27" t="s">
        <v>65</v>
      </c>
      <c r="W1949" s="19" t="s">
        <v>38</v>
      </c>
      <c r="X1949" s="19" t="str">
        <f aca="false">HYPERLINK("https://knigipp.ru/api/getInfo/image/db0976ea-b9d1-11ee-a25a-00155d82e908")</f>
        <v>https://knigipp.ru/api/getInfo/image/db0976ea-b9d1-11ee-a25a-00155d82e908</v>
      </c>
      <c r="Y1949" s="19" t="s">
        <v>256</v>
      </c>
      <c r="Z1949" s="28" t="n">
        <v>16</v>
      </c>
      <c r="AA1949" s="19" t="s">
        <v>40</v>
      </c>
      <c r="AB1949" s="19"/>
    </row>
    <row r="1950" customFormat="false" ht="21" hidden="false" customHeight="true" outlineLevel="4" collapsed="false">
      <c r="B1950" s="48" t="n">
        <v>1539</v>
      </c>
      <c r="C1950" s="19" t="s">
        <v>7157</v>
      </c>
      <c r="D1950" s="19" t="s">
        <v>7158</v>
      </c>
      <c r="E1950" s="19"/>
      <c r="F1950" s="19"/>
      <c r="G1950" s="19"/>
      <c r="H1950" s="20" t="s">
        <v>7159</v>
      </c>
      <c r="I1950" s="21" t="s">
        <v>7155</v>
      </c>
      <c r="J1950" s="22"/>
      <c r="K1950" s="23" t="n">
        <v>60</v>
      </c>
      <c r="L1950" s="22"/>
      <c r="M1950" s="22" t="s">
        <v>45</v>
      </c>
      <c r="N1950" s="18" t="n">
        <v>3</v>
      </c>
      <c r="O1950" s="24" t="n">
        <f aca="false">137*(1-R3/100)</f>
        <v>137</v>
      </c>
      <c r="P1950" s="25"/>
      <c r="Q1950" s="22" t="n">
        <f aca="false">O1950*P1950</f>
        <v>0</v>
      </c>
      <c r="R1950" s="22" t="n">
        <v>0</v>
      </c>
      <c r="S1950" s="22" t="n">
        <v>0</v>
      </c>
      <c r="T1950" s="26"/>
      <c r="U1950" s="27" t="s">
        <v>7160</v>
      </c>
      <c r="V1950" s="27" t="s">
        <v>65</v>
      </c>
      <c r="W1950" s="19" t="s">
        <v>38</v>
      </c>
      <c r="X1950" s="19" t="str">
        <f aca="false">HYPERLINK("https://knigipp.ru/api/getInfo/image/73981f0e-b9d1-11ee-a25a-00155d82e908")</f>
        <v>https://knigipp.ru/api/getInfo/image/73981f0e-b9d1-11ee-a25a-00155d82e908</v>
      </c>
      <c r="Y1950" s="19" t="s">
        <v>256</v>
      </c>
      <c r="Z1950" s="28" t="n">
        <v>16</v>
      </c>
      <c r="AA1950" s="19" t="s">
        <v>40</v>
      </c>
      <c r="AB1950" s="19"/>
    </row>
    <row r="1951" customFormat="false" ht="21" hidden="false" customHeight="true" outlineLevel="4" collapsed="false">
      <c r="B1951" s="48" t="n">
        <v>1540</v>
      </c>
      <c r="C1951" s="19" t="s">
        <v>7161</v>
      </c>
      <c r="D1951" s="19" t="s">
        <v>7162</v>
      </c>
      <c r="E1951" s="19"/>
      <c r="F1951" s="19"/>
      <c r="G1951" s="19"/>
      <c r="H1951" s="20" t="s">
        <v>7163</v>
      </c>
      <c r="I1951" s="21" t="s">
        <v>7155</v>
      </c>
      <c r="J1951" s="22"/>
      <c r="K1951" s="23" t="n">
        <v>60</v>
      </c>
      <c r="L1951" s="22"/>
      <c r="M1951" s="22" t="s">
        <v>45</v>
      </c>
      <c r="N1951" s="18" t="n">
        <v>3</v>
      </c>
      <c r="O1951" s="24" t="n">
        <f aca="false">137*(1-R3/100)</f>
        <v>137</v>
      </c>
      <c r="P1951" s="25"/>
      <c r="Q1951" s="22" t="n">
        <f aca="false">O1951*P1951</f>
        <v>0</v>
      </c>
      <c r="R1951" s="22" t="n">
        <v>0</v>
      </c>
      <c r="S1951" s="22" t="n">
        <v>0</v>
      </c>
      <c r="T1951" s="26"/>
      <c r="U1951" s="27" t="s">
        <v>7164</v>
      </c>
      <c r="V1951" s="27" t="s">
        <v>65</v>
      </c>
      <c r="W1951" s="19" t="s">
        <v>38</v>
      </c>
      <c r="X1951" s="19" t="str">
        <f aca="false">HYPERLINK("https://knigipp.ru/api/getInfo/image/5f5b4f5b-b9e0-11ee-a25a-00155d82e908")</f>
        <v>https://knigipp.ru/api/getInfo/image/5f5b4f5b-b9e0-11ee-a25a-00155d82e908</v>
      </c>
      <c r="Y1951" s="19" t="s">
        <v>256</v>
      </c>
      <c r="Z1951" s="28" t="n">
        <v>16</v>
      </c>
      <c r="AA1951" s="19" t="s">
        <v>40</v>
      </c>
      <c r="AB1951" s="19"/>
    </row>
    <row r="1952" customFormat="false" ht="21" hidden="false" customHeight="true" outlineLevel="4" collapsed="false">
      <c r="B1952" s="48" t="n">
        <v>1541</v>
      </c>
      <c r="C1952" s="19" t="s">
        <v>7165</v>
      </c>
      <c r="D1952" s="19" t="s">
        <v>7166</v>
      </c>
      <c r="E1952" s="19"/>
      <c r="F1952" s="19"/>
      <c r="G1952" s="19"/>
      <c r="H1952" s="20" t="s">
        <v>7167</v>
      </c>
      <c r="I1952" s="21" t="s">
        <v>7155</v>
      </c>
      <c r="J1952" s="22"/>
      <c r="K1952" s="23" t="n">
        <v>60</v>
      </c>
      <c r="L1952" s="22"/>
      <c r="M1952" s="22" t="s">
        <v>45</v>
      </c>
      <c r="N1952" s="18" t="n">
        <v>3</v>
      </c>
      <c r="O1952" s="24" t="n">
        <f aca="false">137*(1-R3/100)</f>
        <v>137</v>
      </c>
      <c r="P1952" s="25"/>
      <c r="Q1952" s="22" t="n">
        <f aca="false">O1952*P1952</f>
        <v>0</v>
      </c>
      <c r="R1952" s="22" t="n">
        <v>0</v>
      </c>
      <c r="S1952" s="22" t="n">
        <v>0</v>
      </c>
      <c r="T1952" s="26"/>
      <c r="U1952" s="27" t="s">
        <v>7168</v>
      </c>
      <c r="V1952" s="27" t="s">
        <v>65</v>
      </c>
      <c r="W1952" s="19" t="s">
        <v>38</v>
      </c>
      <c r="X1952" s="19" t="str">
        <f aca="false">HYPERLINK("https://knigipp.ru/api/getInfo/image/92f166c6-b9e0-11ee-a25a-00155d82e908")</f>
        <v>https://knigipp.ru/api/getInfo/image/92f166c6-b9e0-11ee-a25a-00155d82e908</v>
      </c>
      <c r="Y1952" s="19" t="s">
        <v>256</v>
      </c>
      <c r="Z1952" s="28" t="n">
        <v>16</v>
      </c>
      <c r="AA1952" s="19" t="s">
        <v>40</v>
      </c>
      <c r="AB1952" s="19"/>
    </row>
    <row r="1953" customFormat="false" ht="21" hidden="false" customHeight="true" outlineLevel="4" collapsed="false">
      <c r="B1953" s="48" t="n">
        <v>1542</v>
      </c>
      <c r="C1953" s="19" t="s">
        <v>7169</v>
      </c>
      <c r="D1953" s="19" t="s">
        <v>7170</v>
      </c>
      <c r="E1953" s="19"/>
      <c r="F1953" s="19"/>
      <c r="G1953" s="19"/>
      <c r="H1953" s="20" t="s">
        <v>7171</v>
      </c>
      <c r="I1953" s="21" t="s">
        <v>7155</v>
      </c>
      <c r="J1953" s="22"/>
      <c r="K1953" s="23" t="n">
        <v>60</v>
      </c>
      <c r="L1953" s="22"/>
      <c r="M1953" s="22" t="s">
        <v>45</v>
      </c>
      <c r="N1953" s="18" t="n">
        <v>3</v>
      </c>
      <c r="O1953" s="24" t="n">
        <f aca="false">137*(1-R3/100)</f>
        <v>137</v>
      </c>
      <c r="P1953" s="25"/>
      <c r="Q1953" s="22" t="n">
        <f aca="false">O1953*P1953</f>
        <v>0</v>
      </c>
      <c r="R1953" s="22" t="n">
        <v>0</v>
      </c>
      <c r="S1953" s="22" t="n">
        <v>0</v>
      </c>
      <c r="T1953" s="26"/>
      <c r="U1953" s="27" t="s">
        <v>7172</v>
      </c>
      <c r="V1953" s="27" t="s">
        <v>65</v>
      </c>
      <c r="W1953" s="19" t="s">
        <v>38</v>
      </c>
      <c r="X1953" s="19" t="str">
        <f aca="false">HYPERLINK("https://knigipp.ru/api/getInfo/image/bdb59da2-b9d1-11ee-a25a-00155d82e908")</f>
        <v>https://knigipp.ru/api/getInfo/image/bdb59da2-b9d1-11ee-a25a-00155d82e908</v>
      </c>
      <c r="Y1953" s="19" t="s">
        <v>256</v>
      </c>
      <c r="Z1953" s="28" t="n">
        <v>16</v>
      </c>
      <c r="AA1953" s="19" t="s">
        <v>40</v>
      </c>
      <c r="AB1953" s="19"/>
    </row>
    <row r="1954" customFormat="false" ht="21" hidden="false" customHeight="true" outlineLevel="4" collapsed="false">
      <c r="B1954" s="48" t="n">
        <v>1543</v>
      </c>
      <c r="C1954" s="19" t="s">
        <v>7173</v>
      </c>
      <c r="D1954" s="19" t="s">
        <v>7174</v>
      </c>
      <c r="E1954" s="19"/>
      <c r="F1954" s="19"/>
      <c r="G1954" s="19"/>
      <c r="H1954" s="20" t="s">
        <v>7175</v>
      </c>
      <c r="I1954" s="21" t="s">
        <v>7155</v>
      </c>
      <c r="J1954" s="22"/>
      <c r="K1954" s="23" t="n">
        <v>60</v>
      </c>
      <c r="L1954" s="22"/>
      <c r="M1954" s="22" t="s">
        <v>45</v>
      </c>
      <c r="N1954" s="18" t="n">
        <v>3</v>
      </c>
      <c r="O1954" s="24" t="n">
        <f aca="false">137*(1-R3/100)</f>
        <v>137</v>
      </c>
      <c r="P1954" s="25"/>
      <c r="Q1954" s="22" t="n">
        <f aca="false">O1954*P1954</f>
        <v>0</v>
      </c>
      <c r="R1954" s="22" t="n">
        <v>0</v>
      </c>
      <c r="S1954" s="22" t="n">
        <v>0</v>
      </c>
      <c r="T1954" s="26"/>
      <c r="U1954" s="27" t="s">
        <v>7176</v>
      </c>
      <c r="V1954" s="27" t="s">
        <v>65</v>
      </c>
      <c r="W1954" s="19" t="s">
        <v>38</v>
      </c>
      <c r="X1954" s="19" t="str">
        <f aca="false">HYPERLINK("https://knigipp.ru/api/getInfo/image/9c4d7d1d-b9d1-11ee-a25a-00155d82e908")</f>
        <v>https://knigipp.ru/api/getInfo/image/9c4d7d1d-b9d1-11ee-a25a-00155d82e908</v>
      </c>
      <c r="Y1954" s="19" t="s">
        <v>256</v>
      </c>
      <c r="Z1954" s="28" t="n">
        <v>16</v>
      </c>
      <c r="AA1954" s="19" t="s">
        <v>40</v>
      </c>
      <c r="AB1954" s="19"/>
    </row>
    <row r="1955" customFormat="false" ht="21" hidden="false" customHeight="true" outlineLevel="4" collapsed="false">
      <c r="B1955" s="48" t="n">
        <v>1544</v>
      </c>
      <c r="C1955" s="19" t="s">
        <v>7177</v>
      </c>
      <c r="D1955" s="19" t="s">
        <v>7178</v>
      </c>
      <c r="E1955" s="19"/>
      <c r="F1955" s="19"/>
      <c r="G1955" s="19"/>
      <c r="H1955" s="20" t="s">
        <v>7179</v>
      </c>
      <c r="I1955" s="21" t="s">
        <v>7155</v>
      </c>
      <c r="J1955" s="22"/>
      <c r="K1955" s="23" t="n">
        <v>60</v>
      </c>
      <c r="L1955" s="22"/>
      <c r="M1955" s="22" t="s">
        <v>45</v>
      </c>
      <c r="N1955" s="18" t="n">
        <v>3</v>
      </c>
      <c r="O1955" s="24" t="n">
        <f aca="false">137*(1-R3/100)</f>
        <v>137</v>
      </c>
      <c r="P1955" s="25"/>
      <c r="Q1955" s="22" t="n">
        <f aca="false">O1955*P1955</f>
        <v>0</v>
      </c>
      <c r="R1955" s="22" t="n">
        <v>0</v>
      </c>
      <c r="S1955" s="22" t="n">
        <v>0</v>
      </c>
      <c r="T1955" s="26"/>
      <c r="U1955" s="27" t="s">
        <v>7180</v>
      </c>
      <c r="V1955" s="27" t="s">
        <v>65</v>
      </c>
      <c r="W1955" s="19" t="s">
        <v>38</v>
      </c>
      <c r="X1955" s="19" t="str">
        <f aca="false">HYPERLINK("https://knigipp.ru/api/getInfo/image/2e469216-b9e0-11ee-a25a-00155d82e908")</f>
        <v>https://knigipp.ru/api/getInfo/image/2e469216-b9e0-11ee-a25a-00155d82e908</v>
      </c>
      <c r="Y1955" s="19" t="s">
        <v>256</v>
      </c>
      <c r="Z1955" s="28" t="n">
        <v>16</v>
      </c>
      <c r="AA1955" s="19" t="s">
        <v>40</v>
      </c>
      <c r="AB1955" s="19"/>
    </row>
    <row r="1956" customFormat="false" ht="21" hidden="false" customHeight="true" outlineLevel="4" collapsed="false">
      <c r="B1956" s="48" t="n">
        <v>1545</v>
      </c>
      <c r="C1956" s="19" t="s">
        <v>7181</v>
      </c>
      <c r="D1956" s="19" t="s">
        <v>7182</v>
      </c>
      <c r="E1956" s="19"/>
      <c r="F1956" s="19"/>
      <c r="G1956" s="19"/>
      <c r="H1956" s="20" t="s">
        <v>7183</v>
      </c>
      <c r="I1956" s="21" t="s">
        <v>7155</v>
      </c>
      <c r="J1956" s="22"/>
      <c r="K1956" s="23" t="n">
        <v>60</v>
      </c>
      <c r="L1956" s="22"/>
      <c r="M1956" s="22" t="s">
        <v>45</v>
      </c>
      <c r="N1956" s="18" t="n">
        <v>3</v>
      </c>
      <c r="O1956" s="24" t="n">
        <f aca="false">137*(1-R3/100)</f>
        <v>137</v>
      </c>
      <c r="P1956" s="25"/>
      <c r="Q1956" s="22" t="n">
        <f aca="false">O1956*P1956</f>
        <v>0</v>
      </c>
      <c r="R1956" s="22" t="n">
        <v>0</v>
      </c>
      <c r="S1956" s="22" t="n">
        <v>0</v>
      </c>
      <c r="T1956" s="26"/>
      <c r="U1956" s="27" t="s">
        <v>7184</v>
      </c>
      <c r="V1956" s="27" t="s">
        <v>65</v>
      </c>
      <c r="W1956" s="19" t="s">
        <v>38</v>
      </c>
      <c r="X1956" s="19" t="str">
        <f aca="false">HYPERLINK("https://knigipp.ru/api/getInfo/image/ee275f33-b9df-11ee-a25a-00155d82e908")</f>
        <v>https://knigipp.ru/api/getInfo/image/ee275f33-b9df-11ee-a25a-00155d82e908</v>
      </c>
      <c r="Y1956" s="19" t="s">
        <v>256</v>
      </c>
      <c r="Z1956" s="28" t="n">
        <v>16</v>
      </c>
      <c r="AA1956" s="19" t="s">
        <v>40</v>
      </c>
      <c r="AB1956" s="19"/>
    </row>
    <row r="1957" customFormat="false" ht="21" hidden="false" customHeight="true" outlineLevel="4" collapsed="false">
      <c r="B1957" s="48" t="n">
        <v>1546</v>
      </c>
      <c r="C1957" s="19" t="s">
        <v>7185</v>
      </c>
      <c r="D1957" s="19" t="s">
        <v>7186</v>
      </c>
      <c r="E1957" s="19"/>
      <c r="F1957" s="19"/>
      <c r="G1957" s="19"/>
      <c r="H1957" s="20" t="s">
        <v>7187</v>
      </c>
      <c r="I1957" s="21" t="s">
        <v>7155</v>
      </c>
      <c r="J1957" s="22"/>
      <c r="K1957" s="23" t="n">
        <v>60</v>
      </c>
      <c r="L1957" s="22"/>
      <c r="M1957" s="22" t="s">
        <v>45</v>
      </c>
      <c r="N1957" s="18" t="n">
        <v>3</v>
      </c>
      <c r="O1957" s="24" t="n">
        <f aca="false">137*(1-R3/100)</f>
        <v>137</v>
      </c>
      <c r="P1957" s="25"/>
      <c r="Q1957" s="22" t="n">
        <f aca="false">O1957*P1957</f>
        <v>0</v>
      </c>
      <c r="R1957" s="22" t="n">
        <v>0</v>
      </c>
      <c r="S1957" s="22" t="n">
        <v>0</v>
      </c>
      <c r="T1957" s="26"/>
      <c r="U1957" s="27" t="s">
        <v>7188</v>
      </c>
      <c r="V1957" s="27" t="s">
        <v>65</v>
      </c>
      <c r="W1957" s="19" t="s">
        <v>38</v>
      </c>
      <c r="X1957" s="19" t="str">
        <f aca="false">HYPERLINK("https://knigipp.ru/api/getInfo/image/7cc7005c-b9e0-11ee-a25a-00155d82e908")</f>
        <v>https://knigipp.ru/api/getInfo/image/7cc7005c-b9e0-11ee-a25a-00155d82e908</v>
      </c>
      <c r="Y1957" s="19" t="s">
        <v>256</v>
      </c>
      <c r="Z1957" s="28" t="n">
        <v>16</v>
      </c>
      <c r="AA1957" s="19" t="s">
        <v>40</v>
      </c>
      <c r="AB1957" s="19"/>
    </row>
    <row r="1958" customFormat="false" ht="21" hidden="false" customHeight="true" outlineLevel="4" collapsed="false">
      <c r="B1958" s="48" t="n">
        <v>1547</v>
      </c>
      <c r="C1958" s="19" t="s">
        <v>7189</v>
      </c>
      <c r="D1958" s="19" t="s">
        <v>7190</v>
      </c>
      <c r="E1958" s="19"/>
      <c r="F1958" s="19"/>
      <c r="G1958" s="19"/>
      <c r="H1958" s="20" t="s">
        <v>7191</v>
      </c>
      <c r="I1958" s="21" t="s">
        <v>7155</v>
      </c>
      <c r="J1958" s="22"/>
      <c r="K1958" s="23" t="n">
        <v>60</v>
      </c>
      <c r="L1958" s="22"/>
      <c r="M1958" s="22" t="s">
        <v>45</v>
      </c>
      <c r="N1958" s="18" t="n">
        <v>3</v>
      </c>
      <c r="O1958" s="24" t="n">
        <f aca="false">137*(1-R3/100)</f>
        <v>137</v>
      </c>
      <c r="P1958" s="25"/>
      <c r="Q1958" s="22" t="n">
        <f aca="false">O1958*P1958</f>
        <v>0</v>
      </c>
      <c r="R1958" s="22" t="n">
        <v>0</v>
      </c>
      <c r="S1958" s="22" t="n">
        <v>0</v>
      </c>
      <c r="T1958" s="26"/>
      <c r="U1958" s="27" t="s">
        <v>7192</v>
      </c>
      <c r="V1958" s="27" t="s">
        <v>65</v>
      </c>
      <c r="W1958" s="19" t="s">
        <v>38</v>
      </c>
      <c r="X1958" s="19" t="str">
        <f aca="false">HYPERLINK("https://knigipp.ru/api/getInfo/image/11b1757b-b9e0-11ee-a25a-00155d82e908")</f>
        <v>https://knigipp.ru/api/getInfo/image/11b1757b-b9e0-11ee-a25a-00155d82e908</v>
      </c>
      <c r="Y1958" s="19" t="s">
        <v>256</v>
      </c>
      <c r="Z1958" s="28" t="n">
        <v>16</v>
      </c>
      <c r="AA1958" s="19" t="s">
        <v>40</v>
      </c>
      <c r="AB1958" s="19"/>
    </row>
    <row r="1959" customFormat="false" ht="23.1" hidden="false" customHeight="true" outlineLevel="3" collapsed="false">
      <c r="B1959" s="45" t="s">
        <v>7193</v>
      </c>
      <c r="C1959" s="45"/>
      <c r="D1959" s="45"/>
      <c r="E1959" s="45"/>
      <c r="F1959" s="45"/>
      <c r="G1959" s="45"/>
    </row>
    <row r="1960" customFormat="false" ht="21" hidden="false" customHeight="true" outlineLevel="4" collapsed="false">
      <c r="B1960" s="49" t="n">
        <v>1548</v>
      </c>
      <c r="C1960" s="34" t="s">
        <v>7194</v>
      </c>
      <c r="D1960" s="34" t="s">
        <v>7195</v>
      </c>
      <c r="E1960" s="34"/>
      <c r="F1960" s="34"/>
      <c r="G1960" s="34"/>
      <c r="H1960" s="35" t="s">
        <v>7196</v>
      </c>
      <c r="I1960" s="36" t="s">
        <v>7197</v>
      </c>
      <c r="J1960" s="37"/>
      <c r="K1960" s="38" t="n">
        <v>50</v>
      </c>
      <c r="L1960" s="37"/>
      <c r="M1960" s="37" t="s">
        <v>45</v>
      </c>
      <c r="N1960" s="33" t="n">
        <v>1</v>
      </c>
      <c r="O1960" s="39" t="n">
        <f aca="false">117*(1-R3/100)</f>
        <v>117</v>
      </c>
      <c r="P1960" s="25"/>
      <c r="Q1960" s="37" t="n">
        <f aca="false">O1960*P1960</f>
        <v>0</v>
      </c>
      <c r="R1960" s="37" t="n">
        <v>0</v>
      </c>
      <c r="S1960" s="37" t="n">
        <v>0</v>
      </c>
      <c r="T1960" s="40" t="s">
        <v>135</v>
      </c>
      <c r="U1960" s="41" t="s">
        <v>7198</v>
      </c>
      <c r="V1960" s="41" t="s">
        <v>65</v>
      </c>
      <c r="W1960" s="34" t="s">
        <v>38</v>
      </c>
      <c r="X1960" s="34" t="str">
        <f aca="false">HYPERLINK("https://knigipp.ru/api/getInfo/image/384eeafc-beab-11ee-a25a-00155d82e908")</f>
        <v>https://knigipp.ru/api/getInfo/image/384eeafc-beab-11ee-a25a-00155d82e908</v>
      </c>
      <c r="Y1960" s="34" t="s">
        <v>256</v>
      </c>
      <c r="Z1960" s="42" t="n">
        <v>16</v>
      </c>
      <c r="AA1960" s="34" t="s">
        <v>40</v>
      </c>
      <c r="AB1960" s="34"/>
    </row>
    <row r="1961" customFormat="false" ht="21" hidden="false" customHeight="true" outlineLevel="4" collapsed="false">
      <c r="B1961" s="49" t="n">
        <v>1549</v>
      </c>
      <c r="C1961" s="34" t="s">
        <v>7199</v>
      </c>
      <c r="D1961" s="34" t="s">
        <v>7200</v>
      </c>
      <c r="E1961" s="34"/>
      <c r="F1961" s="34"/>
      <c r="G1961" s="34"/>
      <c r="H1961" s="35" t="s">
        <v>7201</v>
      </c>
      <c r="I1961" s="36" t="s">
        <v>7197</v>
      </c>
      <c r="J1961" s="37"/>
      <c r="K1961" s="38" t="n">
        <v>50</v>
      </c>
      <c r="L1961" s="37"/>
      <c r="M1961" s="37" t="s">
        <v>45</v>
      </c>
      <c r="N1961" s="33" t="n">
        <v>1</v>
      </c>
      <c r="O1961" s="39" t="n">
        <f aca="false">117*(1-R3/100)</f>
        <v>117</v>
      </c>
      <c r="P1961" s="25"/>
      <c r="Q1961" s="37" t="n">
        <f aca="false">O1961*P1961</f>
        <v>0</v>
      </c>
      <c r="R1961" s="37" t="n">
        <v>0</v>
      </c>
      <c r="S1961" s="37" t="n">
        <v>0</v>
      </c>
      <c r="T1961" s="40" t="s">
        <v>135</v>
      </c>
      <c r="U1961" s="41" t="s">
        <v>7202</v>
      </c>
      <c r="V1961" s="41" t="s">
        <v>65</v>
      </c>
      <c r="W1961" s="34" t="s">
        <v>38</v>
      </c>
      <c r="X1961" s="34" t="str">
        <f aca="false">HYPERLINK("https://knigipp.ru/api/getInfo/image/e4e37e39-beaa-11ee-a25a-00155d82e908")</f>
        <v>https://knigipp.ru/api/getInfo/image/e4e37e39-beaa-11ee-a25a-00155d82e908</v>
      </c>
      <c r="Y1961" s="34" t="s">
        <v>256</v>
      </c>
      <c r="Z1961" s="42" t="n">
        <v>16</v>
      </c>
      <c r="AA1961" s="34" t="s">
        <v>40</v>
      </c>
      <c r="AB1961" s="34"/>
    </row>
    <row r="1962" customFormat="false" ht="21" hidden="false" customHeight="true" outlineLevel="4" collapsed="false">
      <c r="B1962" s="49" t="n">
        <v>1550</v>
      </c>
      <c r="C1962" s="34" t="s">
        <v>7203</v>
      </c>
      <c r="D1962" s="34" t="s">
        <v>7204</v>
      </c>
      <c r="E1962" s="34"/>
      <c r="F1962" s="34"/>
      <c r="G1962" s="34"/>
      <c r="H1962" s="35" t="s">
        <v>7205</v>
      </c>
      <c r="I1962" s="36" t="s">
        <v>7197</v>
      </c>
      <c r="J1962" s="37"/>
      <c r="K1962" s="38" t="n">
        <v>50</v>
      </c>
      <c r="L1962" s="37"/>
      <c r="M1962" s="37" t="s">
        <v>45</v>
      </c>
      <c r="N1962" s="33" t="n">
        <v>1</v>
      </c>
      <c r="O1962" s="39" t="n">
        <f aca="false">117*(1-R3/100)</f>
        <v>117</v>
      </c>
      <c r="P1962" s="25"/>
      <c r="Q1962" s="37" t="n">
        <f aca="false">O1962*P1962</f>
        <v>0</v>
      </c>
      <c r="R1962" s="37" t="n">
        <v>0</v>
      </c>
      <c r="S1962" s="37" t="n">
        <v>0</v>
      </c>
      <c r="T1962" s="40" t="s">
        <v>135</v>
      </c>
      <c r="U1962" s="41" t="s">
        <v>7206</v>
      </c>
      <c r="V1962" s="41" t="s">
        <v>65</v>
      </c>
      <c r="W1962" s="34" t="s">
        <v>38</v>
      </c>
      <c r="X1962" s="34" t="str">
        <f aca="false">HYPERLINK("https://knigipp.ru/api/getInfo/image/632fd9d7-beab-11ee-a25a-00155d82e908")</f>
        <v>https://knigipp.ru/api/getInfo/image/632fd9d7-beab-11ee-a25a-00155d82e908</v>
      </c>
      <c r="Y1962" s="34" t="s">
        <v>256</v>
      </c>
      <c r="Z1962" s="42" t="n">
        <v>16</v>
      </c>
      <c r="AA1962" s="34" t="s">
        <v>40</v>
      </c>
      <c r="AB1962" s="34"/>
    </row>
    <row r="1963" customFormat="false" ht="21" hidden="false" customHeight="true" outlineLevel="4" collapsed="false">
      <c r="B1963" s="49" t="n">
        <v>1551</v>
      </c>
      <c r="C1963" s="34" t="s">
        <v>7207</v>
      </c>
      <c r="D1963" s="34" t="s">
        <v>7208</v>
      </c>
      <c r="E1963" s="34"/>
      <c r="F1963" s="34"/>
      <c r="G1963" s="34"/>
      <c r="H1963" s="35" t="s">
        <v>7209</v>
      </c>
      <c r="I1963" s="36" t="s">
        <v>7197</v>
      </c>
      <c r="J1963" s="37"/>
      <c r="K1963" s="38" t="n">
        <v>50</v>
      </c>
      <c r="L1963" s="37"/>
      <c r="M1963" s="37" t="s">
        <v>45</v>
      </c>
      <c r="N1963" s="33" t="n">
        <v>1</v>
      </c>
      <c r="O1963" s="39" t="n">
        <f aca="false">117*(1-R3/100)</f>
        <v>117</v>
      </c>
      <c r="P1963" s="25"/>
      <c r="Q1963" s="37" t="n">
        <f aca="false">O1963*P1963</f>
        <v>0</v>
      </c>
      <c r="R1963" s="37" t="n">
        <v>0</v>
      </c>
      <c r="S1963" s="37" t="n">
        <v>0</v>
      </c>
      <c r="T1963" s="40" t="s">
        <v>135</v>
      </c>
      <c r="U1963" s="41" t="s">
        <v>7210</v>
      </c>
      <c r="V1963" s="41" t="s">
        <v>65</v>
      </c>
      <c r="W1963" s="34" t="s">
        <v>38</v>
      </c>
      <c r="X1963" s="34" t="str">
        <f aca="false">HYPERLINK("https://knigipp.ru/api/getInfo/image/10099140-beab-11ee-a25a-00155d82e908")</f>
        <v>https://knigipp.ru/api/getInfo/image/10099140-beab-11ee-a25a-00155d82e908</v>
      </c>
      <c r="Y1963" s="34" t="s">
        <v>256</v>
      </c>
      <c r="Z1963" s="42" t="n">
        <v>16</v>
      </c>
      <c r="AA1963" s="34" t="s">
        <v>40</v>
      </c>
      <c r="AB1963" s="34"/>
    </row>
    <row r="1964" customFormat="false" ht="23.1" hidden="false" customHeight="true" outlineLevel="3" collapsed="false">
      <c r="B1964" s="45" t="s">
        <v>7211</v>
      </c>
      <c r="C1964" s="45"/>
      <c r="D1964" s="45"/>
      <c r="E1964" s="45"/>
      <c r="F1964" s="45"/>
      <c r="G1964" s="45"/>
    </row>
    <row r="1965" customFormat="false" ht="21" hidden="false" customHeight="true" outlineLevel="4" collapsed="false">
      <c r="B1965" s="48" t="n">
        <v>1552</v>
      </c>
      <c r="C1965" s="19" t="s">
        <v>7212</v>
      </c>
      <c r="D1965" s="19" t="s">
        <v>7213</v>
      </c>
      <c r="E1965" s="19"/>
      <c r="F1965" s="19"/>
      <c r="G1965" s="19"/>
      <c r="H1965" s="20" t="s">
        <v>7214</v>
      </c>
      <c r="I1965" s="21" t="s">
        <v>7215</v>
      </c>
      <c r="J1965" s="22"/>
      <c r="K1965" s="23" t="n">
        <v>50</v>
      </c>
      <c r="L1965" s="22"/>
      <c r="M1965" s="22" t="s">
        <v>45</v>
      </c>
      <c r="N1965" s="18" t="n">
        <v>6</v>
      </c>
      <c r="O1965" s="24" t="n">
        <f aca="false">49*(1-R3/100)</f>
        <v>49</v>
      </c>
      <c r="P1965" s="25"/>
      <c r="Q1965" s="22" t="n">
        <f aca="false">O1965*P1965</f>
        <v>0</v>
      </c>
      <c r="R1965" s="31" t="n">
        <f aca="false">0.072*P1965</f>
        <v>0</v>
      </c>
      <c r="S1965" s="32" t="n">
        <f aca="false">0.00007*P1965</f>
        <v>0</v>
      </c>
      <c r="T1965" s="26"/>
      <c r="U1965" s="27" t="s">
        <v>7216</v>
      </c>
      <c r="V1965" s="27" t="s">
        <v>65</v>
      </c>
      <c r="W1965" s="19" t="s">
        <v>38</v>
      </c>
      <c r="X1965" s="19" t="str">
        <f aca="false">HYPERLINK("https://knigipp.ru/api/getInfo/image/2879ad28-1aba-11eb-a25d-ac1f6b442184")</f>
        <v>https://knigipp.ru/api/getInfo/image/2879ad28-1aba-11eb-a25d-ac1f6b442184</v>
      </c>
      <c r="Y1965" s="19" t="s">
        <v>256</v>
      </c>
      <c r="Z1965" s="28" t="n">
        <v>16</v>
      </c>
      <c r="AA1965" s="19" t="s">
        <v>40</v>
      </c>
      <c r="AB1965" s="19"/>
    </row>
    <row r="1966" customFormat="false" ht="21" hidden="false" customHeight="true" outlineLevel="4" collapsed="false">
      <c r="B1966" s="48" t="n">
        <v>1553</v>
      </c>
      <c r="C1966" s="19" t="s">
        <v>7217</v>
      </c>
      <c r="D1966" s="19" t="s">
        <v>7218</v>
      </c>
      <c r="E1966" s="19"/>
      <c r="F1966" s="19"/>
      <c r="G1966" s="19"/>
      <c r="H1966" s="20" t="s">
        <v>7219</v>
      </c>
      <c r="I1966" s="21" t="s">
        <v>7215</v>
      </c>
      <c r="J1966" s="22"/>
      <c r="K1966" s="23" t="n">
        <v>50</v>
      </c>
      <c r="L1966" s="22"/>
      <c r="M1966" s="22" t="s">
        <v>45</v>
      </c>
      <c r="N1966" s="18" t="n">
        <v>6</v>
      </c>
      <c r="O1966" s="24" t="n">
        <f aca="false">49*(1-R3/100)</f>
        <v>49</v>
      </c>
      <c r="P1966" s="25"/>
      <c r="Q1966" s="22" t="n">
        <f aca="false">O1966*P1966</f>
        <v>0</v>
      </c>
      <c r="R1966" s="31" t="n">
        <f aca="false">0.068*P1966</f>
        <v>0</v>
      </c>
      <c r="S1966" s="32" t="n">
        <f aca="false">0.00011*P1966</f>
        <v>0</v>
      </c>
      <c r="T1966" s="26"/>
      <c r="U1966" s="27" t="s">
        <v>7220</v>
      </c>
      <c r="V1966" s="27" t="s">
        <v>65</v>
      </c>
      <c r="W1966" s="19" t="s">
        <v>38</v>
      </c>
      <c r="X1966" s="19" t="str">
        <f aca="false">HYPERLINK("https://knigipp.ru/api/getInfo/image/fd867978-9c1d-11ea-a248-ac1f6b442184")</f>
        <v>https://knigipp.ru/api/getInfo/image/fd867978-9c1d-11ea-a248-ac1f6b442184</v>
      </c>
      <c r="Y1966" s="19" t="s">
        <v>256</v>
      </c>
      <c r="Z1966" s="28" t="n">
        <v>16</v>
      </c>
      <c r="AA1966" s="19" t="s">
        <v>40</v>
      </c>
      <c r="AB1966" s="19"/>
    </row>
    <row r="1967" customFormat="false" ht="21" hidden="false" customHeight="true" outlineLevel="4" collapsed="false">
      <c r="B1967" s="48" t="n">
        <v>1554</v>
      </c>
      <c r="C1967" s="19" t="s">
        <v>7221</v>
      </c>
      <c r="D1967" s="19" t="s">
        <v>7222</v>
      </c>
      <c r="E1967" s="19"/>
      <c r="F1967" s="19"/>
      <c r="G1967" s="19"/>
      <c r="H1967" s="20" t="s">
        <v>7223</v>
      </c>
      <c r="I1967" s="21" t="s">
        <v>7215</v>
      </c>
      <c r="J1967" s="22"/>
      <c r="K1967" s="23" t="n">
        <v>50</v>
      </c>
      <c r="L1967" s="22"/>
      <c r="M1967" s="22" t="s">
        <v>45</v>
      </c>
      <c r="N1967" s="18" t="n">
        <v>6</v>
      </c>
      <c r="O1967" s="24" t="n">
        <f aca="false">49*(1-R3/100)</f>
        <v>49</v>
      </c>
      <c r="P1967" s="25"/>
      <c r="Q1967" s="22" t="n">
        <f aca="false">O1967*P1967</f>
        <v>0</v>
      </c>
      <c r="R1967" s="31" t="n">
        <f aca="false">0.072*P1967</f>
        <v>0</v>
      </c>
      <c r="S1967" s="32" t="n">
        <f aca="false">0.00011*P1967</f>
        <v>0</v>
      </c>
      <c r="T1967" s="26"/>
      <c r="U1967" s="27" t="s">
        <v>7224</v>
      </c>
      <c r="V1967" s="27" t="s">
        <v>65</v>
      </c>
      <c r="W1967" s="19" t="s">
        <v>38</v>
      </c>
      <c r="X1967" s="19" t="str">
        <f aca="false">HYPERLINK("https://knigipp.ru/api/getInfo/image/584416da-1aba-11eb-a25d-ac1f6b442184")</f>
        <v>https://knigipp.ru/api/getInfo/image/584416da-1aba-11eb-a25d-ac1f6b442184</v>
      </c>
      <c r="Y1967" s="19" t="s">
        <v>256</v>
      </c>
      <c r="Z1967" s="28" t="n">
        <v>16</v>
      </c>
      <c r="AA1967" s="19" t="s">
        <v>40</v>
      </c>
      <c r="AB1967" s="19"/>
    </row>
    <row r="1968" customFormat="false" ht="21" hidden="false" customHeight="true" outlineLevel="4" collapsed="false">
      <c r="B1968" s="48" t="n">
        <v>1555</v>
      </c>
      <c r="C1968" s="19" t="s">
        <v>7225</v>
      </c>
      <c r="D1968" s="19" t="s">
        <v>7226</v>
      </c>
      <c r="E1968" s="19"/>
      <c r="F1968" s="19"/>
      <c r="G1968" s="19"/>
      <c r="H1968" s="20" t="s">
        <v>7227</v>
      </c>
      <c r="I1968" s="21" t="s">
        <v>7215</v>
      </c>
      <c r="J1968" s="22"/>
      <c r="K1968" s="23" t="n">
        <v>50</v>
      </c>
      <c r="L1968" s="22"/>
      <c r="M1968" s="22" t="s">
        <v>45</v>
      </c>
      <c r="N1968" s="18" t="n">
        <v>6</v>
      </c>
      <c r="O1968" s="24" t="n">
        <f aca="false">49*(1-R3/100)</f>
        <v>49</v>
      </c>
      <c r="P1968" s="25"/>
      <c r="Q1968" s="22" t="n">
        <f aca="false">O1968*P1968</f>
        <v>0</v>
      </c>
      <c r="R1968" s="31" t="n">
        <f aca="false">0.072*P1968</f>
        <v>0</v>
      </c>
      <c r="S1968" s="32" t="n">
        <f aca="false">0.00011*P1968</f>
        <v>0</v>
      </c>
      <c r="T1968" s="26"/>
      <c r="U1968" s="27" t="s">
        <v>7228</v>
      </c>
      <c r="V1968" s="27" t="s">
        <v>65</v>
      </c>
      <c r="W1968" s="19" t="s">
        <v>38</v>
      </c>
      <c r="X1968" s="19" t="str">
        <f aca="false">HYPERLINK("https://knigipp.ru/api/getInfo/image/0a581b3e-1aba-11eb-a25d-ac1f6b442184")</f>
        <v>https://knigipp.ru/api/getInfo/image/0a581b3e-1aba-11eb-a25d-ac1f6b442184</v>
      </c>
      <c r="Y1968" s="19" t="s">
        <v>256</v>
      </c>
      <c r="Z1968" s="28" t="n">
        <v>16</v>
      </c>
      <c r="AA1968" s="19" t="s">
        <v>40</v>
      </c>
      <c r="AB1968" s="19"/>
    </row>
    <row r="1969" customFormat="false" ht="21" hidden="false" customHeight="true" outlineLevel="4" collapsed="false">
      <c r="B1969" s="48" t="n">
        <v>1556</v>
      </c>
      <c r="C1969" s="19" t="s">
        <v>7229</v>
      </c>
      <c r="D1969" s="19" t="s">
        <v>7230</v>
      </c>
      <c r="E1969" s="19"/>
      <c r="F1969" s="19"/>
      <c r="G1969" s="19"/>
      <c r="H1969" s="20" t="s">
        <v>7231</v>
      </c>
      <c r="I1969" s="21" t="s">
        <v>7215</v>
      </c>
      <c r="J1969" s="22"/>
      <c r="K1969" s="23" t="n">
        <v>50</v>
      </c>
      <c r="L1969" s="22"/>
      <c r="M1969" s="22" t="s">
        <v>45</v>
      </c>
      <c r="N1969" s="18" t="n">
        <v>6</v>
      </c>
      <c r="O1969" s="24" t="n">
        <f aca="false">49*(1-R3/100)</f>
        <v>49</v>
      </c>
      <c r="P1969" s="25"/>
      <c r="Q1969" s="22" t="n">
        <f aca="false">O1969*P1969</f>
        <v>0</v>
      </c>
      <c r="R1969" s="43" t="n">
        <f aca="false">0.07*P1969</f>
        <v>0</v>
      </c>
      <c r="S1969" s="32" t="n">
        <f aca="false">0.00011*P1969</f>
        <v>0</v>
      </c>
      <c r="T1969" s="26"/>
      <c r="U1969" s="27" t="s">
        <v>7232</v>
      </c>
      <c r="V1969" s="27" t="s">
        <v>65</v>
      </c>
      <c r="W1969" s="19" t="s">
        <v>38</v>
      </c>
      <c r="X1969" s="19" t="str">
        <f aca="false">HYPERLINK("https://knigipp.ru/api/getInfo/image/30b4be2f-9c1e-11ea-a248-ac1f6b442184")</f>
        <v>https://knigipp.ru/api/getInfo/image/30b4be2f-9c1e-11ea-a248-ac1f6b442184</v>
      </c>
      <c r="Y1969" s="19" t="s">
        <v>256</v>
      </c>
      <c r="Z1969" s="28" t="n">
        <v>16</v>
      </c>
      <c r="AA1969" s="19" t="s">
        <v>40</v>
      </c>
      <c r="AB1969" s="19"/>
    </row>
    <row r="1970" customFormat="false" ht="21" hidden="false" customHeight="true" outlineLevel="4" collapsed="false">
      <c r="B1970" s="48" t="n">
        <v>1557</v>
      </c>
      <c r="C1970" s="19" t="s">
        <v>7233</v>
      </c>
      <c r="D1970" s="19" t="s">
        <v>7234</v>
      </c>
      <c r="E1970" s="19"/>
      <c r="F1970" s="19"/>
      <c r="G1970" s="19"/>
      <c r="H1970" s="20" t="s">
        <v>7235</v>
      </c>
      <c r="I1970" s="21" t="s">
        <v>7215</v>
      </c>
      <c r="J1970" s="22"/>
      <c r="K1970" s="23" t="n">
        <v>50</v>
      </c>
      <c r="L1970" s="22"/>
      <c r="M1970" s="22" t="s">
        <v>45</v>
      </c>
      <c r="N1970" s="18" t="n">
        <v>6</v>
      </c>
      <c r="O1970" s="24" t="n">
        <f aca="false">49*(1-R3/100)</f>
        <v>49</v>
      </c>
      <c r="P1970" s="25"/>
      <c r="Q1970" s="22" t="n">
        <f aca="false">O1970*P1970</f>
        <v>0</v>
      </c>
      <c r="R1970" s="31" t="n">
        <f aca="false">0.072*P1970</f>
        <v>0</v>
      </c>
      <c r="S1970" s="32" t="n">
        <f aca="false">0.00011*P1970</f>
        <v>0</v>
      </c>
      <c r="T1970" s="26"/>
      <c r="U1970" s="27" t="s">
        <v>7236</v>
      </c>
      <c r="V1970" s="27" t="s">
        <v>65</v>
      </c>
      <c r="W1970" s="19" t="s">
        <v>38</v>
      </c>
      <c r="X1970" s="19" t="str">
        <f aca="false">HYPERLINK("https://knigipp.ru/api/getInfo/image/40e59a1b-1aba-11eb-a25d-ac1f6b442184")</f>
        <v>https://knigipp.ru/api/getInfo/image/40e59a1b-1aba-11eb-a25d-ac1f6b442184</v>
      </c>
      <c r="Y1970" s="19" t="s">
        <v>256</v>
      </c>
      <c r="Z1970" s="28" t="n">
        <v>16</v>
      </c>
      <c r="AA1970" s="19" t="s">
        <v>40</v>
      </c>
      <c r="AB1970" s="19"/>
    </row>
    <row r="1971" customFormat="false" ht="21" hidden="false" customHeight="true" outlineLevel="4" collapsed="false">
      <c r="B1971" s="48" t="n">
        <v>1558</v>
      </c>
      <c r="C1971" s="19" t="s">
        <v>7237</v>
      </c>
      <c r="D1971" s="19" t="s">
        <v>7238</v>
      </c>
      <c r="E1971" s="19"/>
      <c r="F1971" s="19"/>
      <c r="G1971" s="19"/>
      <c r="H1971" s="20" t="s">
        <v>7239</v>
      </c>
      <c r="I1971" s="21" t="s">
        <v>7215</v>
      </c>
      <c r="J1971" s="22"/>
      <c r="K1971" s="23" t="n">
        <v>50</v>
      </c>
      <c r="L1971" s="22"/>
      <c r="M1971" s="22" t="s">
        <v>45</v>
      </c>
      <c r="N1971" s="18" t="n">
        <v>6</v>
      </c>
      <c r="O1971" s="24" t="n">
        <f aca="false">49*(1-R3/100)</f>
        <v>49</v>
      </c>
      <c r="P1971" s="25"/>
      <c r="Q1971" s="22" t="n">
        <f aca="false">O1971*P1971</f>
        <v>0</v>
      </c>
      <c r="R1971" s="31" t="n">
        <f aca="false">0.072*P1971</f>
        <v>0</v>
      </c>
      <c r="S1971" s="32" t="n">
        <f aca="false">0.00011*P1971</f>
        <v>0</v>
      </c>
      <c r="T1971" s="26"/>
      <c r="U1971" s="27" t="s">
        <v>7240</v>
      </c>
      <c r="V1971" s="27" t="s">
        <v>65</v>
      </c>
      <c r="W1971" s="19" t="s">
        <v>38</v>
      </c>
      <c r="X1971" s="19" t="str">
        <f aca="false">HYPERLINK("https://knigipp.ru/api/getInfo/image/1b3cbdbb-9c1e-11ea-a248-ac1f6b442184")</f>
        <v>https://knigipp.ru/api/getInfo/image/1b3cbdbb-9c1e-11ea-a248-ac1f6b442184</v>
      </c>
      <c r="Y1971" s="19" t="s">
        <v>256</v>
      </c>
      <c r="Z1971" s="28" t="n">
        <v>16</v>
      </c>
      <c r="AA1971" s="19" t="s">
        <v>40</v>
      </c>
      <c r="AB1971" s="19"/>
    </row>
    <row r="1972" customFormat="false" ht="21" hidden="false" customHeight="true" outlineLevel="4" collapsed="false">
      <c r="B1972" s="48" t="n">
        <v>1559</v>
      </c>
      <c r="C1972" s="19" t="s">
        <v>7241</v>
      </c>
      <c r="D1972" s="19" t="s">
        <v>7242</v>
      </c>
      <c r="E1972" s="19"/>
      <c r="F1972" s="19"/>
      <c r="G1972" s="19"/>
      <c r="H1972" s="20" t="s">
        <v>7243</v>
      </c>
      <c r="I1972" s="21" t="s">
        <v>7215</v>
      </c>
      <c r="J1972" s="22"/>
      <c r="K1972" s="23" t="n">
        <v>50</v>
      </c>
      <c r="L1972" s="22"/>
      <c r="M1972" s="22" t="s">
        <v>45</v>
      </c>
      <c r="N1972" s="18" t="n">
        <v>6</v>
      </c>
      <c r="O1972" s="24" t="n">
        <f aca="false">49*(1-R3/100)</f>
        <v>49</v>
      </c>
      <c r="P1972" s="25"/>
      <c r="Q1972" s="22" t="n">
        <f aca="false">O1972*P1972</f>
        <v>0</v>
      </c>
      <c r="R1972" s="31" t="n">
        <f aca="false">0.072*P1972</f>
        <v>0</v>
      </c>
      <c r="S1972" s="32" t="n">
        <f aca="false">0.00011*P1972</f>
        <v>0</v>
      </c>
      <c r="T1972" s="26"/>
      <c r="U1972" s="27" t="s">
        <v>7244</v>
      </c>
      <c r="V1972" s="27" t="s">
        <v>65</v>
      </c>
      <c r="W1972" s="19" t="s">
        <v>38</v>
      </c>
      <c r="X1972" s="19" t="str">
        <f aca="false">HYPERLINK("https://knigipp.ru/api/getInfo/image/6582375a-9c1e-11ea-a248-ac1f6b442184")</f>
        <v>https://knigipp.ru/api/getInfo/image/6582375a-9c1e-11ea-a248-ac1f6b442184</v>
      </c>
      <c r="Y1972" s="19" t="s">
        <v>256</v>
      </c>
      <c r="Z1972" s="28" t="n">
        <v>16</v>
      </c>
      <c r="AA1972" s="19" t="s">
        <v>40</v>
      </c>
      <c r="AB1972" s="19"/>
    </row>
    <row r="1973" customFormat="false" ht="23.1" hidden="false" customHeight="true" outlineLevel="3" collapsed="false">
      <c r="B1973" s="45" t="s">
        <v>7245</v>
      </c>
      <c r="C1973" s="45"/>
      <c r="D1973" s="45"/>
      <c r="E1973" s="45"/>
      <c r="F1973" s="45"/>
      <c r="G1973" s="45"/>
    </row>
    <row r="1974" customFormat="false" ht="21" hidden="false" customHeight="true" outlineLevel="4" collapsed="false">
      <c r="B1974" s="48" t="n">
        <v>1560</v>
      </c>
      <c r="C1974" s="19" t="s">
        <v>7246</v>
      </c>
      <c r="D1974" s="19" t="s">
        <v>7247</v>
      </c>
      <c r="E1974" s="19"/>
      <c r="F1974" s="19"/>
      <c r="G1974" s="19"/>
      <c r="H1974" s="20" t="s">
        <v>7248</v>
      </c>
      <c r="I1974" s="21" t="s">
        <v>7249</v>
      </c>
      <c r="J1974" s="22"/>
      <c r="K1974" s="23" t="n">
        <v>50</v>
      </c>
      <c r="L1974" s="22"/>
      <c r="M1974" s="22" t="s">
        <v>45</v>
      </c>
      <c r="N1974" s="18" t="n">
        <v>6</v>
      </c>
      <c r="O1974" s="24" t="n">
        <f aca="false">57*(1-R3/100)</f>
        <v>57</v>
      </c>
      <c r="P1974" s="25"/>
      <c r="Q1974" s="22" t="n">
        <f aca="false">O1974*P1974</f>
        <v>0</v>
      </c>
      <c r="R1974" s="31" t="n">
        <f aca="false">0.068*P1974</f>
        <v>0</v>
      </c>
      <c r="S1974" s="32" t="n">
        <f aca="false">0.00011*P1974</f>
        <v>0</v>
      </c>
      <c r="T1974" s="26"/>
      <c r="U1974" s="27" t="s">
        <v>7250</v>
      </c>
      <c r="V1974" s="27" t="s">
        <v>65</v>
      </c>
      <c r="W1974" s="19" t="s">
        <v>38</v>
      </c>
      <c r="X1974" s="19" t="str">
        <f aca="false">HYPERLINK("https://knigipp.ru/api/getInfo/image/3a8adbab-9c1d-11ea-a248-ac1f6b442184")</f>
        <v>https://knigipp.ru/api/getInfo/image/3a8adbab-9c1d-11ea-a248-ac1f6b442184</v>
      </c>
      <c r="Y1974" s="19" t="s">
        <v>256</v>
      </c>
      <c r="Z1974" s="28" t="n">
        <v>16</v>
      </c>
      <c r="AA1974" s="19" t="s">
        <v>40</v>
      </c>
      <c r="AB1974" s="19"/>
    </row>
    <row r="1975" customFormat="false" ht="21" hidden="false" customHeight="true" outlineLevel="4" collapsed="false">
      <c r="B1975" s="48" t="n">
        <v>1561</v>
      </c>
      <c r="C1975" s="19" t="s">
        <v>7251</v>
      </c>
      <c r="D1975" s="19" t="s">
        <v>7252</v>
      </c>
      <c r="E1975" s="19"/>
      <c r="F1975" s="19"/>
      <c r="G1975" s="19"/>
      <c r="H1975" s="20" t="s">
        <v>7253</v>
      </c>
      <c r="I1975" s="21" t="s">
        <v>7249</v>
      </c>
      <c r="J1975" s="22"/>
      <c r="K1975" s="23" t="n">
        <v>50</v>
      </c>
      <c r="L1975" s="22"/>
      <c r="M1975" s="22" t="s">
        <v>45</v>
      </c>
      <c r="N1975" s="18" t="n">
        <v>6</v>
      </c>
      <c r="O1975" s="24" t="n">
        <f aca="false">57*(1-R3/100)</f>
        <v>57</v>
      </c>
      <c r="P1975" s="25"/>
      <c r="Q1975" s="22" t="n">
        <f aca="false">O1975*P1975</f>
        <v>0</v>
      </c>
      <c r="R1975" s="31" t="n">
        <f aca="false">0.068*P1975</f>
        <v>0</v>
      </c>
      <c r="S1975" s="32" t="n">
        <f aca="false">0.00011*P1975</f>
        <v>0</v>
      </c>
      <c r="T1975" s="26"/>
      <c r="U1975" s="27" t="s">
        <v>7254</v>
      </c>
      <c r="V1975" s="27" t="s">
        <v>65</v>
      </c>
      <c r="W1975" s="19" t="s">
        <v>38</v>
      </c>
      <c r="X1975" s="19" t="str">
        <f aca="false">HYPERLINK("https://knigipp.ru/api/getInfo/image/85213557-9c1d-11ea-a248-ac1f6b442184")</f>
        <v>https://knigipp.ru/api/getInfo/image/85213557-9c1d-11ea-a248-ac1f6b442184</v>
      </c>
      <c r="Y1975" s="19" t="s">
        <v>256</v>
      </c>
      <c r="Z1975" s="28" t="n">
        <v>16</v>
      </c>
      <c r="AA1975" s="19" t="s">
        <v>40</v>
      </c>
      <c r="AB1975" s="19"/>
    </row>
    <row r="1976" customFormat="false" ht="21" hidden="false" customHeight="true" outlineLevel="4" collapsed="false">
      <c r="B1976" s="48" t="n">
        <v>1562</v>
      </c>
      <c r="C1976" s="19" t="s">
        <v>7255</v>
      </c>
      <c r="D1976" s="19" t="s">
        <v>7256</v>
      </c>
      <c r="E1976" s="19"/>
      <c r="F1976" s="19"/>
      <c r="G1976" s="19"/>
      <c r="H1976" s="20" t="s">
        <v>7257</v>
      </c>
      <c r="I1976" s="21" t="s">
        <v>7249</v>
      </c>
      <c r="J1976" s="22"/>
      <c r="K1976" s="23" t="n">
        <v>50</v>
      </c>
      <c r="L1976" s="22"/>
      <c r="M1976" s="22" t="s">
        <v>45</v>
      </c>
      <c r="N1976" s="18" t="n">
        <v>6</v>
      </c>
      <c r="O1976" s="24" t="n">
        <f aca="false">57*(1-R3/100)</f>
        <v>57</v>
      </c>
      <c r="P1976" s="25"/>
      <c r="Q1976" s="22" t="n">
        <f aca="false">O1976*P1976</f>
        <v>0</v>
      </c>
      <c r="R1976" s="31" t="n">
        <f aca="false">0.068*P1976</f>
        <v>0</v>
      </c>
      <c r="S1976" s="32" t="n">
        <f aca="false">0.00011*P1976</f>
        <v>0</v>
      </c>
      <c r="T1976" s="26"/>
      <c r="U1976" s="27" t="s">
        <v>7258</v>
      </c>
      <c r="V1976" s="27" t="s">
        <v>65</v>
      </c>
      <c r="W1976" s="19" t="s">
        <v>38</v>
      </c>
      <c r="X1976" s="19" t="str">
        <f aca="false">HYPERLINK("https://knigipp.ru/api/getInfo/image/9405e26d-9c1d-11ea-a248-ac1f6b442184")</f>
        <v>https://knigipp.ru/api/getInfo/image/9405e26d-9c1d-11ea-a248-ac1f6b442184</v>
      </c>
      <c r="Y1976" s="19" t="s">
        <v>256</v>
      </c>
      <c r="Z1976" s="28" t="n">
        <v>16</v>
      </c>
      <c r="AA1976" s="19" t="s">
        <v>40</v>
      </c>
      <c r="AB1976" s="19"/>
    </row>
    <row r="1977" customFormat="false" ht="21" hidden="false" customHeight="true" outlineLevel="4" collapsed="false">
      <c r="B1977" s="48" t="n">
        <v>1563</v>
      </c>
      <c r="C1977" s="19" t="s">
        <v>7259</v>
      </c>
      <c r="D1977" s="19" t="s">
        <v>7260</v>
      </c>
      <c r="E1977" s="19"/>
      <c r="F1977" s="19"/>
      <c r="G1977" s="19"/>
      <c r="H1977" s="20" t="s">
        <v>7261</v>
      </c>
      <c r="I1977" s="21" t="s">
        <v>7249</v>
      </c>
      <c r="J1977" s="22"/>
      <c r="K1977" s="23" t="n">
        <v>50</v>
      </c>
      <c r="L1977" s="22"/>
      <c r="M1977" s="22" t="s">
        <v>45</v>
      </c>
      <c r="N1977" s="18" t="n">
        <v>6</v>
      </c>
      <c r="O1977" s="24" t="n">
        <f aca="false">57*(1-R3/100)</f>
        <v>57</v>
      </c>
      <c r="P1977" s="25"/>
      <c r="Q1977" s="22" t="n">
        <f aca="false">O1977*P1977</f>
        <v>0</v>
      </c>
      <c r="R1977" s="31" t="n">
        <f aca="false">0.068*P1977</f>
        <v>0</v>
      </c>
      <c r="S1977" s="32" t="n">
        <f aca="false">0.00011*P1977</f>
        <v>0</v>
      </c>
      <c r="T1977" s="26"/>
      <c r="U1977" s="27" t="s">
        <v>7262</v>
      </c>
      <c r="V1977" s="27" t="s">
        <v>65</v>
      </c>
      <c r="W1977" s="19" t="s">
        <v>38</v>
      </c>
      <c r="X1977" s="19" t="str">
        <f aca="false">HYPERLINK("https://knigipp.ru/api/getInfo/image/ff50642e-9c1c-11ea-a248-ac1f6b442184")</f>
        <v>https://knigipp.ru/api/getInfo/image/ff50642e-9c1c-11ea-a248-ac1f6b442184</v>
      </c>
      <c r="Y1977" s="19" t="s">
        <v>256</v>
      </c>
      <c r="Z1977" s="28" t="n">
        <v>16</v>
      </c>
      <c r="AA1977" s="19" t="s">
        <v>40</v>
      </c>
      <c r="AB1977" s="19"/>
    </row>
    <row r="1978" customFormat="false" ht="21" hidden="false" customHeight="true" outlineLevel="4" collapsed="false">
      <c r="B1978" s="48" t="n">
        <v>1564</v>
      </c>
      <c r="C1978" s="19" t="s">
        <v>7263</v>
      </c>
      <c r="D1978" s="19" t="s">
        <v>7264</v>
      </c>
      <c r="E1978" s="19"/>
      <c r="F1978" s="19"/>
      <c r="G1978" s="19"/>
      <c r="H1978" s="20" t="s">
        <v>7265</v>
      </c>
      <c r="I1978" s="21" t="s">
        <v>7249</v>
      </c>
      <c r="J1978" s="22"/>
      <c r="K1978" s="23" t="n">
        <v>50</v>
      </c>
      <c r="L1978" s="22"/>
      <c r="M1978" s="22" t="s">
        <v>45</v>
      </c>
      <c r="N1978" s="18" t="n">
        <v>6</v>
      </c>
      <c r="O1978" s="24" t="n">
        <f aca="false">57*(1-R3/100)</f>
        <v>57</v>
      </c>
      <c r="P1978" s="25"/>
      <c r="Q1978" s="22" t="n">
        <f aca="false">O1978*P1978</f>
        <v>0</v>
      </c>
      <c r="R1978" s="31" t="n">
        <f aca="false">0.068*P1978</f>
        <v>0</v>
      </c>
      <c r="S1978" s="32" t="n">
        <f aca="false">0.00011*P1978</f>
        <v>0</v>
      </c>
      <c r="T1978" s="26"/>
      <c r="U1978" s="27" t="s">
        <v>7266</v>
      </c>
      <c r="V1978" s="27" t="s">
        <v>65</v>
      </c>
      <c r="W1978" s="19" t="s">
        <v>38</v>
      </c>
      <c r="X1978" s="19" t="str">
        <f aca="false">HYPERLINK("https://knigipp.ru/api/getInfo/image/e427747c-9c1c-11ea-a248-ac1f6b442184")</f>
        <v>https://knigipp.ru/api/getInfo/image/e427747c-9c1c-11ea-a248-ac1f6b442184</v>
      </c>
      <c r="Y1978" s="19" t="s">
        <v>256</v>
      </c>
      <c r="Z1978" s="28" t="n">
        <v>16</v>
      </c>
      <c r="AA1978" s="19" t="s">
        <v>40</v>
      </c>
      <c r="AB1978" s="19"/>
    </row>
    <row r="1979" customFormat="false" ht="21" hidden="false" customHeight="true" outlineLevel="4" collapsed="false">
      <c r="B1979" s="48" t="n">
        <v>1565</v>
      </c>
      <c r="C1979" s="19" t="s">
        <v>7267</v>
      </c>
      <c r="D1979" s="19" t="s">
        <v>7268</v>
      </c>
      <c r="E1979" s="19"/>
      <c r="F1979" s="19"/>
      <c r="G1979" s="19"/>
      <c r="H1979" s="20" t="s">
        <v>7269</v>
      </c>
      <c r="I1979" s="21" t="s">
        <v>7249</v>
      </c>
      <c r="J1979" s="22"/>
      <c r="K1979" s="23" t="n">
        <v>50</v>
      </c>
      <c r="L1979" s="22"/>
      <c r="M1979" s="22" t="s">
        <v>45</v>
      </c>
      <c r="N1979" s="18" t="n">
        <v>6</v>
      </c>
      <c r="O1979" s="24" t="n">
        <f aca="false">57*(1-R3/100)</f>
        <v>57</v>
      </c>
      <c r="P1979" s="25"/>
      <c r="Q1979" s="22" t="n">
        <f aca="false">O1979*P1979</f>
        <v>0</v>
      </c>
      <c r="R1979" s="31" t="n">
        <f aca="false">0.068*P1979</f>
        <v>0</v>
      </c>
      <c r="S1979" s="32" t="n">
        <f aca="false">0.00011*P1979</f>
        <v>0</v>
      </c>
      <c r="T1979" s="26"/>
      <c r="U1979" s="27" t="s">
        <v>7270</v>
      </c>
      <c r="V1979" s="27" t="s">
        <v>65</v>
      </c>
      <c r="W1979" s="19" t="s">
        <v>38</v>
      </c>
      <c r="X1979" s="19" t="str">
        <f aca="false">HYPERLINK("https://knigipp.ru/api/getInfo/image/54174bb7-9c1d-11ea-a248-ac1f6b442184")</f>
        <v>https://knigipp.ru/api/getInfo/image/54174bb7-9c1d-11ea-a248-ac1f6b442184</v>
      </c>
      <c r="Y1979" s="19" t="s">
        <v>256</v>
      </c>
      <c r="Z1979" s="28" t="n">
        <v>16</v>
      </c>
      <c r="AA1979" s="19" t="s">
        <v>40</v>
      </c>
      <c r="AB1979" s="19"/>
    </row>
    <row r="1980" customFormat="false" ht="21" hidden="false" customHeight="true" outlineLevel="4" collapsed="false">
      <c r="B1980" s="48" t="n">
        <v>1566</v>
      </c>
      <c r="C1980" s="19" t="s">
        <v>7271</v>
      </c>
      <c r="D1980" s="19" t="s">
        <v>7272</v>
      </c>
      <c r="E1980" s="19"/>
      <c r="F1980" s="19"/>
      <c r="G1980" s="19"/>
      <c r="H1980" s="20" t="s">
        <v>7273</v>
      </c>
      <c r="I1980" s="21" t="s">
        <v>7249</v>
      </c>
      <c r="J1980" s="22"/>
      <c r="K1980" s="23" t="n">
        <v>50</v>
      </c>
      <c r="L1980" s="22"/>
      <c r="M1980" s="22" t="s">
        <v>45</v>
      </c>
      <c r="N1980" s="18" t="n">
        <v>6</v>
      </c>
      <c r="O1980" s="24" t="n">
        <f aca="false">57*(1-R3/100)</f>
        <v>57</v>
      </c>
      <c r="P1980" s="25"/>
      <c r="Q1980" s="22" t="n">
        <f aca="false">O1980*P1980</f>
        <v>0</v>
      </c>
      <c r="R1980" s="31" t="n">
        <f aca="false">0.068*P1980</f>
        <v>0</v>
      </c>
      <c r="S1980" s="32" t="n">
        <f aca="false">0.00011*P1980</f>
        <v>0</v>
      </c>
      <c r="T1980" s="26"/>
      <c r="U1980" s="27" t="s">
        <v>7274</v>
      </c>
      <c r="V1980" s="27" t="s">
        <v>65</v>
      </c>
      <c r="W1980" s="19" t="s">
        <v>38</v>
      </c>
      <c r="X1980" s="19" t="str">
        <f aca="false">HYPERLINK("https://knigipp.ru/api/getInfo/image/2d477555-9c1d-11ea-a248-ac1f6b442184")</f>
        <v>https://knigipp.ru/api/getInfo/image/2d477555-9c1d-11ea-a248-ac1f6b442184</v>
      </c>
      <c r="Y1980" s="19" t="s">
        <v>256</v>
      </c>
      <c r="Z1980" s="28" t="n">
        <v>16</v>
      </c>
      <c r="AA1980" s="19" t="s">
        <v>40</v>
      </c>
      <c r="AB1980" s="19"/>
    </row>
    <row r="1981" customFormat="false" ht="21" hidden="false" customHeight="true" outlineLevel="4" collapsed="false">
      <c r="B1981" s="48" t="n">
        <v>1567</v>
      </c>
      <c r="C1981" s="19" t="s">
        <v>7275</v>
      </c>
      <c r="D1981" s="19" t="s">
        <v>7276</v>
      </c>
      <c r="E1981" s="19"/>
      <c r="F1981" s="19"/>
      <c r="G1981" s="19"/>
      <c r="H1981" s="20" t="s">
        <v>7277</v>
      </c>
      <c r="I1981" s="21" t="s">
        <v>7249</v>
      </c>
      <c r="J1981" s="22"/>
      <c r="K1981" s="23" t="n">
        <v>50</v>
      </c>
      <c r="L1981" s="22"/>
      <c r="M1981" s="22" t="s">
        <v>45</v>
      </c>
      <c r="N1981" s="18" t="n">
        <v>6</v>
      </c>
      <c r="O1981" s="24" t="n">
        <f aca="false">57*(1-R3/100)</f>
        <v>57</v>
      </c>
      <c r="P1981" s="25"/>
      <c r="Q1981" s="22" t="n">
        <f aca="false">O1981*P1981</f>
        <v>0</v>
      </c>
      <c r="R1981" s="31" t="n">
        <f aca="false">0.068*P1981</f>
        <v>0</v>
      </c>
      <c r="S1981" s="32" t="n">
        <f aca="false">0.00011*P1981</f>
        <v>0</v>
      </c>
      <c r="T1981" s="26"/>
      <c r="U1981" s="27" t="s">
        <v>7278</v>
      </c>
      <c r="V1981" s="27" t="s">
        <v>65</v>
      </c>
      <c r="W1981" s="19" t="s">
        <v>38</v>
      </c>
      <c r="X1981" s="19" t="str">
        <f aca="false">HYPERLINK("https://knigipp.ru/api/getInfo/image/6d255b4b-9c1d-11ea-a248-ac1f6b442184")</f>
        <v>https://knigipp.ru/api/getInfo/image/6d255b4b-9c1d-11ea-a248-ac1f6b442184</v>
      </c>
      <c r="Y1981" s="19" t="s">
        <v>256</v>
      </c>
      <c r="Z1981" s="28" t="n">
        <v>16</v>
      </c>
      <c r="AA1981" s="19" t="s">
        <v>40</v>
      </c>
      <c r="AB1981" s="19"/>
    </row>
    <row r="1982" customFormat="false" ht="23.1" hidden="false" customHeight="true" outlineLevel="3" collapsed="false">
      <c r="B1982" s="45" t="s">
        <v>7279</v>
      </c>
      <c r="C1982" s="45"/>
      <c r="D1982" s="45"/>
      <c r="E1982" s="45"/>
      <c r="F1982" s="45"/>
      <c r="G1982" s="45"/>
    </row>
    <row r="1983" customFormat="false" ht="21" hidden="false" customHeight="true" outlineLevel="4" collapsed="false">
      <c r="B1983" s="48" t="n">
        <v>1568</v>
      </c>
      <c r="C1983" s="19" t="s">
        <v>7280</v>
      </c>
      <c r="D1983" s="19" t="s">
        <v>7281</v>
      </c>
      <c r="E1983" s="19"/>
      <c r="F1983" s="19"/>
      <c r="G1983" s="19"/>
      <c r="H1983" s="20" t="s">
        <v>7282</v>
      </c>
      <c r="I1983" s="21" t="s">
        <v>7283</v>
      </c>
      <c r="J1983" s="22"/>
      <c r="K1983" s="23" t="n">
        <v>25</v>
      </c>
      <c r="L1983" s="22"/>
      <c r="M1983" s="22" t="s">
        <v>114</v>
      </c>
      <c r="N1983" s="18" t="n">
        <v>2</v>
      </c>
      <c r="O1983" s="24" t="n">
        <f aca="false">138.1*(1-R3/100)</f>
        <v>138.1</v>
      </c>
      <c r="P1983" s="25"/>
      <c r="Q1983" s="22" t="n">
        <f aca="false">O1983*P1983</f>
        <v>0</v>
      </c>
      <c r="R1983" s="31" t="n">
        <f aca="false">0.128*P1983</f>
        <v>0</v>
      </c>
      <c r="S1983" s="32" t="n">
        <f aca="false">0.00036*P1983</f>
        <v>0</v>
      </c>
      <c r="T1983" s="26"/>
      <c r="U1983" s="27" t="s">
        <v>7284</v>
      </c>
      <c r="V1983" s="27" t="s">
        <v>65</v>
      </c>
      <c r="W1983" s="19" t="s">
        <v>38</v>
      </c>
      <c r="X1983" s="19" t="str">
        <f aca="false">HYPERLINK("https://knigipp.ru/api/getInfo/image/79cc6435-c378-11eb-a206-ac1f6b442185")</f>
        <v>https://knigipp.ru/api/getInfo/image/79cc6435-c378-11eb-a206-ac1f6b442185</v>
      </c>
      <c r="Y1983" s="19" t="s">
        <v>256</v>
      </c>
      <c r="Z1983" s="28" t="n">
        <v>48</v>
      </c>
      <c r="AA1983" s="19" t="s">
        <v>207</v>
      </c>
      <c r="AB1983" s="19"/>
    </row>
    <row r="1984" customFormat="false" ht="21" hidden="false" customHeight="true" outlineLevel="4" collapsed="false">
      <c r="B1984" s="48" t="n">
        <v>1569</v>
      </c>
      <c r="C1984" s="19" t="s">
        <v>7285</v>
      </c>
      <c r="D1984" s="19" t="s">
        <v>7286</v>
      </c>
      <c r="E1984" s="19"/>
      <c r="F1984" s="19"/>
      <c r="G1984" s="19"/>
      <c r="H1984" s="20" t="s">
        <v>7287</v>
      </c>
      <c r="I1984" s="21" t="s">
        <v>7283</v>
      </c>
      <c r="J1984" s="22"/>
      <c r="K1984" s="23" t="n">
        <v>25</v>
      </c>
      <c r="L1984" s="22"/>
      <c r="M1984" s="22" t="s">
        <v>45</v>
      </c>
      <c r="N1984" s="18" t="n">
        <v>2</v>
      </c>
      <c r="O1984" s="24" t="n">
        <f aca="false">138.1*(1-R3/100)</f>
        <v>138.1</v>
      </c>
      <c r="P1984" s="25"/>
      <c r="Q1984" s="22" t="n">
        <f aca="false">O1984*P1984</f>
        <v>0</v>
      </c>
      <c r="R1984" s="31" t="n">
        <f aca="false">0.128*P1984</f>
        <v>0</v>
      </c>
      <c r="S1984" s="32" t="n">
        <f aca="false">0.00036*P1984</f>
        <v>0</v>
      </c>
      <c r="T1984" s="26"/>
      <c r="U1984" s="27" t="s">
        <v>7288</v>
      </c>
      <c r="V1984" s="27" t="s">
        <v>65</v>
      </c>
      <c r="W1984" s="19" t="s">
        <v>38</v>
      </c>
      <c r="X1984" s="19" t="str">
        <f aca="false">HYPERLINK("https://knigipp.ru/api/getInfo/image/26c10340-c378-11eb-a206-ac1f6b442185")</f>
        <v>https://knigipp.ru/api/getInfo/image/26c10340-c378-11eb-a206-ac1f6b442185</v>
      </c>
      <c r="Y1984" s="19" t="s">
        <v>256</v>
      </c>
      <c r="Z1984" s="28" t="n">
        <v>48</v>
      </c>
      <c r="AA1984" s="19" t="s">
        <v>207</v>
      </c>
      <c r="AB1984" s="19"/>
    </row>
    <row r="1985" customFormat="false" ht="21" hidden="false" customHeight="true" outlineLevel="4" collapsed="false">
      <c r="B1985" s="48" t="n">
        <v>1570</v>
      </c>
      <c r="C1985" s="19" t="s">
        <v>7289</v>
      </c>
      <c r="D1985" s="19" t="s">
        <v>7290</v>
      </c>
      <c r="E1985" s="19"/>
      <c r="F1985" s="19"/>
      <c r="G1985" s="19"/>
      <c r="H1985" s="20" t="s">
        <v>7291</v>
      </c>
      <c r="I1985" s="21" t="s">
        <v>7283</v>
      </c>
      <c r="J1985" s="22"/>
      <c r="K1985" s="23" t="n">
        <v>25</v>
      </c>
      <c r="L1985" s="22"/>
      <c r="M1985" s="22" t="s">
        <v>45</v>
      </c>
      <c r="N1985" s="18" t="n">
        <v>2</v>
      </c>
      <c r="O1985" s="24" t="n">
        <f aca="false">138.1*(1-R3/100)</f>
        <v>138.1</v>
      </c>
      <c r="P1985" s="25"/>
      <c r="Q1985" s="22" t="n">
        <f aca="false">O1985*P1985</f>
        <v>0</v>
      </c>
      <c r="R1985" s="31" t="n">
        <f aca="false">0.128*P1985</f>
        <v>0</v>
      </c>
      <c r="S1985" s="32" t="n">
        <f aca="false">0.00036*P1985</f>
        <v>0</v>
      </c>
      <c r="T1985" s="26"/>
      <c r="U1985" s="27" t="s">
        <v>7292</v>
      </c>
      <c r="V1985" s="27" t="s">
        <v>65</v>
      </c>
      <c r="W1985" s="19" t="s">
        <v>38</v>
      </c>
      <c r="X1985" s="19" t="str">
        <f aca="false">HYPERLINK("https://knigipp.ru/api/getInfo/image/4ce78bfb-c378-11eb-a206-ac1f6b442185")</f>
        <v>https://knigipp.ru/api/getInfo/image/4ce78bfb-c378-11eb-a206-ac1f6b442185</v>
      </c>
      <c r="Y1985" s="19" t="s">
        <v>256</v>
      </c>
      <c r="Z1985" s="28" t="n">
        <v>48</v>
      </c>
      <c r="AA1985" s="19" t="s">
        <v>207</v>
      </c>
      <c r="AB1985" s="19"/>
    </row>
    <row r="1986" customFormat="false" ht="21" hidden="false" customHeight="true" outlineLevel="4" collapsed="false">
      <c r="B1986" s="48" t="n">
        <v>1571</v>
      </c>
      <c r="C1986" s="19" t="s">
        <v>7293</v>
      </c>
      <c r="D1986" s="19" t="s">
        <v>7294</v>
      </c>
      <c r="E1986" s="19"/>
      <c r="F1986" s="19"/>
      <c r="G1986" s="19"/>
      <c r="H1986" s="20" t="s">
        <v>7295</v>
      </c>
      <c r="I1986" s="21" t="s">
        <v>7283</v>
      </c>
      <c r="J1986" s="22"/>
      <c r="K1986" s="23" t="n">
        <v>25</v>
      </c>
      <c r="L1986" s="22"/>
      <c r="M1986" s="22" t="s">
        <v>45</v>
      </c>
      <c r="N1986" s="18" t="n">
        <v>2</v>
      </c>
      <c r="O1986" s="24" t="n">
        <f aca="false">138.1*(1-R3/100)</f>
        <v>138.1</v>
      </c>
      <c r="P1986" s="25"/>
      <c r="Q1986" s="22" t="n">
        <f aca="false">O1986*P1986</f>
        <v>0</v>
      </c>
      <c r="R1986" s="31" t="n">
        <f aca="false">0.128*P1986</f>
        <v>0</v>
      </c>
      <c r="S1986" s="32" t="n">
        <f aca="false">0.00036*P1986</f>
        <v>0</v>
      </c>
      <c r="T1986" s="26"/>
      <c r="U1986" s="27" t="s">
        <v>7296</v>
      </c>
      <c r="V1986" s="27" t="s">
        <v>65</v>
      </c>
      <c r="W1986" s="19" t="s">
        <v>38</v>
      </c>
      <c r="X1986" s="19" t="str">
        <f aca="false">HYPERLINK("https://knigipp.ru/api/getInfo/image/ef1ef23a-c377-11eb-a206-ac1f6b442185")</f>
        <v>https://knigipp.ru/api/getInfo/image/ef1ef23a-c377-11eb-a206-ac1f6b442185</v>
      </c>
      <c r="Y1986" s="19" t="s">
        <v>256</v>
      </c>
      <c r="Z1986" s="28" t="n">
        <v>48</v>
      </c>
      <c r="AA1986" s="19" t="s">
        <v>207</v>
      </c>
      <c r="AB1986" s="19"/>
    </row>
    <row r="1987" customFormat="false" ht="23.1" hidden="false" customHeight="true" outlineLevel="1" collapsed="false">
      <c r="B1987" s="16" t="s">
        <v>7297</v>
      </c>
      <c r="C1987" s="16"/>
      <c r="D1987" s="16"/>
      <c r="E1987" s="16"/>
      <c r="F1987" s="16"/>
      <c r="G1987" s="16"/>
    </row>
    <row r="1988" customFormat="false" ht="23.1" hidden="false" customHeight="true" outlineLevel="2" collapsed="false">
      <c r="B1988" s="17" t="s">
        <v>7298</v>
      </c>
      <c r="C1988" s="17"/>
      <c r="D1988" s="17"/>
      <c r="E1988" s="17"/>
      <c r="F1988" s="17"/>
      <c r="G1988" s="17"/>
    </row>
    <row r="1989" customFormat="false" ht="21" hidden="false" customHeight="true" outlineLevel="3" collapsed="false">
      <c r="B1989" s="48" t="n">
        <v>1572</v>
      </c>
      <c r="C1989" s="19" t="s">
        <v>7299</v>
      </c>
      <c r="D1989" s="19" t="s">
        <v>7300</v>
      </c>
      <c r="E1989" s="19"/>
      <c r="F1989" s="19"/>
      <c r="G1989" s="19"/>
      <c r="H1989" s="20" t="s">
        <v>7301</v>
      </c>
      <c r="I1989" s="21" t="s">
        <v>7302</v>
      </c>
      <c r="J1989" s="22"/>
      <c r="K1989" s="23" t="n">
        <v>32</v>
      </c>
      <c r="L1989" s="22"/>
      <c r="M1989" s="22" t="s">
        <v>45</v>
      </c>
      <c r="N1989" s="18" t="n">
        <v>1</v>
      </c>
      <c r="O1989" s="24" t="n">
        <f aca="false">199.02*(1-R3/100)</f>
        <v>199.02</v>
      </c>
      <c r="P1989" s="25"/>
      <c r="Q1989" s="22" t="n">
        <f aca="false">O1989*P1989</f>
        <v>0</v>
      </c>
      <c r="R1989" s="43" t="n">
        <f aca="false">0.05*P1989</f>
        <v>0</v>
      </c>
      <c r="S1989" s="32" t="n">
        <f aca="false">0.00035*P1989</f>
        <v>0</v>
      </c>
      <c r="T1989" s="26"/>
      <c r="U1989" s="27" t="s">
        <v>7303</v>
      </c>
      <c r="V1989" s="27" t="s">
        <v>65</v>
      </c>
      <c r="W1989" s="19" t="s">
        <v>38</v>
      </c>
      <c r="X1989" s="19" t="str">
        <f aca="false">HYPERLINK("https://knigipp.ru/api/getInfo/image/c92eb0c4-be90-11e9-a22f-ac1f6b442184")</f>
        <v>https://knigipp.ru/api/getInfo/image/c92eb0c4-be90-11e9-a22f-ac1f6b442184</v>
      </c>
      <c r="Y1989" s="19" t="s">
        <v>66</v>
      </c>
      <c r="Z1989" s="28" t="n">
        <v>10</v>
      </c>
      <c r="AA1989" s="19" t="s">
        <v>194</v>
      </c>
      <c r="AB1989" s="19" t="s">
        <v>7304</v>
      </c>
    </row>
    <row r="1990" customFormat="false" ht="21" hidden="false" customHeight="true" outlineLevel="3" collapsed="false">
      <c r="B1990" s="48" t="n">
        <v>1573</v>
      </c>
      <c r="C1990" s="19" t="s">
        <v>7305</v>
      </c>
      <c r="D1990" s="19" t="s">
        <v>7306</v>
      </c>
      <c r="E1990" s="19"/>
      <c r="F1990" s="19"/>
      <c r="G1990" s="19"/>
      <c r="H1990" s="20" t="s">
        <v>7307</v>
      </c>
      <c r="I1990" s="21" t="s">
        <v>7302</v>
      </c>
      <c r="J1990" s="22"/>
      <c r="K1990" s="23" t="n">
        <v>32</v>
      </c>
      <c r="L1990" s="22"/>
      <c r="M1990" s="22" t="s">
        <v>45</v>
      </c>
      <c r="N1990" s="18" t="n">
        <v>1</v>
      </c>
      <c r="O1990" s="24" t="n">
        <f aca="false">199.02*(1-R3/100)</f>
        <v>199.02</v>
      </c>
      <c r="P1990" s="25"/>
      <c r="Q1990" s="22" t="n">
        <f aca="false">O1990*P1990</f>
        <v>0</v>
      </c>
      <c r="R1990" s="22" t="n">
        <v>0</v>
      </c>
      <c r="S1990" s="22" t="n">
        <v>0</v>
      </c>
      <c r="T1990" s="26"/>
      <c r="U1990" s="27" t="s">
        <v>7308</v>
      </c>
      <c r="V1990" s="27" t="s">
        <v>65</v>
      </c>
      <c r="W1990" s="19" t="s">
        <v>38</v>
      </c>
      <c r="X1990" s="19" t="str">
        <f aca="false">HYPERLINK("https://knigipp.ru/api/getInfo/image/92500d5b-0461-11ef-a25d-00155d82e908")</f>
        <v>https://knigipp.ru/api/getInfo/image/92500d5b-0461-11ef-a25d-00155d82e908</v>
      </c>
      <c r="Y1990" s="19" t="s">
        <v>66</v>
      </c>
      <c r="Z1990" s="28" t="n">
        <v>10</v>
      </c>
      <c r="AA1990" s="19" t="s">
        <v>194</v>
      </c>
      <c r="AB1990" s="19" t="s">
        <v>7304</v>
      </c>
    </row>
    <row r="1991" customFormat="false" ht="21" hidden="false" customHeight="true" outlineLevel="3" collapsed="false">
      <c r="B1991" s="48" t="n">
        <v>1574</v>
      </c>
      <c r="C1991" s="19" t="s">
        <v>7309</v>
      </c>
      <c r="D1991" s="19" t="s">
        <v>7310</v>
      </c>
      <c r="E1991" s="19"/>
      <c r="F1991" s="19"/>
      <c r="G1991" s="19"/>
      <c r="H1991" s="20" t="s">
        <v>7311</v>
      </c>
      <c r="I1991" s="21" t="s">
        <v>7302</v>
      </c>
      <c r="J1991" s="22"/>
      <c r="K1991" s="23" t="n">
        <v>32</v>
      </c>
      <c r="L1991" s="22"/>
      <c r="M1991" s="22" t="s">
        <v>45</v>
      </c>
      <c r="N1991" s="18" t="n">
        <v>1</v>
      </c>
      <c r="O1991" s="24" t="n">
        <f aca="false">199.02*(1-R3/100)</f>
        <v>199.02</v>
      </c>
      <c r="P1991" s="25"/>
      <c r="Q1991" s="22" t="n">
        <f aca="false">O1991*P1991</f>
        <v>0</v>
      </c>
      <c r="R1991" s="22" t="n">
        <v>0</v>
      </c>
      <c r="S1991" s="22" t="n">
        <v>0</v>
      </c>
      <c r="T1991" s="26"/>
      <c r="U1991" s="27" t="s">
        <v>7312</v>
      </c>
      <c r="V1991" s="27" t="s">
        <v>65</v>
      </c>
      <c r="W1991" s="19" t="s">
        <v>38</v>
      </c>
      <c r="X1991" s="19" t="str">
        <f aca="false">HYPERLINK("https://knigipp.ru/api/getInfo/image/5fc760ad-0461-11ef-a25d-00155d82e908")</f>
        <v>https://knigipp.ru/api/getInfo/image/5fc760ad-0461-11ef-a25d-00155d82e908</v>
      </c>
      <c r="Y1991" s="19" t="s">
        <v>66</v>
      </c>
      <c r="Z1991" s="28" t="n">
        <v>10</v>
      </c>
      <c r="AA1991" s="19" t="s">
        <v>194</v>
      </c>
      <c r="AB1991" s="19" t="s">
        <v>7304</v>
      </c>
    </row>
    <row r="1992" customFormat="false" ht="23.1" hidden="false" customHeight="true" outlineLevel="1" collapsed="false">
      <c r="B1992" s="16" t="s">
        <v>7313</v>
      </c>
      <c r="C1992" s="16"/>
      <c r="D1992" s="16"/>
      <c r="E1992" s="16"/>
      <c r="F1992" s="16"/>
      <c r="G1992" s="16"/>
    </row>
    <row r="1993" customFormat="false" ht="23.1" hidden="false" customHeight="true" outlineLevel="2" collapsed="false">
      <c r="B1993" s="17" t="s">
        <v>7314</v>
      </c>
      <c r="C1993" s="17"/>
      <c r="D1993" s="17"/>
      <c r="E1993" s="17"/>
      <c r="F1993" s="17"/>
      <c r="G1993" s="17"/>
    </row>
    <row r="1994" customFormat="false" ht="21" hidden="false" customHeight="true" outlineLevel="3" collapsed="false">
      <c r="B1994" s="48" t="n">
        <v>1575</v>
      </c>
      <c r="C1994" s="19" t="s">
        <v>7315</v>
      </c>
      <c r="D1994" s="19" t="s">
        <v>7316</v>
      </c>
      <c r="E1994" s="19"/>
      <c r="F1994" s="19"/>
      <c r="G1994" s="19"/>
      <c r="H1994" s="20" t="s">
        <v>7317</v>
      </c>
      <c r="I1994" s="21" t="s">
        <v>7318</v>
      </c>
      <c r="J1994" s="22"/>
      <c r="K1994" s="23" t="n">
        <v>50</v>
      </c>
      <c r="L1994" s="22"/>
      <c r="M1994" s="22" t="s">
        <v>45</v>
      </c>
      <c r="N1994" s="18" t="n">
        <v>2</v>
      </c>
      <c r="O1994" s="24" t="n">
        <f aca="false">199*(1-R3/100)</f>
        <v>199</v>
      </c>
      <c r="P1994" s="25"/>
      <c r="Q1994" s="22" t="n">
        <f aca="false">O1994*P1994</f>
        <v>0</v>
      </c>
      <c r="R1994" s="31" t="n">
        <f aca="false">0.117*P1994</f>
        <v>0</v>
      </c>
      <c r="S1994" s="32" t="n">
        <f aca="false">0.00002*P1994</f>
        <v>0</v>
      </c>
      <c r="T1994" s="26"/>
      <c r="U1994" s="27" t="s">
        <v>7319</v>
      </c>
      <c r="V1994" s="27" t="s">
        <v>65</v>
      </c>
      <c r="W1994" s="19" t="s">
        <v>228</v>
      </c>
      <c r="X1994" s="19" t="str">
        <f aca="false">HYPERLINK("https://knigipp.ru/api/getInfo/image/f7d412f8-0773-11e9-a218-ac1f6b442184")</f>
        <v>https://knigipp.ru/api/getInfo/image/f7d412f8-0773-11e9-a218-ac1f6b442184</v>
      </c>
      <c r="Y1994" s="19" t="s">
        <v>193</v>
      </c>
      <c r="Z1994" s="19"/>
      <c r="AA1994" s="19" t="s">
        <v>229</v>
      </c>
      <c r="AB1994" s="19" t="s">
        <v>7320</v>
      </c>
    </row>
    <row r="1995" customFormat="false" ht="21" hidden="false" customHeight="true" outlineLevel="3" collapsed="false">
      <c r="B1995" s="48" t="n">
        <v>1576</v>
      </c>
      <c r="C1995" s="19" t="s">
        <v>7321</v>
      </c>
      <c r="D1995" s="19" t="s">
        <v>7322</v>
      </c>
      <c r="E1995" s="19"/>
      <c r="F1995" s="19"/>
      <c r="G1995" s="19"/>
      <c r="H1995" s="20" t="s">
        <v>7323</v>
      </c>
      <c r="I1995" s="21" t="s">
        <v>7318</v>
      </c>
      <c r="J1995" s="22"/>
      <c r="K1995" s="23" t="n">
        <v>50</v>
      </c>
      <c r="L1995" s="22"/>
      <c r="M1995" s="22" t="s">
        <v>45</v>
      </c>
      <c r="N1995" s="18" t="n">
        <v>2</v>
      </c>
      <c r="O1995" s="24" t="n">
        <f aca="false">199*(1-R3/100)</f>
        <v>199</v>
      </c>
      <c r="P1995" s="25"/>
      <c r="Q1995" s="22" t="n">
        <f aca="false">O1995*P1995</f>
        <v>0</v>
      </c>
      <c r="R1995" s="31" t="n">
        <f aca="false">0.117*P1995</f>
        <v>0</v>
      </c>
      <c r="S1995" s="32" t="n">
        <f aca="false">0.00002*P1995</f>
        <v>0</v>
      </c>
      <c r="T1995" s="26"/>
      <c r="U1995" s="27" t="s">
        <v>7324</v>
      </c>
      <c r="V1995" s="27" t="s">
        <v>65</v>
      </c>
      <c r="W1995" s="19" t="s">
        <v>228</v>
      </c>
      <c r="X1995" s="19" t="str">
        <f aca="false">HYPERLINK("https://knigipp.ru/api/getInfo/image/5633a741-c02d-11e9-a232-ac1f6b442184")</f>
        <v>https://knigipp.ru/api/getInfo/image/5633a741-c02d-11e9-a232-ac1f6b442184</v>
      </c>
      <c r="Y1995" s="19" t="s">
        <v>193</v>
      </c>
      <c r="Z1995" s="19"/>
      <c r="AA1995" s="19" t="s">
        <v>229</v>
      </c>
      <c r="AB1995" s="19"/>
    </row>
    <row r="1996" customFormat="false" ht="21" hidden="false" customHeight="true" outlineLevel="3" collapsed="false">
      <c r="B1996" s="48" t="n">
        <v>1577</v>
      </c>
      <c r="C1996" s="19" t="s">
        <v>7325</v>
      </c>
      <c r="D1996" s="19" t="s">
        <v>7326</v>
      </c>
      <c r="E1996" s="19"/>
      <c r="F1996" s="19"/>
      <c r="G1996" s="19"/>
      <c r="H1996" s="20" t="s">
        <v>7327</v>
      </c>
      <c r="I1996" s="21" t="s">
        <v>7328</v>
      </c>
      <c r="J1996" s="22"/>
      <c r="K1996" s="23" t="n">
        <v>50</v>
      </c>
      <c r="L1996" s="22"/>
      <c r="M1996" s="22" t="s">
        <v>45</v>
      </c>
      <c r="N1996" s="18" t="n">
        <v>2</v>
      </c>
      <c r="O1996" s="24" t="n">
        <f aca="false">199*(1-R3/100)</f>
        <v>199</v>
      </c>
      <c r="P1996" s="25"/>
      <c r="Q1996" s="22" t="n">
        <f aca="false">O1996*P1996</f>
        <v>0</v>
      </c>
      <c r="R1996" s="31" t="n">
        <f aca="false">0.117*P1996</f>
        <v>0</v>
      </c>
      <c r="S1996" s="32" t="n">
        <f aca="false">0.00016*P1996</f>
        <v>0</v>
      </c>
      <c r="T1996" s="26"/>
      <c r="U1996" s="27" t="s">
        <v>7329</v>
      </c>
      <c r="V1996" s="27" t="s">
        <v>65</v>
      </c>
      <c r="W1996" s="19" t="s">
        <v>228</v>
      </c>
      <c r="X1996" s="19" t="str">
        <f aca="false">HYPERLINK("https://knigipp.ru/api/getInfo/image/90ee775c-ae4c-11eb-a201-ac1f6b442185")</f>
        <v>https://knigipp.ru/api/getInfo/image/90ee775c-ae4c-11eb-a201-ac1f6b442185</v>
      </c>
      <c r="Y1996" s="19" t="s">
        <v>193</v>
      </c>
      <c r="Z1996" s="19"/>
      <c r="AA1996" s="19" t="s">
        <v>229</v>
      </c>
      <c r="AB1996" s="19" t="s">
        <v>7320</v>
      </c>
    </row>
    <row r="1997" customFormat="false" ht="21" hidden="false" customHeight="true" outlineLevel="3" collapsed="false">
      <c r="B1997" s="48" t="n">
        <v>1578</v>
      </c>
      <c r="C1997" s="19" t="s">
        <v>7330</v>
      </c>
      <c r="D1997" s="19" t="s">
        <v>7331</v>
      </c>
      <c r="E1997" s="19"/>
      <c r="F1997" s="19"/>
      <c r="G1997" s="19"/>
      <c r="H1997" s="20" t="s">
        <v>7332</v>
      </c>
      <c r="I1997" s="21" t="s">
        <v>7333</v>
      </c>
      <c r="J1997" s="22"/>
      <c r="K1997" s="23" t="n">
        <v>50</v>
      </c>
      <c r="L1997" s="22"/>
      <c r="M1997" s="22" t="s">
        <v>45</v>
      </c>
      <c r="N1997" s="18" t="n">
        <v>2</v>
      </c>
      <c r="O1997" s="24" t="n">
        <f aca="false">199*(1-R3/100)</f>
        <v>199</v>
      </c>
      <c r="P1997" s="25"/>
      <c r="Q1997" s="22" t="n">
        <f aca="false">O1997*P1997</f>
        <v>0</v>
      </c>
      <c r="R1997" s="31" t="n">
        <f aca="false">0.117*P1997</f>
        <v>0</v>
      </c>
      <c r="S1997" s="32" t="n">
        <f aca="false">0.00002*P1997</f>
        <v>0</v>
      </c>
      <c r="T1997" s="26"/>
      <c r="U1997" s="27" t="s">
        <v>7334</v>
      </c>
      <c r="V1997" s="27" t="s">
        <v>65</v>
      </c>
      <c r="W1997" s="19" t="s">
        <v>228</v>
      </c>
      <c r="X1997" s="19" t="str">
        <f aca="false">HYPERLINK("https://knigipp.ru/api/getInfo/image/49700e9b-badd-11ea-a249-ac1f6b442184")</f>
        <v>https://knigipp.ru/api/getInfo/image/49700e9b-badd-11ea-a249-ac1f6b442184</v>
      </c>
      <c r="Y1997" s="19" t="s">
        <v>193</v>
      </c>
      <c r="Z1997" s="19"/>
      <c r="AA1997" s="19" t="s">
        <v>229</v>
      </c>
      <c r="AB1997" s="19"/>
    </row>
    <row r="1998" customFormat="false" ht="21" hidden="false" customHeight="true" outlineLevel="3" collapsed="false">
      <c r="B1998" s="48" t="n">
        <v>1579</v>
      </c>
      <c r="C1998" s="19" t="s">
        <v>7335</v>
      </c>
      <c r="D1998" s="19" t="s">
        <v>7336</v>
      </c>
      <c r="E1998" s="19"/>
      <c r="F1998" s="19"/>
      <c r="G1998" s="19"/>
      <c r="H1998" s="20" t="s">
        <v>7337</v>
      </c>
      <c r="I1998" s="21" t="s">
        <v>7338</v>
      </c>
      <c r="J1998" s="22"/>
      <c r="K1998" s="23" t="n">
        <v>50</v>
      </c>
      <c r="L1998" s="22"/>
      <c r="M1998" s="22" t="s">
        <v>114</v>
      </c>
      <c r="N1998" s="18" t="n">
        <v>2</v>
      </c>
      <c r="O1998" s="24" t="n">
        <f aca="false">199*(1-R3/100)</f>
        <v>199</v>
      </c>
      <c r="P1998" s="25"/>
      <c r="Q1998" s="22" t="n">
        <f aca="false">O1998*P1998</f>
        <v>0</v>
      </c>
      <c r="R1998" s="22" t="n">
        <v>0</v>
      </c>
      <c r="S1998" s="22" t="n">
        <v>0</v>
      </c>
      <c r="T1998" s="26"/>
      <c r="U1998" s="27" t="s">
        <v>7339</v>
      </c>
      <c r="V1998" s="27" t="s">
        <v>65</v>
      </c>
      <c r="W1998" s="19" t="s">
        <v>228</v>
      </c>
      <c r="X1998" s="19" t="str">
        <f aca="false">HYPERLINK("https://knigipp.ru/api/getInfo/image/5ae9feaf-529d-11ec-a20f-ac1f6b442185")</f>
        <v>https://knigipp.ru/api/getInfo/image/5ae9feaf-529d-11ec-a20f-ac1f6b442185</v>
      </c>
      <c r="Y1998" s="19" t="s">
        <v>193</v>
      </c>
      <c r="Z1998" s="19"/>
      <c r="AA1998" s="19" t="s">
        <v>229</v>
      </c>
      <c r="AB1998" s="19"/>
    </row>
    <row r="1999" customFormat="false" ht="21" hidden="false" customHeight="true" outlineLevel="3" collapsed="false">
      <c r="B1999" s="48" t="n">
        <v>1580</v>
      </c>
      <c r="C1999" s="19" t="s">
        <v>7340</v>
      </c>
      <c r="D1999" s="19" t="s">
        <v>7341</v>
      </c>
      <c r="E1999" s="19"/>
      <c r="F1999" s="19"/>
      <c r="G1999" s="19"/>
      <c r="H1999" s="20" t="s">
        <v>7342</v>
      </c>
      <c r="I1999" s="21" t="s">
        <v>7343</v>
      </c>
      <c r="J1999" s="22"/>
      <c r="K1999" s="23" t="n">
        <v>50</v>
      </c>
      <c r="L1999" s="22"/>
      <c r="M1999" s="22" t="s">
        <v>45</v>
      </c>
      <c r="N1999" s="18" t="n">
        <v>2</v>
      </c>
      <c r="O1999" s="24" t="n">
        <f aca="false">199*(1-R3/100)</f>
        <v>199</v>
      </c>
      <c r="P1999" s="25"/>
      <c r="Q1999" s="22" t="n">
        <f aca="false">O1999*P1999</f>
        <v>0</v>
      </c>
      <c r="R1999" s="31" t="n">
        <f aca="false">0.117*P1999</f>
        <v>0</v>
      </c>
      <c r="S1999" s="32" t="n">
        <f aca="false">0.00002*P1999</f>
        <v>0</v>
      </c>
      <c r="T1999" s="26"/>
      <c r="U1999" s="27" t="s">
        <v>7344</v>
      </c>
      <c r="V1999" s="27" t="s">
        <v>65</v>
      </c>
      <c r="W1999" s="19" t="s">
        <v>235</v>
      </c>
      <c r="X1999" s="19" t="str">
        <f aca="false">HYPERLINK("https://knigipp.ru/api/getInfo/image/a683d5d4-344c-11e9-a221-ac1f6b442184")</f>
        <v>https://knigipp.ru/api/getInfo/image/a683d5d4-344c-11e9-a221-ac1f6b442184</v>
      </c>
      <c r="Y1999" s="19" t="s">
        <v>193</v>
      </c>
      <c r="Z1999" s="19"/>
      <c r="AA1999" s="19" t="s">
        <v>229</v>
      </c>
      <c r="AB1999" s="19" t="s">
        <v>7320</v>
      </c>
    </row>
    <row r="2000" customFormat="false" ht="21" hidden="false" customHeight="true" outlineLevel="3" collapsed="false">
      <c r="B2000" s="48" t="n">
        <v>1581</v>
      </c>
      <c r="C2000" s="19" t="s">
        <v>7345</v>
      </c>
      <c r="D2000" s="19" t="s">
        <v>7346</v>
      </c>
      <c r="E2000" s="19"/>
      <c r="F2000" s="19"/>
      <c r="G2000" s="19"/>
      <c r="H2000" s="20" t="s">
        <v>7347</v>
      </c>
      <c r="I2000" s="21" t="s">
        <v>7318</v>
      </c>
      <c r="J2000" s="22"/>
      <c r="K2000" s="23" t="n">
        <v>50</v>
      </c>
      <c r="L2000" s="22"/>
      <c r="M2000" s="22" t="s">
        <v>45</v>
      </c>
      <c r="N2000" s="18" t="n">
        <v>2</v>
      </c>
      <c r="O2000" s="24" t="n">
        <f aca="false">199*(1-R3/100)</f>
        <v>199</v>
      </c>
      <c r="P2000" s="25"/>
      <c r="Q2000" s="22" t="n">
        <f aca="false">O2000*P2000</f>
        <v>0</v>
      </c>
      <c r="R2000" s="31" t="n">
        <f aca="false">0.117*P2000</f>
        <v>0</v>
      </c>
      <c r="S2000" s="32" t="n">
        <f aca="false">0.00002*P2000</f>
        <v>0</v>
      </c>
      <c r="T2000" s="26"/>
      <c r="U2000" s="27" t="s">
        <v>7348</v>
      </c>
      <c r="V2000" s="27" t="s">
        <v>65</v>
      </c>
      <c r="W2000" s="19" t="s">
        <v>235</v>
      </c>
      <c r="X2000" s="19" t="str">
        <f aca="false">HYPERLINK("https://knigipp.ru/api/getInfo/image/74d9da6d-e9ac-11e9-a235-ac1f6b442184")</f>
        <v>https://knigipp.ru/api/getInfo/image/74d9da6d-e9ac-11e9-a235-ac1f6b442184</v>
      </c>
      <c r="Y2000" s="19" t="s">
        <v>193</v>
      </c>
      <c r="Z2000" s="19"/>
      <c r="AA2000" s="19" t="s">
        <v>229</v>
      </c>
      <c r="AB2000" s="19"/>
    </row>
    <row r="2001" customFormat="false" ht="23.1" hidden="false" customHeight="true" outlineLevel="2" collapsed="false">
      <c r="B2001" s="17" t="s">
        <v>7349</v>
      </c>
      <c r="C2001" s="17"/>
      <c r="D2001" s="17"/>
      <c r="E2001" s="17"/>
      <c r="F2001" s="17"/>
      <c r="G2001" s="17"/>
    </row>
    <row r="2002" customFormat="false" ht="21" hidden="false" customHeight="true" outlineLevel="3" collapsed="false">
      <c r="B2002" s="48" t="n">
        <v>1582</v>
      </c>
      <c r="C2002" s="19" t="s">
        <v>7350</v>
      </c>
      <c r="D2002" s="19" t="s">
        <v>7351</v>
      </c>
      <c r="E2002" s="19"/>
      <c r="F2002" s="19"/>
      <c r="G2002" s="19"/>
      <c r="H2002" s="20" t="s">
        <v>7352</v>
      </c>
      <c r="I2002" s="21" t="s">
        <v>7353</v>
      </c>
      <c r="J2002" s="22"/>
      <c r="K2002" s="23" t="n">
        <v>1</v>
      </c>
      <c r="L2002" s="22"/>
      <c r="M2002" s="22" t="s">
        <v>45</v>
      </c>
      <c r="N2002" s="18" t="n">
        <v>1</v>
      </c>
      <c r="O2002" s="24" t="n">
        <f aca="false">899*(1-R3/100)</f>
        <v>899</v>
      </c>
      <c r="P2002" s="25"/>
      <c r="Q2002" s="22" t="n">
        <f aca="false">O2002*P2002</f>
        <v>0</v>
      </c>
      <c r="R2002" s="31" t="n">
        <f aca="false">1.172*P2002</f>
        <v>0</v>
      </c>
      <c r="S2002" s="22" t="n">
        <v>0</v>
      </c>
      <c r="T2002" s="26"/>
      <c r="U2002" s="27" t="s">
        <v>7354</v>
      </c>
      <c r="V2002" s="27" t="s">
        <v>65</v>
      </c>
      <c r="W2002" s="19" t="s">
        <v>235</v>
      </c>
      <c r="X2002" s="19" t="str">
        <f aca="false">HYPERLINK("https://knigipp.ru/api/getInfo/image/c81c0f99-1f53-11ef-a25f-00155d82e908")</f>
        <v>https://knigipp.ru/api/getInfo/image/c81c0f99-1f53-11ef-a25f-00155d82e908</v>
      </c>
      <c r="Y2002" s="19" t="s">
        <v>66</v>
      </c>
      <c r="Z2002" s="19"/>
      <c r="AA2002" s="19" t="s">
        <v>213</v>
      </c>
      <c r="AB2002" s="19"/>
    </row>
    <row r="2003" customFormat="false" ht="21" hidden="false" customHeight="true" outlineLevel="3" collapsed="false">
      <c r="B2003" s="48" t="n">
        <v>1583</v>
      </c>
      <c r="C2003" s="19" t="s">
        <v>7355</v>
      </c>
      <c r="D2003" s="19" t="s">
        <v>7356</v>
      </c>
      <c r="E2003" s="19"/>
      <c r="F2003" s="19"/>
      <c r="G2003" s="19"/>
      <c r="H2003" s="20" t="s">
        <v>7357</v>
      </c>
      <c r="I2003" s="21" t="s">
        <v>7358</v>
      </c>
      <c r="J2003" s="22"/>
      <c r="K2003" s="23" t="n">
        <v>1</v>
      </c>
      <c r="L2003" s="22"/>
      <c r="M2003" s="22" t="s">
        <v>45</v>
      </c>
      <c r="N2003" s="18" t="n">
        <v>1</v>
      </c>
      <c r="O2003" s="24" t="n">
        <f aca="false">899*(1-R3/100)</f>
        <v>899</v>
      </c>
      <c r="P2003" s="25"/>
      <c r="Q2003" s="22" t="n">
        <f aca="false">O2003*P2003</f>
        <v>0</v>
      </c>
      <c r="R2003" s="43" t="n">
        <f aca="false">1.17*P2003</f>
        <v>0</v>
      </c>
      <c r="S2003" s="22" t="n">
        <v>0</v>
      </c>
      <c r="T2003" s="26"/>
      <c r="U2003" s="27" t="s">
        <v>7359</v>
      </c>
      <c r="V2003" s="27" t="s">
        <v>65</v>
      </c>
      <c r="W2003" s="19" t="s">
        <v>235</v>
      </c>
      <c r="X2003" s="19" t="str">
        <f aca="false">HYPERLINK("https://knigipp.ru/api/getInfo/image/ecc90b43-1f53-11ef-a25f-00155d82e908")</f>
        <v>https://knigipp.ru/api/getInfo/image/ecc90b43-1f53-11ef-a25f-00155d82e908</v>
      </c>
      <c r="Y2003" s="19" t="s">
        <v>66</v>
      </c>
      <c r="Z2003" s="19"/>
      <c r="AA2003" s="19" t="s">
        <v>213</v>
      </c>
      <c r="AB2003" s="19"/>
    </row>
    <row r="2004" customFormat="false" ht="21" hidden="false" customHeight="true" outlineLevel="3" collapsed="false">
      <c r="B2004" s="48" t="n">
        <v>1584</v>
      </c>
      <c r="C2004" s="19" t="s">
        <v>7360</v>
      </c>
      <c r="D2004" s="19" t="s">
        <v>7361</v>
      </c>
      <c r="E2004" s="19"/>
      <c r="F2004" s="19"/>
      <c r="G2004" s="19"/>
      <c r="H2004" s="20" t="s">
        <v>7362</v>
      </c>
      <c r="I2004" s="21" t="s">
        <v>7363</v>
      </c>
      <c r="J2004" s="22"/>
      <c r="K2004" s="23" t="n">
        <v>1</v>
      </c>
      <c r="L2004" s="22"/>
      <c r="M2004" s="22" t="s">
        <v>45</v>
      </c>
      <c r="N2004" s="18" t="n">
        <v>1</v>
      </c>
      <c r="O2004" s="24" t="n">
        <f aca="false">899*(1-R3/100)</f>
        <v>899</v>
      </c>
      <c r="P2004" s="25"/>
      <c r="Q2004" s="22" t="n">
        <f aca="false">O2004*P2004</f>
        <v>0</v>
      </c>
      <c r="R2004" s="29" t="n">
        <f aca="false">0.9*P2004</f>
        <v>0</v>
      </c>
      <c r="S2004" s="22" t="n">
        <v>0</v>
      </c>
      <c r="T2004" s="26"/>
      <c r="U2004" s="27" t="s">
        <v>7364</v>
      </c>
      <c r="V2004" s="27" t="s">
        <v>65</v>
      </c>
      <c r="W2004" s="19" t="s">
        <v>235</v>
      </c>
      <c r="X2004" s="19" t="str">
        <f aca="false">HYPERLINK("https://knigipp.ru/api/getInfo/image/b4e48a67-1f50-11ef-a25f-00155d82e908")</f>
        <v>https://knigipp.ru/api/getInfo/image/b4e48a67-1f50-11ef-a25f-00155d82e908</v>
      </c>
      <c r="Y2004" s="19" t="s">
        <v>66</v>
      </c>
      <c r="Z2004" s="19"/>
      <c r="AA2004" s="19" t="s">
        <v>213</v>
      </c>
      <c r="AB2004" s="19"/>
    </row>
    <row r="2005" customFormat="false" ht="21" hidden="false" customHeight="true" outlineLevel="3" collapsed="false">
      <c r="B2005" s="48" t="n">
        <v>1585</v>
      </c>
      <c r="C2005" s="19" t="s">
        <v>7365</v>
      </c>
      <c r="D2005" s="19" t="s">
        <v>7366</v>
      </c>
      <c r="E2005" s="19"/>
      <c r="F2005" s="19"/>
      <c r="G2005" s="19"/>
      <c r="H2005" s="20" t="s">
        <v>7367</v>
      </c>
      <c r="I2005" s="21" t="s">
        <v>7368</v>
      </c>
      <c r="J2005" s="22"/>
      <c r="K2005" s="23" t="n">
        <v>1</v>
      </c>
      <c r="L2005" s="22"/>
      <c r="M2005" s="22" t="s">
        <v>45</v>
      </c>
      <c r="N2005" s="18" t="n">
        <v>1</v>
      </c>
      <c r="O2005" s="24" t="n">
        <f aca="false">899*(1-R3/100)</f>
        <v>899</v>
      </c>
      <c r="P2005" s="25"/>
      <c r="Q2005" s="22" t="n">
        <f aca="false">O2005*P2005</f>
        <v>0</v>
      </c>
      <c r="R2005" s="43" t="n">
        <f aca="false">0.75*P2005</f>
        <v>0</v>
      </c>
      <c r="S2005" s="22" t="n">
        <v>0</v>
      </c>
      <c r="T2005" s="26"/>
      <c r="U2005" s="27" t="s">
        <v>7369</v>
      </c>
      <c r="V2005" s="27" t="s">
        <v>65</v>
      </c>
      <c r="W2005" s="19" t="s">
        <v>235</v>
      </c>
      <c r="X2005" s="19" t="str">
        <f aca="false">HYPERLINK("https://knigipp.ru/api/getInfo/image/00734cda-2a47-11ef-a261-00155d82e908")</f>
        <v>https://knigipp.ru/api/getInfo/image/00734cda-2a47-11ef-a261-00155d82e908</v>
      </c>
      <c r="Y2005" s="19" t="s">
        <v>66</v>
      </c>
      <c r="Z2005" s="19"/>
      <c r="AA2005" s="19" t="s">
        <v>213</v>
      </c>
      <c r="AB2005" s="19"/>
    </row>
    <row r="2006" customFormat="false" ht="23.1" hidden="false" customHeight="true" outlineLevel="2" collapsed="false">
      <c r="B2006" s="17" t="s">
        <v>7370</v>
      </c>
      <c r="C2006" s="17"/>
      <c r="D2006" s="17"/>
      <c r="E2006" s="17"/>
      <c r="F2006" s="17"/>
      <c r="G2006" s="17"/>
    </row>
    <row r="2007" customFormat="false" ht="21" hidden="false" customHeight="true" outlineLevel="3" collapsed="false">
      <c r="B2007" s="48" t="n">
        <v>1586</v>
      </c>
      <c r="C2007" s="19" t="s">
        <v>7371</v>
      </c>
      <c r="D2007" s="19" t="s">
        <v>7372</v>
      </c>
      <c r="E2007" s="19"/>
      <c r="F2007" s="19"/>
      <c r="G2007" s="19"/>
      <c r="H2007" s="20" t="s">
        <v>7373</v>
      </c>
      <c r="I2007" s="21" t="s">
        <v>7374</v>
      </c>
      <c r="J2007" s="22"/>
      <c r="K2007" s="23" t="n">
        <v>20</v>
      </c>
      <c r="L2007" s="22"/>
      <c r="M2007" s="22" t="s">
        <v>45</v>
      </c>
      <c r="N2007" s="18" t="n">
        <v>1</v>
      </c>
      <c r="O2007" s="24" t="n">
        <f aca="false">259*(1-R3/100)</f>
        <v>259</v>
      </c>
      <c r="P2007" s="25"/>
      <c r="Q2007" s="22" t="n">
        <f aca="false">O2007*P2007</f>
        <v>0</v>
      </c>
      <c r="R2007" s="22" t="n">
        <v>0</v>
      </c>
      <c r="S2007" s="22" t="n">
        <v>0</v>
      </c>
      <c r="T2007" s="26"/>
      <c r="U2007" s="27" t="s">
        <v>7375</v>
      </c>
      <c r="V2007" s="27" t="s">
        <v>65</v>
      </c>
      <c r="W2007" s="19" t="s">
        <v>228</v>
      </c>
      <c r="X2007" s="19" t="str">
        <f aca="false">HYPERLINK("https://knigipp.ru/api/getInfo/image/8ca4be1f-92fe-11eb-a233-0cc47a2bbb49")</f>
        <v>https://knigipp.ru/api/getInfo/image/8ca4be1f-92fe-11eb-a233-0cc47a2bbb49</v>
      </c>
      <c r="Y2007" s="19" t="s">
        <v>193</v>
      </c>
      <c r="Z2007" s="19"/>
      <c r="AA2007" s="19"/>
      <c r="AB2007" s="19"/>
    </row>
    <row r="2008" customFormat="false" ht="23.1" hidden="false" customHeight="true" outlineLevel="2" collapsed="false">
      <c r="B2008" s="17" t="s">
        <v>7376</v>
      </c>
      <c r="C2008" s="17"/>
      <c r="D2008" s="17"/>
      <c r="E2008" s="17"/>
      <c r="F2008" s="17"/>
      <c r="G2008" s="17"/>
    </row>
    <row r="2009" customFormat="false" ht="21" hidden="false" customHeight="true" outlineLevel="3" collapsed="false">
      <c r="B2009" s="48" t="n">
        <v>1587</v>
      </c>
      <c r="C2009" s="19" t="s">
        <v>7377</v>
      </c>
      <c r="D2009" s="19" t="s">
        <v>7378</v>
      </c>
      <c r="E2009" s="19"/>
      <c r="F2009" s="19"/>
      <c r="G2009" s="19"/>
      <c r="H2009" s="20" t="s">
        <v>7379</v>
      </c>
      <c r="I2009" s="21" t="s">
        <v>7380</v>
      </c>
      <c r="J2009" s="22"/>
      <c r="K2009" s="23" t="n">
        <v>12</v>
      </c>
      <c r="L2009" s="22"/>
      <c r="M2009" s="22" t="s">
        <v>114</v>
      </c>
      <c r="N2009" s="18" t="n">
        <v>1</v>
      </c>
      <c r="O2009" s="24" t="n">
        <f aca="false">214.57*(1-R3/100)</f>
        <v>214.57</v>
      </c>
      <c r="P2009" s="25"/>
      <c r="Q2009" s="22" t="n">
        <f aca="false">O2009*P2009</f>
        <v>0</v>
      </c>
      <c r="R2009" s="31" t="n">
        <f aca="false">0.305*P2009</f>
        <v>0</v>
      </c>
      <c r="S2009" s="32" t="n">
        <f aca="false">0.00109*P2009</f>
        <v>0</v>
      </c>
      <c r="T2009" s="26"/>
      <c r="U2009" s="27" t="s">
        <v>7381</v>
      </c>
      <c r="V2009" s="27" t="s">
        <v>65</v>
      </c>
      <c r="W2009" s="19" t="s">
        <v>38</v>
      </c>
      <c r="X2009" s="19"/>
      <c r="Y2009" s="19" t="s">
        <v>66</v>
      </c>
      <c r="Z2009" s="28" t="n">
        <v>11</v>
      </c>
      <c r="AA2009" s="19" t="s">
        <v>137</v>
      </c>
      <c r="AB2009" s="19" t="s">
        <v>7382</v>
      </c>
    </row>
    <row r="2010" customFormat="false" ht="23.1" hidden="false" customHeight="true" outlineLevel="1" collapsed="false">
      <c r="B2010" s="16" t="s">
        <v>7383</v>
      </c>
      <c r="C2010" s="16"/>
      <c r="D2010" s="16"/>
      <c r="E2010" s="16"/>
      <c r="F2010" s="16"/>
      <c r="G2010" s="16"/>
    </row>
    <row r="2011" customFormat="false" ht="23.1" hidden="false" customHeight="true" outlineLevel="2" collapsed="false">
      <c r="B2011" s="17" t="s">
        <v>7384</v>
      </c>
      <c r="C2011" s="17"/>
      <c r="D2011" s="17"/>
      <c r="E2011" s="17"/>
      <c r="F2011" s="17"/>
      <c r="G2011" s="17"/>
    </row>
    <row r="2012" customFormat="false" ht="23.1" hidden="false" customHeight="true" outlineLevel="3" collapsed="false">
      <c r="B2012" s="45" t="s">
        <v>7385</v>
      </c>
      <c r="C2012" s="45"/>
      <c r="D2012" s="45"/>
      <c r="E2012" s="45"/>
      <c r="F2012" s="45"/>
      <c r="G2012" s="45"/>
    </row>
    <row r="2013" customFormat="false" ht="21" hidden="false" customHeight="true" outlineLevel="4" collapsed="false">
      <c r="B2013" s="48" t="n">
        <v>1588</v>
      </c>
      <c r="C2013" s="19" t="s">
        <v>7386</v>
      </c>
      <c r="D2013" s="19" t="s">
        <v>7387</v>
      </c>
      <c r="E2013" s="19"/>
      <c r="F2013" s="19"/>
      <c r="G2013" s="19"/>
      <c r="H2013" s="20" t="s">
        <v>7388</v>
      </c>
      <c r="I2013" s="21" t="s">
        <v>7389</v>
      </c>
      <c r="J2013" s="22"/>
      <c r="K2013" s="23" t="n">
        <v>12</v>
      </c>
      <c r="L2013" s="22"/>
      <c r="M2013" s="22" t="s">
        <v>45</v>
      </c>
      <c r="N2013" s="18" t="n">
        <v>1</v>
      </c>
      <c r="O2013" s="24" t="n">
        <f aca="false">241.21*(1-R3/100)</f>
        <v>241.21</v>
      </c>
      <c r="P2013" s="25"/>
      <c r="Q2013" s="22" t="n">
        <f aca="false">O2013*P2013</f>
        <v>0</v>
      </c>
      <c r="R2013" s="31" t="n">
        <f aca="false">0.368*P2013</f>
        <v>0</v>
      </c>
      <c r="S2013" s="30" t="n">
        <f aca="false">0.0005*P2013</f>
        <v>0</v>
      </c>
      <c r="T2013" s="26"/>
      <c r="U2013" s="27" t="s">
        <v>7390</v>
      </c>
      <c r="V2013" s="27" t="s">
        <v>65</v>
      </c>
      <c r="W2013" s="19" t="s">
        <v>38</v>
      </c>
      <c r="X2013" s="19" t="str">
        <f aca="false">HYPERLINK("https://knigipp.ru/api/getInfo/image/d0eba5b8-39be-11e5-a57f-5cf3fc4a2490")</f>
        <v>https://knigipp.ru/api/getInfo/image/d0eba5b8-39be-11e5-a57f-5cf3fc4a2490</v>
      </c>
      <c r="Y2013" s="19" t="s">
        <v>3990</v>
      </c>
      <c r="Z2013" s="28" t="n">
        <v>48</v>
      </c>
      <c r="AA2013" s="19" t="s">
        <v>137</v>
      </c>
      <c r="AB2013" s="19" t="s">
        <v>7391</v>
      </c>
    </row>
    <row r="2014" customFormat="false" ht="21" hidden="false" customHeight="true" outlineLevel="4" collapsed="false">
      <c r="B2014" s="48" t="n">
        <v>1589</v>
      </c>
      <c r="C2014" s="19" t="s">
        <v>7392</v>
      </c>
      <c r="D2014" s="19" t="s">
        <v>7393</v>
      </c>
      <c r="E2014" s="19"/>
      <c r="F2014" s="19"/>
      <c r="G2014" s="19"/>
      <c r="H2014" s="20" t="s">
        <v>7394</v>
      </c>
      <c r="I2014" s="21" t="s">
        <v>7389</v>
      </c>
      <c r="J2014" s="22"/>
      <c r="K2014" s="23" t="n">
        <v>12</v>
      </c>
      <c r="L2014" s="22"/>
      <c r="M2014" s="22" t="s">
        <v>45</v>
      </c>
      <c r="N2014" s="18" t="n">
        <v>1</v>
      </c>
      <c r="O2014" s="24" t="n">
        <f aca="false">299*(1-R3/100)</f>
        <v>299</v>
      </c>
      <c r="P2014" s="25"/>
      <c r="Q2014" s="22" t="n">
        <f aca="false">O2014*P2014</f>
        <v>0</v>
      </c>
      <c r="R2014" s="31" t="n">
        <f aca="false">0.313*P2014</f>
        <v>0</v>
      </c>
      <c r="S2014" s="32" t="n">
        <f aca="false">0.00044*P2014</f>
        <v>0</v>
      </c>
      <c r="T2014" s="26"/>
      <c r="U2014" s="27" t="s">
        <v>7395</v>
      </c>
      <c r="V2014" s="27" t="s">
        <v>65</v>
      </c>
      <c r="W2014" s="19" t="s">
        <v>38</v>
      </c>
      <c r="X2014" s="19" t="str">
        <f aca="false">HYPERLINK("https://knigipp.ru/api/getInfo/image/b6008dac-cc08-11e2-b085-003048670413")</f>
        <v>https://knigipp.ru/api/getInfo/image/b6008dac-cc08-11e2-b085-003048670413</v>
      </c>
      <c r="Y2014" s="19" t="s">
        <v>3990</v>
      </c>
      <c r="Z2014" s="28" t="n">
        <v>32</v>
      </c>
      <c r="AA2014" s="19" t="s">
        <v>137</v>
      </c>
      <c r="AB2014" s="19" t="s">
        <v>7391</v>
      </c>
    </row>
    <row r="2015" customFormat="false" ht="21" hidden="false" customHeight="true" outlineLevel="4" collapsed="false">
      <c r="B2015" s="48" t="n">
        <v>1590</v>
      </c>
      <c r="C2015" s="19" t="s">
        <v>7396</v>
      </c>
      <c r="D2015" s="19" t="s">
        <v>7397</v>
      </c>
      <c r="E2015" s="19"/>
      <c r="F2015" s="19"/>
      <c r="G2015" s="19"/>
      <c r="H2015" s="20" t="s">
        <v>7398</v>
      </c>
      <c r="I2015" s="21" t="s">
        <v>7389</v>
      </c>
      <c r="J2015" s="22"/>
      <c r="K2015" s="23" t="n">
        <v>12</v>
      </c>
      <c r="L2015" s="22"/>
      <c r="M2015" s="22" t="s">
        <v>45</v>
      </c>
      <c r="N2015" s="18" t="n">
        <v>1</v>
      </c>
      <c r="O2015" s="24" t="n">
        <f aca="false">299*(1-R3/100)</f>
        <v>299</v>
      </c>
      <c r="P2015" s="25"/>
      <c r="Q2015" s="22" t="n">
        <f aca="false">O2015*P2015</f>
        <v>0</v>
      </c>
      <c r="R2015" s="31" t="n">
        <f aca="false">0.313*P2015</f>
        <v>0</v>
      </c>
      <c r="S2015" s="32" t="n">
        <f aca="false">0.00044*P2015</f>
        <v>0</v>
      </c>
      <c r="T2015" s="26"/>
      <c r="U2015" s="27" t="s">
        <v>7399</v>
      </c>
      <c r="V2015" s="27" t="s">
        <v>65</v>
      </c>
      <c r="W2015" s="19" t="s">
        <v>38</v>
      </c>
      <c r="X2015" s="19" t="str">
        <f aca="false">HYPERLINK("https://knigipp.ru/api/getInfo/image/717d426c-cd9a-11e2-b085-003048670413")</f>
        <v>https://knigipp.ru/api/getInfo/image/717d426c-cd9a-11e2-b085-003048670413</v>
      </c>
      <c r="Y2015" s="19" t="s">
        <v>3990</v>
      </c>
      <c r="Z2015" s="28" t="n">
        <v>32</v>
      </c>
      <c r="AA2015" s="19" t="s">
        <v>137</v>
      </c>
      <c r="AB2015" s="19" t="s">
        <v>7391</v>
      </c>
    </row>
    <row r="2016" customFormat="false" ht="21" hidden="false" customHeight="true" outlineLevel="4" collapsed="false">
      <c r="B2016" s="48" t="n">
        <v>1591</v>
      </c>
      <c r="C2016" s="19" t="s">
        <v>7400</v>
      </c>
      <c r="D2016" s="19" t="s">
        <v>7401</v>
      </c>
      <c r="E2016" s="19"/>
      <c r="F2016" s="19"/>
      <c r="G2016" s="19"/>
      <c r="H2016" s="20" t="s">
        <v>7402</v>
      </c>
      <c r="I2016" s="21" t="s">
        <v>7389</v>
      </c>
      <c r="J2016" s="22"/>
      <c r="K2016" s="23" t="n">
        <v>12</v>
      </c>
      <c r="L2016" s="22"/>
      <c r="M2016" s="22" t="s">
        <v>128</v>
      </c>
      <c r="N2016" s="18" t="n">
        <v>1</v>
      </c>
      <c r="O2016" s="24" t="n">
        <f aca="false">208.57*(1-R3/100)</f>
        <v>208.57</v>
      </c>
      <c r="P2016" s="25"/>
      <c r="Q2016" s="22" t="n">
        <f aca="false">O2016*P2016</f>
        <v>0</v>
      </c>
      <c r="R2016" s="31" t="n">
        <f aca="false">0.313*P2016</f>
        <v>0</v>
      </c>
      <c r="S2016" s="32" t="n">
        <f aca="false">0.00044*P2016</f>
        <v>0</v>
      </c>
      <c r="T2016" s="26"/>
      <c r="U2016" s="27" t="s">
        <v>7403</v>
      </c>
      <c r="V2016" s="27" t="s">
        <v>65</v>
      </c>
      <c r="W2016" s="19" t="s">
        <v>38</v>
      </c>
      <c r="X2016" s="19" t="str">
        <f aca="false">HYPERLINK("https://knigipp.ru/api/getInfo/image/5eed1703-2c5b-11e5-aad1-5cf3fc4a2490")</f>
        <v>https://knigipp.ru/api/getInfo/image/5eed1703-2c5b-11e5-aad1-5cf3fc4a2490</v>
      </c>
      <c r="Y2016" s="19" t="s">
        <v>3990</v>
      </c>
      <c r="Z2016" s="28" t="n">
        <v>32</v>
      </c>
      <c r="AA2016" s="19" t="s">
        <v>137</v>
      </c>
      <c r="AB2016" s="19" t="s">
        <v>7391</v>
      </c>
    </row>
    <row r="2017" customFormat="false" ht="23.1" hidden="false" customHeight="true" outlineLevel="3" collapsed="false">
      <c r="B2017" s="45" t="s">
        <v>7404</v>
      </c>
      <c r="C2017" s="45"/>
      <c r="D2017" s="45"/>
      <c r="E2017" s="45"/>
      <c r="F2017" s="45"/>
      <c r="G2017" s="45"/>
    </row>
    <row r="2018" customFormat="false" ht="21" hidden="false" customHeight="true" outlineLevel="4" collapsed="false">
      <c r="B2018" s="48" t="n">
        <v>1592</v>
      </c>
      <c r="C2018" s="19" t="s">
        <v>7405</v>
      </c>
      <c r="D2018" s="19" t="s">
        <v>7406</v>
      </c>
      <c r="E2018" s="19"/>
      <c r="F2018" s="19"/>
      <c r="G2018" s="19"/>
      <c r="H2018" s="20" t="s">
        <v>7407</v>
      </c>
      <c r="I2018" s="21" t="s">
        <v>7408</v>
      </c>
      <c r="J2018" s="22"/>
      <c r="K2018" s="23" t="n">
        <v>12</v>
      </c>
      <c r="L2018" s="22"/>
      <c r="M2018" s="22" t="s">
        <v>45</v>
      </c>
      <c r="N2018" s="18" t="n">
        <v>1</v>
      </c>
      <c r="O2018" s="24" t="n">
        <f aca="false">349*(1-R3/100)</f>
        <v>349</v>
      </c>
      <c r="P2018" s="25"/>
      <c r="Q2018" s="22" t="n">
        <f aca="false">O2018*P2018</f>
        <v>0</v>
      </c>
      <c r="R2018" s="22" t="n">
        <v>0</v>
      </c>
      <c r="S2018" s="22" t="n">
        <v>0</v>
      </c>
      <c r="T2018" s="26"/>
      <c r="U2018" s="27" t="s">
        <v>7409</v>
      </c>
      <c r="V2018" s="27" t="s">
        <v>65</v>
      </c>
      <c r="W2018" s="19" t="s">
        <v>38</v>
      </c>
      <c r="X2018" s="19" t="str">
        <f aca="false">HYPERLINK("https://knigipp.ru/api/getInfo/image/3bd9a3a1-f21f-11ec-a213-ac1f6b442185")</f>
        <v>https://knigipp.ru/api/getInfo/image/3bd9a3a1-f21f-11ec-a213-ac1f6b442185</v>
      </c>
      <c r="Y2018" s="19" t="s">
        <v>3990</v>
      </c>
      <c r="Z2018" s="28" t="n">
        <v>32</v>
      </c>
      <c r="AA2018" s="19" t="s">
        <v>137</v>
      </c>
      <c r="AB2018" s="19"/>
    </row>
    <row r="2019" customFormat="false" ht="21" hidden="false" customHeight="true" outlineLevel="4" collapsed="false">
      <c r="B2019" s="48" t="n">
        <v>1593</v>
      </c>
      <c r="C2019" s="19" t="s">
        <v>7410</v>
      </c>
      <c r="D2019" s="19" t="s">
        <v>7411</v>
      </c>
      <c r="E2019" s="19"/>
      <c r="F2019" s="19"/>
      <c r="G2019" s="19"/>
      <c r="H2019" s="20" t="s">
        <v>7412</v>
      </c>
      <c r="I2019" s="21" t="s">
        <v>7408</v>
      </c>
      <c r="J2019" s="22"/>
      <c r="K2019" s="23" t="n">
        <v>12</v>
      </c>
      <c r="L2019" s="22"/>
      <c r="M2019" s="22" t="s">
        <v>45</v>
      </c>
      <c r="N2019" s="18" t="n">
        <v>1</v>
      </c>
      <c r="O2019" s="24" t="n">
        <f aca="false">349*(1-R3/100)</f>
        <v>349</v>
      </c>
      <c r="P2019" s="25"/>
      <c r="Q2019" s="22" t="n">
        <f aca="false">O2019*P2019</f>
        <v>0</v>
      </c>
      <c r="R2019" s="22" t="n">
        <v>0</v>
      </c>
      <c r="S2019" s="22" t="n">
        <v>0</v>
      </c>
      <c r="T2019" s="26"/>
      <c r="U2019" s="27" t="s">
        <v>7413</v>
      </c>
      <c r="V2019" s="27" t="s">
        <v>65</v>
      </c>
      <c r="W2019" s="19" t="s">
        <v>38</v>
      </c>
      <c r="X2019" s="19" t="str">
        <f aca="false">HYPERLINK("https://knigipp.ru/api/getInfo/image/0a93170c-f221-11ec-a213-ac1f6b442185")</f>
        <v>https://knigipp.ru/api/getInfo/image/0a93170c-f221-11ec-a213-ac1f6b442185</v>
      </c>
      <c r="Y2019" s="19" t="s">
        <v>3990</v>
      </c>
      <c r="Z2019" s="28" t="n">
        <v>32</v>
      </c>
      <c r="AA2019" s="19" t="s">
        <v>137</v>
      </c>
      <c r="AB2019" s="19"/>
    </row>
    <row r="2020" customFormat="false" ht="23.1" hidden="false" customHeight="true" outlineLevel="3" collapsed="false">
      <c r="B2020" s="45" t="s">
        <v>7414</v>
      </c>
      <c r="C2020" s="45"/>
      <c r="D2020" s="45"/>
      <c r="E2020" s="45"/>
      <c r="F2020" s="45"/>
      <c r="G2020" s="45"/>
    </row>
    <row r="2021" customFormat="false" ht="21" hidden="false" customHeight="true" outlineLevel="4" collapsed="false">
      <c r="B2021" s="48" t="n">
        <v>1594</v>
      </c>
      <c r="C2021" s="19" t="s">
        <v>7415</v>
      </c>
      <c r="D2021" s="19" t="s">
        <v>7416</v>
      </c>
      <c r="E2021" s="19"/>
      <c r="F2021" s="19"/>
      <c r="G2021" s="19"/>
      <c r="H2021" s="20" t="s">
        <v>7417</v>
      </c>
      <c r="I2021" s="21" t="s">
        <v>7418</v>
      </c>
      <c r="J2021" s="22"/>
      <c r="K2021" s="23" t="n">
        <v>10</v>
      </c>
      <c r="L2021" s="22"/>
      <c r="M2021" s="22" t="s">
        <v>45</v>
      </c>
      <c r="N2021" s="18" t="n">
        <v>1</v>
      </c>
      <c r="O2021" s="24" t="n">
        <f aca="false">447*(1-R3/100)</f>
        <v>447</v>
      </c>
      <c r="P2021" s="25"/>
      <c r="Q2021" s="22" t="n">
        <f aca="false">O2021*P2021</f>
        <v>0</v>
      </c>
      <c r="R2021" s="22" t="n">
        <v>0</v>
      </c>
      <c r="S2021" s="22" t="n">
        <v>0</v>
      </c>
      <c r="T2021" s="26"/>
      <c r="U2021" s="27" t="s">
        <v>7419</v>
      </c>
      <c r="V2021" s="27" t="s">
        <v>37</v>
      </c>
      <c r="W2021" s="19" t="s">
        <v>38</v>
      </c>
      <c r="X2021" s="19" t="str">
        <f aca="false">HYPERLINK("https://knigipp.ru/api/getInfo/image/64be800a-78b0-11ee-a248-00155d82e902")</f>
        <v>https://knigipp.ru/api/getInfo/image/64be800a-78b0-11ee-a248-00155d82e902</v>
      </c>
      <c r="Y2021" s="19" t="s">
        <v>3990</v>
      </c>
      <c r="Z2021" s="28" t="n">
        <v>32</v>
      </c>
      <c r="AA2021" s="19" t="s">
        <v>137</v>
      </c>
      <c r="AB2021" s="19"/>
    </row>
    <row r="2022" customFormat="false" ht="23.1" hidden="false" customHeight="true" outlineLevel="3" collapsed="false">
      <c r="B2022" s="45" t="s">
        <v>7420</v>
      </c>
      <c r="C2022" s="45"/>
      <c r="D2022" s="45"/>
      <c r="E2022" s="45"/>
      <c r="F2022" s="45"/>
      <c r="G2022" s="45"/>
    </row>
    <row r="2023" customFormat="false" ht="21" hidden="false" customHeight="true" outlineLevel="4" collapsed="false">
      <c r="B2023" s="48" t="n">
        <v>1595</v>
      </c>
      <c r="C2023" s="19" t="s">
        <v>7421</v>
      </c>
      <c r="D2023" s="19" t="s">
        <v>7422</v>
      </c>
      <c r="E2023" s="19"/>
      <c r="F2023" s="19"/>
      <c r="G2023" s="19"/>
      <c r="H2023" s="20" t="s">
        <v>7423</v>
      </c>
      <c r="I2023" s="21" t="s">
        <v>7424</v>
      </c>
      <c r="J2023" s="22"/>
      <c r="K2023" s="23" t="n">
        <v>10</v>
      </c>
      <c r="L2023" s="22"/>
      <c r="M2023" s="22" t="s">
        <v>45</v>
      </c>
      <c r="N2023" s="18" t="n">
        <v>1</v>
      </c>
      <c r="O2023" s="24" t="n">
        <f aca="false">449*(1-R3/100)</f>
        <v>449</v>
      </c>
      <c r="P2023" s="25"/>
      <c r="Q2023" s="22" t="n">
        <f aca="false">O2023*P2023</f>
        <v>0</v>
      </c>
      <c r="R2023" s="22" t="n">
        <v>0</v>
      </c>
      <c r="S2023" s="22" t="n">
        <v>0</v>
      </c>
      <c r="T2023" s="26"/>
      <c r="U2023" s="27" t="s">
        <v>7425</v>
      </c>
      <c r="V2023" s="27" t="s">
        <v>65</v>
      </c>
      <c r="W2023" s="19" t="s">
        <v>38</v>
      </c>
      <c r="X2023" s="19" t="str">
        <f aca="false">HYPERLINK("https://knigipp.ru/api/getInfo/image/23ed4ec1-3b17-11ec-a20f-ac1f6b442185")</f>
        <v>https://knigipp.ru/api/getInfo/image/23ed4ec1-3b17-11ec-a20f-ac1f6b442185</v>
      </c>
      <c r="Y2023" s="19" t="s">
        <v>3990</v>
      </c>
      <c r="Z2023" s="28" t="n">
        <v>48</v>
      </c>
      <c r="AA2023" s="19" t="s">
        <v>137</v>
      </c>
      <c r="AB2023" s="19"/>
    </row>
    <row r="2024" customFormat="false" ht="21" hidden="false" customHeight="true" outlineLevel="4" collapsed="false">
      <c r="B2024" s="48" t="n">
        <v>1596</v>
      </c>
      <c r="C2024" s="19" t="s">
        <v>7426</v>
      </c>
      <c r="D2024" s="19" t="s">
        <v>7427</v>
      </c>
      <c r="E2024" s="19"/>
      <c r="F2024" s="19"/>
      <c r="G2024" s="19"/>
      <c r="H2024" s="20" t="s">
        <v>7428</v>
      </c>
      <c r="I2024" s="21" t="s">
        <v>7424</v>
      </c>
      <c r="J2024" s="22"/>
      <c r="K2024" s="23" t="n">
        <v>10</v>
      </c>
      <c r="L2024" s="22"/>
      <c r="M2024" s="22" t="s">
        <v>45</v>
      </c>
      <c r="N2024" s="18" t="n">
        <v>1</v>
      </c>
      <c r="O2024" s="24" t="n">
        <f aca="false">398*(1-R3/100)</f>
        <v>398</v>
      </c>
      <c r="P2024" s="25"/>
      <c r="Q2024" s="22" t="n">
        <f aca="false">O2024*P2024</f>
        <v>0</v>
      </c>
      <c r="R2024" s="22" t="n">
        <v>0</v>
      </c>
      <c r="S2024" s="22" t="n">
        <v>0</v>
      </c>
      <c r="T2024" s="26"/>
      <c r="U2024" s="27" t="s">
        <v>7429</v>
      </c>
      <c r="V2024" s="27" t="s">
        <v>65</v>
      </c>
      <c r="W2024" s="19" t="s">
        <v>38</v>
      </c>
      <c r="X2024" s="19" t="str">
        <f aca="false">HYPERLINK("https://knigipp.ru/api/getInfo/image/c055e651-3b17-11ec-a20f-ac1f6b442185")</f>
        <v>https://knigipp.ru/api/getInfo/image/c055e651-3b17-11ec-a20f-ac1f6b442185</v>
      </c>
      <c r="Y2024" s="19" t="s">
        <v>3990</v>
      </c>
      <c r="Z2024" s="28" t="n">
        <v>48</v>
      </c>
      <c r="AA2024" s="19" t="s">
        <v>137</v>
      </c>
      <c r="AB2024" s="19"/>
    </row>
    <row r="2025" customFormat="false" ht="23.1" hidden="false" customHeight="true" outlineLevel="3" collapsed="false">
      <c r="B2025" s="45" t="s">
        <v>7430</v>
      </c>
      <c r="C2025" s="45"/>
      <c r="D2025" s="45"/>
      <c r="E2025" s="45"/>
      <c r="F2025" s="45"/>
      <c r="G2025" s="45"/>
    </row>
    <row r="2026" customFormat="false" ht="21" hidden="false" customHeight="true" outlineLevel="4" collapsed="false">
      <c r="B2026" s="48" t="n">
        <v>1597</v>
      </c>
      <c r="C2026" s="19" t="s">
        <v>7431</v>
      </c>
      <c r="D2026" s="19" t="s">
        <v>7432</v>
      </c>
      <c r="E2026" s="19"/>
      <c r="F2026" s="19"/>
      <c r="G2026" s="19"/>
      <c r="H2026" s="20" t="s">
        <v>7433</v>
      </c>
      <c r="I2026" s="21" t="s">
        <v>7434</v>
      </c>
      <c r="J2026" s="22"/>
      <c r="K2026" s="23" t="n">
        <v>16</v>
      </c>
      <c r="L2026" s="22"/>
      <c r="M2026" s="22" t="s">
        <v>45</v>
      </c>
      <c r="N2026" s="18" t="n">
        <v>1</v>
      </c>
      <c r="O2026" s="24" t="n">
        <f aca="false">183.68*(1-R3/100)</f>
        <v>183.68</v>
      </c>
      <c r="P2026" s="25"/>
      <c r="Q2026" s="22" t="n">
        <f aca="false">O2026*P2026</f>
        <v>0</v>
      </c>
      <c r="R2026" s="31" t="n">
        <f aca="false">0.262*P2026</f>
        <v>0</v>
      </c>
      <c r="S2026" s="32" t="n">
        <f aca="false">0.00022*P2026</f>
        <v>0</v>
      </c>
      <c r="T2026" s="26"/>
      <c r="U2026" s="27" t="s">
        <v>7435</v>
      </c>
      <c r="V2026" s="27" t="s">
        <v>65</v>
      </c>
      <c r="W2026" s="19" t="s">
        <v>38</v>
      </c>
      <c r="X2026" s="19" t="str">
        <f aca="false">HYPERLINK("https://knigipp.ru/api/getInfo/image/fa83fa81-4437-11ea-a240-ac1f6b442184")</f>
        <v>https://knigipp.ru/api/getInfo/image/fa83fa81-4437-11ea-a240-ac1f6b442184</v>
      </c>
      <c r="Y2026" s="19" t="s">
        <v>3990</v>
      </c>
      <c r="Z2026" s="28" t="n">
        <v>32</v>
      </c>
      <c r="AA2026" s="19" t="s">
        <v>137</v>
      </c>
      <c r="AB2026" s="19"/>
    </row>
    <row r="2027" customFormat="false" ht="21" hidden="false" customHeight="true" outlineLevel="4" collapsed="false">
      <c r="B2027" s="48" t="n">
        <v>1598</v>
      </c>
      <c r="C2027" s="19" t="s">
        <v>7436</v>
      </c>
      <c r="D2027" s="19" t="s">
        <v>7437</v>
      </c>
      <c r="E2027" s="19"/>
      <c r="F2027" s="19"/>
      <c r="G2027" s="19"/>
      <c r="H2027" s="20" t="s">
        <v>7438</v>
      </c>
      <c r="I2027" s="21" t="s">
        <v>7434</v>
      </c>
      <c r="J2027" s="22"/>
      <c r="K2027" s="23" t="n">
        <v>16</v>
      </c>
      <c r="L2027" s="22"/>
      <c r="M2027" s="22" t="s">
        <v>45</v>
      </c>
      <c r="N2027" s="18" t="n">
        <v>1</v>
      </c>
      <c r="O2027" s="24" t="n">
        <f aca="false">183.68*(1-R3/100)</f>
        <v>183.68</v>
      </c>
      <c r="P2027" s="25"/>
      <c r="Q2027" s="22" t="n">
        <f aca="false">O2027*P2027</f>
        <v>0</v>
      </c>
      <c r="R2027" s="31" t="n">
        <f aca="false">0.262*P2027</f>
        <v>0</v>
      </c>
      <c r="S2027" s="32" t="n">
        <f aca="false">0.00023*P2027</f>
        <v>0</v>
      </c>
      <c r="T2027" s="26"/>
      <c r="U2027" s="27" t="s">
        <v>7439</v>
      </c>
      <c r="V2027" s="27" t="s">
        <v>65</v>
      </c>
      <c r="W2027" s="19" t="s">
        <v>38</v>
      </c>
      <c r="X2027" s="19" t="str">
        <f aca="false">HYPERLINK("https://knigipp.ru/api/getInfo/image/1dd03070-4438-11ea-a240-ac1f6b442184")</f>
        <v>https://knigipp.ru/api/getInfo/image/1dd03070-4438-11ea-a240-ac1f6b442184</v>
      </c>
      <c r="Y2027" s="19" t="s">
        <v>3990</v>
      </c>
      <c r="Z2027" s="28" t="n">
        <v>32</v>
      </c>
      <c r="AA2027" s="19" t="s">
        <v>137</v>
      </c>
      <c r="AB2027" s="19"/>
    </row>
    <row r="2028" customFormat="false" ht="23.1" hidden="false" customHeight="true" outlineLevel="3" collapsed="false">
      <c r="B2028" s="45" t="s">
        <v>7440</v>
      </c>
      <c r="C2028" s="45"/>
      <c r="D2028" s="45"/>
      <c r="E2028" s="45"/>
      <c r="F2028" s="45"/>
      <c r="G2028" s="45"/>
    </row>
    <row r="2029" customFormat="false" ht="21" hidden="false" customHeight="true" outlineLevel="4" collapsed="false">
      <c r="B2029" s="48" t="n">
        <v>1599</v>
      </c>
      <c r="C2029" s="19" t="s">
        <v>7441</v>
      </c>
      <c r="D2029" s="19" t="s">
        <v>7442</v>
      </c>
      <c r="E2029" s="19"/>
      <c r="F2029" s="19"/>
      <c r="G2029" s="19"/>
      <c r="H2029" s="20" t="s">
        <v>7443</v>
      </c>
      <c r="I2029" s="21" t="s">
        <v>7424</v>
      </c>
      <c r="J2029" s="22"/>
      <c r="K2029" s="23" t="n">
        <v>14</v>
      </c>
      <c r="L2029" s="22"/>
      <c r="M2029" s="22" t="s">
        <v>45</v>
      </c>
      <c r="N2029" s="18" t="n">
        <v>1</v>
      </c>
      <c r="O2029" s="24" t="n">
        <f aca="false">495.04*(1-R3/100)</f>
        <v>495.04</v>
      </c>
      <c r="P2029" s="25"/>
      <c r="Q2029" s="22" t="n">
        <f aca="false">O2029*P2029</f>
        <v>0</v>
      </c>
      <c r="R2029" s="31" t="n">
        <f aca="false">0.535*P2029</f>
        <v>0</v>
      </c>
      <c r="S2029" s="32" t="n">
        <f aca="false">0.00079*P2029</f>
        <v>0</v>
      </c>
      <c r="T2029" s="26"/>
      <c r="U2029" s="27" t="s">
        <v>7444</v>
      </c>
      <c r="V2029" s="27" t="s">
        <v>65</v>
      </c>
      <c r="W2029" s="19" t="s">
        <v>38</v>
      </c>
      <c r="X2029" s="19" t="str">
        <f aca="false">HYPERLINK("https://knigipp.ru/api/getInfo/image/15c32207-5a30-11ea-a242-ac1f6b442184")</f>
        <v>https://knigipp.ru/api/getInfo/image/15c32207-5a30-11ea-a242-ac1f6b442184</v>
      </c>
      <c r="Y2029" s="19" t="s">
        <v>3990</v>
      </c>
      <c r="Z2029" s="28" t="n">
        <v>32</v>
      </c>
      <c r="AA2029" s="19" t="s">
        <v>137</v>
      </c>
      <c r="AB2029" s="19"/>
    </row>
    <row r="2030" customFormat="false" ht="21" hidden="false" customHeight="true" outlineLevel="4" collapsed="false">
      <c r="B2030" s="48" t="n">
        <v>1600</v>
      </c>
      <c r="C2030" s="19" t="s">
        <v>7445</v>
      </c>
      <c r="D2030" s="19" t="s">
        <v>7446</v>
      </c>
      <c r="E2030" s="19"/>
      <c r="F2030" s="19"/>
      <c r="G2030" s="19"/>
      <c r="H2030" s="20" t="s">
        <v>7447</v>
      </c>
      <c r="I2030" s="21" t="s">
        <v>7424</v>
      </c>
      <c r="J2030" s="22"/>
      <c r="K2030" s="23" t="n">
        <v>14</v>
      </c>
      <c r="L2030" s="22"/>
      <c r="M2030" s="22" t="s">
        <v>45</v>
      </c>
      <c r="N2030" s="18" t="n">
        <v>1</v>
      </c>
      <c r="O2030" s="24" t="n">
        <f aca="false">495.04*(1-R3/100)</f>
        <v>495.04</v>
      </c>
      <c r="P2030" s="25"/>
      <c r="Q2030" s="22" t="n">
        <f aca="false">O2030*P2030</f>
        <v>0</v>
      </c>
      <c r="R2030" s="31" t="n">
        <f aca="false">0.535*P2030</f>
        <v>0</v>
      </c>
      <c r="S2030" s="32" t="n">
        <f aca="false">0.00079*P2030</f>
        <v>0</v>
      </c>
      <c r="T2030" s="26"/>
      <c r="U2030" s="27" t="s">
        <v>7448</v>
      </c>
      <c r="V2030" s="27" t="s">
        <v>65</v>
      </c>
      <c r="W2030" s="19" t="s">
        <v>38</v>
      </c>
      <c r="X2030" s="19" t="str">
        <f aca="false">HYPERLINK("https://knigipp.ru/api/getInfo/image/2bd40202-5a30-11ea-a242-ac1f6b442184")</f>
        <v>https://knigipp.ru/api/getInfo/image/2bd40202-5a30-11ea-a242-ac1f6b442184</v>
      </c>
      <c r="Y2030" s="19" t="s">
        <v>3990</v>
      </c>
      <c r="Z2030" s="28" t="n">
        <v>32</v>
      </c>
      <c r="AA2030" s="19" t="s">
        <v>137</v>
      </c>
      <c r="AB2030" s="19"/>
    </row>
    <row r="2031" customFormat="false" ht="23.1" hidden="false" customHeight="true" outlineLevel="3" collapsed="false">
      <c r="B2031" s="45" t="s">
        <v>7449</v>
      </c>
      <c r="C2031" s="45"/>
      <c r="D2031" s="45"/>
      <c r="E2031" s="45"/>
      <c r="F2031" s="45"/>
      <c r="G2031" s="45"/>
    </row>
    <row r="2032" customFormat="false" ht="21" hidden="false" customHeight="true" outlineLevel="4" collapsed="false">
      <c r="B2032" s="48" t="n">
        <v>1601</v>
      </c>
      <c r="C2032" s="19" t="s">
        <v>7450</v>
      </c>
      <c r="D2032" s="19" t="s">
        <v>7451</v>
      </c>
      <c r="E2032" s="19"/>
      <c r="F2032" s="19"/>
      <c r="G2032" s="19"/>
      <c r="H2032" s="20" t="s">
        <v>7452</v>
      </c>
      <c r="I2032" s="21" t="s">
        <v>7453</v>
      </c>
      <c r="J2032" s="22"/>
      <c r="K2032" s="23" t="n">
        <v>14</v>
      </c>
      <c r="L2032" s="22"/>
      <c r="M2032" s="22" t="s">
        <v>45</v>
      </c>
      <c r="N2032" s="18" t="n">
        <v>1</v>
      </c>
      <c r="O2032" s="24" t="n">
        <f aca="false">462.67*(1-R3/100)</f>
        <v>462.67</v>
      </c>
      <c r="P2032" s="25"/>
      <c r="Q2032" s="22" t="n">
        <f aca="false">O2032*P2032</f>
        <v>0</v>
      </c>
      <c r="R2032" s="31" t="n">
        <f aca="false">0.564*P2032</f>
        <v>0</v>
      </c>
      <c r="S2032" s="32" t="n">
        <f aca="false">0.00086*P2032</f>
        <v>0</v>
      </c>
      <c r="T2032" s="26"/>
      <c r="U2032" s="27" t="s">
        <v>7454</v>
      </c>
      <c r="V2032" s="27" t="s">
        <v>65</v>
      </c>
      <c r="W2032" s="19" t="s">
        <v>38</v>
      </c>
      <c r="X2032" s="19" t="str">
        <f aca="false">HYPERLINK("https://knigipp.ru/api/getInfo/image/724dd701-bade-11ea-a249-ac1f6b442184")</f>
        <v>https://knigipp.ru/api/getInfo/image/724dd701-bade-11ea-a249-ac1f6b442184</v>
      </c>
      <c r="Y2032" s="19" t="s">
        <v>3990</v>
      </c>
      <c r="Z2032" s="28" t="n">
        <v>48</v>
      </c>
      <c r="AA2032" s="19" t="s">
        <v>137</v>
      </c>
      <c r="AB2032" s="19"/>
    </row>
    <row r="2033" customFormat="false" ht="21" hidden="false" customHeight="true" outlineLevel="4" collapsed="false">
      <c r="B2033" s="48" t="n">
        <v>1602</v>
      </c>
      <c r="C2033" s="19" t="s">
        <v>7455</v>
      </c>
      <c r="D2033" s="19" t="s">
        <v>7456</v>
      </c>
      <c r="E2033" s="19"/>
      <c r="F2033" s="19"/>
      <c r="G2033" s="19"/>
      <c r="H2033" s="20" t="s">
        <v>7457</v>
      </c>
      <c r="I2033" s="21" t="s">
        <v>7458</v>
      </c>
      <c r="J2033" s="22"/>
      <c r="K2033" s="23" t="n">
        <v>14</v>
      </c>
      <c r="L2033" s="22"/>
      <c r="M2033" s="22" t="s">
        <v>45</v>
      </c>
      <c r="N2033" s="18" t="n">
        <v>1</v>
      </c>
      <c r="O2033" s="24" t="n">
        <f aca="false">556.64*(1-R3/100)</f>
        <v>556.64</v>
      </c>
      <c r="P2033" s="25"/>
      <c r="Q2033" s="22" t="n">
        <f aca="false">O2033*P2033</f>
        <v>0</v>
      </c>
      <c r="R2033" s="31" t="n">
        <f aca="false">0.564*P2033</f>
        <v>0</v>
      </c>
      <c r="S2033" s="32" t="n">
        <f aca="false">0.00086*P2033</f>
        <v>0</v>
      </c>
      <c r="T2033" s="26"/>
      <c r="U2033" s="27" t="s">
        <v>7459</v>
      </c>
      <c r="V2033" s="27" t="s">
        <v>65</v>
      </c>
      <c r="W2033" s="19" t="s">
        <v>38</v>
      </c>
      <c r="X2033" s="19" t="str">
        <f aca="false">HYPERLINK("https://knigipp.ru/api/getInfo/image/acc98871-bade-11ea-a249-ac1f6b442184")</f>
        <v>https://knigipp.ru/api/getInfo/image/acc98871-bade-11ea-a249-ac1f6b442184</v>
      </c>
      <c r="Y2033" s="19" t="s">
        <v>3990</v>
      </c>
      <c r="Z2033" s="28" t="n">
        <v>48</v>
      </c>
      <c r="AA2033" s="19" t="s">
        <v>137</v>
      </c>
      <c r="AB2033" s="19"/>
    </row>
    <row r="2034" customFormat="false" ht="23.1" hidden="false" customHeight="true" outlineLevel="3" collapsed="false">
      <c r="B2034" s="45" t="s">
        <v>7460</v>
      </c>
      <c r="C2034" s="45"/>
      <c r="D2034" s="45"/>
      <c r="E2034" s="45"/>
      <c r="F2034" s="45"/>
      <c r="G2034" s="45"/>
    </row>
    <row r="2035" customFormat="false" ht="21" hidden="false" customHeight="true" outlineLevel="4" collapsed="false">
      <c r="B2035" s="48" t="n">
        <v>1603</v>
      </c>
      <c r="C2035" s="19" t="s">
        <v>7461</v>
      </c>
      <c r="D2035" s="19" t="s">
        <v>7462</v>
      </c>
      <c r="E2035" s="19"/>
      <c r="F2035" s="19"/>
      <c r="G2035" s="19"/>
      <c r="H2035" s="20" t="s">
        <v>7463</v>
      </c>
      <c r="I2035" s="21" t="s">
        <v>7464</v>
      </c>
      <c r="J2035" s="22"/>
      <c r="K2035" s="23" t="n">
        <v>14</v>
      </c>
      <c r="L2035" s="22"/>
      <c r="M2035" s="22" t="s">
        <v>45</v>
      </c>
      <c r="N2035" s="18" t="n">
        <v>1</v>
      </c>
      <c r="O2035" s="24" t="n">
        <f aca="false">458.88*(1-R3/100)</f>
        <v>458.88</v>
      </c>
      <c r="P2035" s="25"/>
      <c r="Q2035" s="22" t="n">
        <f aca="false">O2035*P2035</f>
        <v>0</v>
      </c>
      <c r="R2035" s="29" t="n">
        <f aca="false">0.5*P2035</f>
        <v>0</v>
      </c>
      <c r="S2035" s="32" t="n">
        <f aca="false">0.00075*P2035</f>
        <v>0</v>
      </c>
      <c r="T2035" s="26"/>
      <c r="U2035" s="27" t="s">
        <v>7465</v>
      </c>
      <c r="V2035" s="27" t="s">
        <v>65</v>
      </c>
      <c r="W2035" s="19" t="s">
        <v>38</v>
      </c>
      <c r="X2035" s="19" t="str">
        <f aca="false">HYPERLINK("https://knigipp.ru/api/getInfo/image/7331468b-a1a6-11ea-a248-ac1f6b442184")</f>
        <v>https://knigipp.ru/api/getInfo/image/7331468b-a1a6-11ea-a248-ac1f6b442184</v>
      </c>
      <c r="Y2035" s="19" t="s">
        <v>3990</v>
      </c>
      <c r="Z2035" s="28" t="n">
        <v>32</v>
      </c>
      <c r="AA2035" s="19" t="s">
        <v>137</v>
      </c>
      <c r="AB2035" s="19"/>
    </row>
    <row r="2036" customFormat="false" ht="21" hidden="false" customHeight="true" outlineLevel="4" collapsed="false">
      <c r="B2036" s="48" t="n">
        <v>1604</v>
      </c>
      <c r="C2036" s="19" t="s">
        <v>7466</v>
      </c>
      <c r="D2036" s="19" t="s">
        <v>7467</v>
      </c>
      <c r="E2036" s="19"/>
      <c r="F2036" s="19"/>
      <c r="G2036" s="19"/>
      <c r="H2036" s="20" t="s">
        <v>7468</v>
      </c>
      <c r="I2036" s="21" t="s">
        <v>7469</v>
      </c>
      <c r="J2036" s="22"/>
      <c r="K2036" s="23" t="n">
        <v>14</v>
      </c>
      <c r="L2036" s="22"/>
      <c r="M2036" s="22" t="s">
        <v>45</v>
      </c>
      <c r="N2036" s="18" t="n">
        <v>1</v>
      </c>
      <c r="O2036" s="24" t="n">
        <f aca="false">458.88*(1-R3/100)</f>
        <v>458.88</v>
      </c>
      <c r="P2036" s="25"/>
      <c r="Q2036" s="22" t="n">
        <f aca="false">O2036*P2036</f>
        <v>0</v>
      </c>
      <c r="R2036" s="29" t="n">
        <f aca="false">0.5*P2036</f>
        <v>0</v>
      </c>
      <c r="S2036" s="32" t="n">
        <f aca="false">0.00075*P2036</f>
        <v>0</v>
      </c>
      <c r="T2036" s="26"/>
      <c r="U2036" s="27" t="s">
        <v>7470</v>
      </c>
      <c r="V2036" s="27" t="s">
        <v>65</v>
      </c>
      <c r="W2036" s="19" t="s">
        <v>38</v>
      </c>
      <c r="X2036" s="19" t="str">
        <f aca="false">HYPERLINK("https://knigipp.ru/api/getInfo/image/f07b26ea-a1a5-11ea-a248-ac1f6b442184")</f>
        <v>https://knigipp.ru/api/getInfo/image/f07b26ea-a1a5-11ea-a248-ac1f6b442184</v>
      </c>
      <c r="Y2036" s="19" t="s">
        <v>3990</v>
      </c>
      <c r="Z2036" s="28" t="n">
        <v>32</v>
      </c>
      <c r="AA2036" s="19" t="s">
        <v>137</v>
      </c>
      <c r="AB2036" s="19"/>
    </row>
    <row r="2037" customFormat="false" ht="23.1" hidden="false" customHeight="true" outlineLevel="2" collapsed="false">
      <c r="B2037" s="17" t="s">
        <v>7471</v>
      </c>
      <c r="C2037" s="17"/>
      <c r="D2037" s="17"/>
      <c r="E2037" s="17"/>
      <c r="F2037" s="17"/>
      <c r="G2037" s="17"/>
    </row>
    <row r="2038" customFormat="false" ht="23.1" hidden="false" customHeight="true" outlineLevel="3" collapsed="false">
      <c r="B2038" s="45" t="s">
        <v>7472</v>
      </c>
      <c r="C2038" s="45"/>
      <c r="D2038" s="45"/>
      <c r="E2038" s="45"/>
      <c r="F2038" s="45"/>
      <c r="G2038" s="45"/>
    </row>
    <row r="2039" customFormat="false" ht="21" hidden="false" customHeight="true" outlineLevel="4" collapsed="false">
      <c r="B2039" s="48" t="n">
        <v>1605</v>
      </c>
      <c r="C2039" s="19" t="s">
        <v>7473</v>
      </c>
      <c r="D2039" s="19" t="s">
        <v>7474</v>
      </c>
      <c r="E2039" s="19"/>
      <c r="F2039" s="19"/>
      <c r="G2039" s="19"/>
      <c r="H2039" s="20" t="s">
        <v>7475</v>
      </c>
      <c r="I2039" s="21" t="s">
        <v>7476</v>
      </c>
      <c r="J2039" s="22"/>
      <c r="K2039" s="23" t="n">
        <v>20</v>
      </c>
      <c r="L2039" s="22"/>
      <c r="M2039" s="22" t="s">
        <v>45</v>
      </c>
      <c r="N2039" s="18" t="n">
        <v>1</v>
      </c>
      <c r="O2039" s="24" t="n">
        <f aca="false">299*(1-R3/100)</f>
        <v>299</v>
      </c>
      <c r="P2039" s="25"/>
      <c r="Q2039" s="22" t="n">
        <f aca="false">O2039*P2039</f>
        <v>0</v>
      </c>
      <c r="R2039" s="22" t="n">
        <v>0</v>
      </c>
      <c r="S2039" s="22" t="n">
        <v>0</v>
      </c>
      <c r="T2039" s="26"/>
      <c r="U2039" s="27" t="s">
        <v>7477</v>
      </c>
      <c r="V2039" s="27" t="s">
        <v>65</v>
      </c>
      <c r="W2039" s="19" t="s">
        <v>38</v>
      </c>
      <c r="X2039" s="19" t="str">
        <f aca="false">HYPERLINK("https://knigipp.ru/api/getInfo/image/237f53bb-3063-11ee-a23e-00155d82e902")</f>
        <v>https://knigipp.ru/api/getInfo/image/237f53bb-3063-11ee-a23e-00155d82e902</v>
      </c>
      <c r="Y2039" s="19" t="s">
        <v>66</v>
      </c>
      <c r="Z2039" s="28" t="n">
        <v>144</v>
      </c>
      <c r="AA2039" s="19" t="s">
        <v>137</v>
      </c>
      <c r="AB2039" s="19"/>
    </row>
    <row r="2040" customFormat="false" ht="21" hidden="false" customHeight="true" outlineLevel="4" collapsed="false">
      <c r="B2040" s="48" t="n">
        <v>1606</v>
      </c>
      <c r="C2040" s="19" t="s">
        <v>7478</v>
      </c>
      <c r="D2040" s="19" t="s">
        <v>7479</v>
      </c>
      <c r="E2040" s="19"/>
      <c r="F2040" s="19"/>
      <c r="G2040" s="19"/>
      <c r="H2040" s="20" t="s">
        <v>7480</v>
      </c>
      <c r="I2040" s="21" t="s">
        <v>7481</v>
      </c>
      <c r="J2040" s="22"/>
      <c r="K2040" s="23" t="n">
        <v>20</v>
      </c>
      <c r="L2040" s="22"/>
      <c r="M2040" s="22" t="s">
        <v>45</v>
      </c>
      <c r="N2040" s="18" t="n">
        <v>1</v>
      </c>
      <c r="O2040" s="24" t="n">
        <f aca="false">249*(1-R3/100)</f>
        <v>249</v>
      </c>
      <c r="P2040" s="25"/>
      <c r="Q2040" s="22" t="n">
        <f aca="false">O2040*P2040</f>
        <v>0</v>
      </c>
      <c r="R2040" s="22" t="n">
        <v>0</v>
      </c>
      <c r="S2040" s="22" t="n">
        <v>0</v>
      </c>
      <c r="T2040" s="26"/>
      <c r="U2040" s="27" t="s">
        <v>7482</v>
      </c>
      <c r="V2040" s="27" t="s">
        <v>65</v>
      </c>
      <c r="W2040" s="19" t="s">
        <v>38</v>
      </c>
      <c r="X2040" s="19" t="str">
        <f aca="false">HYPERLINK("https://knigipp.ru/api/getInfo/image/fff447a0-d7cd-11ee-a25a-00155d82e908")</f>
        <v>https://knigipp.ru/api/getInfo/image/fff447a0-d7cd-11ee-a25a-00155d82e908</v>
      </c>
      <c r="Y2040" s="19" t="s">
        <v>66</v>
      </c>
      <c r="Z2040" s="28" t="n">
        <v>80</v>
      </c>
      <c r="AA2040" s="19" t="s">
        <v>137</v>
      </c>
      <c r="AB2040" s="19"/>
    </row>
    <row r="2041" customFormat="false" ht="21" hidden="false" customHeight="true" outlineLevel="4" collapsed="false">
      <c r="B2041" s="48" t="n">
        <v>1607</v>
      </c>
      <c r="C2041" s="19" t="s">
        <v>7483</v>
      </c>
      <c r="D2041" s="19" t="s">
        <v>7484</v>
      </c>
      <c r="E2041" s="19"/>
      <c r="F2041" s="19"/>
      <c r="G2041" s="19"/>
      <c r="H2041" s="20" t="s">
        <v>7485</v>
      </c>
      <c r="I2041" s="21" t="s">
        <v>7486</v>
      </c>
      <c r="J2041" s="22"/>
      <c r="K2041" s="23" t="n">
        <v>20</v>
      </c>
      <c r="L2041" s="22"/>
      <c r="M2041" s="22" t="s">
        <v>45</v>
      </c>
      <c r="N2041" s="18" t="n">
        <v>1</v>
      </c>
      <c r="O2041" s="24" t="n">
        <f aca="false">249*(1-R3/100)</f>
        <v>249</v>
      </c>
      <c r="P2041" s="25"/>
      <c r="Q2041" s="22" t="n">
        <f aca="false">O2041*P2041</f>
        <v>0</v>
      </c>
      <c r="R2041" s="22" t="n">
        <v>0</v>
      </c>
      <c r="S2041" s="22" t="n">
        <v>0</v>
      </c>
      <c r="T2041" s="26"/>
      <c r="U2041" s="27" t="s">
        <v>7487</v>
      </c>
      <c r="V2041" s="27" t="s">
        <v>65</v>
      </c>
      <c r="W2041" s="19" t="s">
        <v>38</v>
      </c>
      <c r="X2041" s="19" t="str">
        <f aca="false">HYPERLINK("https://knigipp.ru/api/getInfo/image/65bb9f24-4d4c-11ee-a244-00155d82e902")</f>
        <v>https://knigipp.ru/api/getInfo/image/65bb9f24-4d4c-11ee-a244-00155d82e902</v>
      </c>
      <c r="Y2041" s="19" t="s">
        <v>66</v>
      </c>
      <c r="Z2041" s="28" t="n">
        <v>96</v>
      </c>
      <c r="AA2041" s="19" t="s">
        <v>137</v>
      </c>
      <c r="AB2041" s="19"/>
    </row>
    <row r="2042" customFormat="false" ht="23.1" hidden="false" customHeight="true" outlineLevel="3" collapsed="false">
      <c r="B2042" s="45" t="s">
        <v>7488</v>
      </c>
      <c r="C2042" s="45"/>
      <c r="D2042" s="45"/>
      <c r="E2042" s="45"/>
      <c r="F2042" s="45"/>
      <c r="G2042" s="45"/>
    </row>
    <row r="2043" customFormat="false" ht="21" hidden="false" customHeight="true" outlineLevel="4" collapsed="false">
      <c r="B2043" s="48" t="n">
        <v>1608</v>
      </c>
      <c r="C2043" s="19" t="s">
        <v>7489</v>
      </c>
      <c r="D2043" s="19" t="s">
        <v>7490</v>
      </c>
      <c r="E2043" s="19"/>
      <c r="F2043" s="19"/>
      <c r="G2043" s="19"/>
      <c r="H2043" s="20" t="s">
        <v>7491</v>
      </c>
      <c r="I2043" s="21" t="s">
        <v>7492</v>
      </c>
      <c r="J2043" s="22"/>
      <c r="K2043" s="23" t="n">
        <v>20</v>
      </c>
      <c r="L2043" s="22"/>
      <c r="M2043" s="22" t="s">
        <v>45</v>
      </c>
      <c r="N2043" s="18" t="n">
        <v>1</v>
      </c>
      <c r="O2043" s="24" t="n">
        <f aca="false">349*(1-R3/100)</f>
        <v>349</v>
      </c>
      <c r="P2043" s="25"/>
      <c r="Q2043" s="22" t="n">
        <f aca="false">O2043*P2043</f>
        <v>0</v>
      </c>
      <c r="R2043" s="22" t="n">
        <v>0</v>
      </c>
      <c r="S2043" s="32" t="n">
        <f aca="false">0.00804*P2043</f>
        <v>0</v>
      </c>
      <c r="T2043" s="26"/>
      <c r="U2043" s="27" t="s">
        <v>7493</v>
      </c>
      <c r="V2043" s="27" t="s">
        <v>65</v>
      </c>
      <c r="W2043" s="19" t="s">
        <v>164</v>
      </c>
      <c r="X2043" s="19" t="str">
        <f aca="false">HYPERLINK("https://knigipp.ru/api/getInfo/image/d74cb13f-513a-11ed-a21d-ac1f6b442185")</f>
        <v>https://knigipp.ru/api/getInfo/image/d74cb13f-513a-11ed-a21d-ac1f6b442185</v>
      </c>
      <c r="Y2043" s="19" t="s">
        <v>66</v>
      </c>
      <c r="Z2043" s="28" t="n">
        <v>128</v>
      </c>
      <c r="AA2043" s="19" t="s">
        <v>137</v>
      </c>
      <c r="AB2043" s="19"/>
    </row>
    <row r="2044" customFormat="false" ht="21" hidden="false" customHeight="true" outlineLevel="4" collapsed="false">
      <c r="B2044" s="49" t="n">
        <v>1609</v>
      </c>
      <c r="C2044" s="34" t="s">
        <v>7494</v>
      </c>
      <c r="D2044" s="34" t="s">
        <v>7495</v>
      </c>
      <c r="E2044" s="34"/>
      <c r="F2044" s="34"/>
      <c r="G2044" s="34"/>
      <c r="H2044" s="35" t="s">
        <v>7496</v>
      </c>
      <c r="I2044" s="36" t="s">
        <v>7497</v>
      </c>
      <c r="J2044" s="37"/>
      <c r="K2044" s="38" t="n">
        <v>20</v>
      </c>
      <c r="L2044" s="37"/>
      <c r="M2044" s="37" t="s">
        <v>45</v>
      </c>
      <c r="N2044" s="33" t="n">
        <v>1</v>
      </c>
      <c r="O2044" s="39" t="n">
        <f aca="false">299*(1-R3/100)</f>
        <v>299</v>
      </c>
      <c r="P2044" s="25"/>
      <c r="Q2044" s="37" t="n">
        <f aca="false">O2044*P2044</f>
        <v>0</v>
      </c>
      <c r="R2044" s="37" t="n">
        <v>0</v>
      </c>
      <c r="S2044" s="37" t="n">
        <v>0</v>
      </c>
      <c r="T2044" s="40" t="s">
        <v>135</v>
      </c>
      <c r="U2044" s="41" t="s">
        <v>7498</v>
      </c>
      <c r="V2044" s="41" t="s">
        <v>65</v>
      </c>
      <c r="W2044" s="34" t="s">
        <v>164</v>
      </c>
      <c r="X2044" s="34" t="str">
        <f aca="false">HYPERLINK("https://knigipp.ru/api/getInfo/image/9bef203b-3557-11ef-a261-00155d82e908")</f>
        <v>https://knigipp.ru/api/getInfo/image/9bef203b-3557-11ef-a261-00155d82e908</v>
      </c>
      <c r="Y2044" s="34" t="s">
        <v>66</v>
      </c>
      <c r="Z2044" s="42" t="n">
        <v>96</v>
      </c>
      <c r="AA2044" s="34" t="s">
        <v>137</v>
      </c>
      <c r="AB2044" s="34"/>
    </row>
    <row r="2045" customFormat="false" ht="21" hidden="false" customHeight="true" outlineLevel="4" collapsed="false">
      <c r="B2045" s="48" t="n">
        <v>1610</v>
      </c>
      <c r="C2045" s="19" t="s">
        <v>7499</v>
      </c>
      <c r="D2045" s="19" t="s">
        <v>7500</v>
      </c>
      <c r="E2045" s="19"/>
      <c r="F2045" s="19"/>
      <c r="G2045" s="19"/>
      <c r="H2045" s="20" t="s">
        <v>7501</v>
      </c>
      <c r="I2045" s="21" t="s">
        <v>7502</v>
      </c>
      <c r="J2045" s="22"/>
      <c r="K2045" s="23" t="n">
        <v>20</v>
      </c>
      <c r="L2045" s="22"/>
      <c r="M2045" s="22" t="s">
        <v>45</v>
      </c>
      <c r="N2045" s="18" t="n">
        <v>1</v>
      </c>
      <c r="O2045" s="24" t="n">
        <f aca="false">349*(1-R3/100)</f>
        <v>349</v>
      </c>
      <c r="P2045" s="25"/>
      <c r="Q2045" s="22" t="n">
        <f aca="false">O2045*P2045</f>
        <v>0</v>
      </c>
      <c r="R2045" s="22" t="n">
        <v>0</v>
      </c>
      <c r="S2045" s="22" t="n">
        <v>0</v>
      </c>
      <c r="T2045" s="26"/>
      <c r="U2045" s="27" t="s">
        <v>7503</v>
      </c>
      <c r="V2045" s="27" t="s">
        <v>65</v>
      </c>
      <c r="W2045" s="19" t="s">
        <v>164</v>
      </c>
      <c r="X2045" s="19" t="str">
        <f aca="false">HYPERLINK("https://knigipp.ru/api/getInfo/image/44daf266-513b-11ed-a21d-ac1f6b442185")</f>
        <v>https://knigipp.ru/api/getInfo/image/44daf266-513b-11ed-a21d-ac1f6b442185</v>
      </c>
      <c r="Y2045" s="19" t="s">
        <v>66</v>
      </c>
      <c r="Z2045" s="28" t="n">
        <v>128</v>
      </c>
      <c r="AA2045" s="19" t="s">
        <v>137</v>
      </c>
      <c r="AB2045" s="19"/>
    </row>
    <row r="2046" customFormat="false" ht="21" hidden="false" customHeight="true" outlineLevel="4" collapsed="false">
      <c r="B2046" s="48" t="n">
        <v>1611</v>
      </c>
      <c r="C2046" s="19" t="s">
        <v>7504</v>
      </c>
      <c r="D2046" s="19" t="s">
        <v>7505</v>
      </c>
      <c r="E2046" s="19"/>
      <c r="F2046" s="19"/>
      <c r="G2046" s="19"/>
      <c r="H2046" s="20" t="s">
        <v>7506</v>
      </c>
      <c r="I2046" s="21" t="s">
        <v>7507</v>
      </c>
      <c r="J2046" s="22"/>
      <c r="K2046" s="23" t="n">
        <v>20</v>
      </c>
      <c r="L2046" s="22"/>
      <c r="M2046" s="22" t="s">
        <v>45</v>
      </c>
      <c r="N2046" s="18" t="n">
        <v>1</v>
      </c>
      <c r="O2046" s="24" t="n">
        <f aca="false">349*(1-R3/100)</f>
        <v>349</v>
      </c>
      <c r="P2046" s="25"/>
      <c r="Q2046" s="22" t="n">
        <f aca="false">O2046*P2046</f>
        <v>0</v>
      </c>
      <c r="R2046" s="22" t="n">
        <v>0</v>
      </c>
      <c r="S2046" s="22" t="n">
        <v>0</v>
      </c>
      <c r="T2046" s="26"/>
      <c r="U2046" s="27" t="s">
        <v>7508</v>
      </c>
      <c r="V2046" s="27" t="s">
        <v>65</v>
      </c>
      <c r="W2046" s="19" t="s">
        <v>164</v>
      </c>
      <c r="X2046" s="19" t="str">
        <f aca="false">HYPERLINK("https://knigipp.ru/api/getInfo/image/a8ae5be0-66a2-11ee-a245-00155d82e902")</f>
        <v>https://knigipp.ru/api/getInfo/image/a8ae5be0-66a2-11ee-a245-00155d82e902</v>
      </c>
      <c r="Y2046" s="19" t="s">
        <v>66</v>
      </c>
      <c r="Z2046" s="28" t="n">
        <v>128</v>
      </c>
      <c r="AA2046" s="19" t="s">
        <v>137</v>
      </c>
      <c r="AB2046" s="19"/>
    </row>
    <row r="2047" customFormat="false" ht="21" hidden="false" customHeight="true" outlineLevel="4" collapsed="false">
      <c r="B2047" s="48" t="n">
        <v>1612</v>
      </c>
      <c r="C2047" s="19" t="s">
        <v>7509</v>
      </c>
      <c r="D2047" s="19" t="s">
        <v>7510</v>
      </c>
      <c r="E2047" s="19"/>
      <c r="F2047" s="19"/>
      <c r="G2047" s="19"/>
      <c r="H2047" s="20" t="s">
        <v>7511</v>
      </c>
      <c r="I2047" s="21" t="s">
        <v>7512</v>
      </c>
      <c r="J2047" s="22"/>
      <c r="K2047" s="23" t="n">
        <v>20</v>
      </c>
      <c r="L2047" s="22"/>
      <c r="M2047" s="22" t="s">
        <v>45</v>
      </c>
      <c r="N2047" s="18" t="n">
        <v>1</v>
      </c>
      <c r="O2047" s="24" t="n">
        <f aca="false">349*(1-R3/100)</f>
        <v>349</v>
      </c>
      <c r="P2047" s="25"/>
      <c r="Q2047" s="22" t="n">
        <f aca="false">O2047*P2047</f>
        <v>0</v>
      </c>
      <c r="R2047" s="22" t="n">
        <v>0</v>
      </c>
      <c r="S2047" s="22" t="n">
        <v>0</v>
      </c>
      <c r="T2047" s="26"/>
      <c r="U2047" s="27" t="s">
        <v>7513</v>
      </c>
      <c r="V2047" s="27" t="s">
        <v>65</v>
      </c>
      <c r="W2047" s="19" t="s">
        <v>164</v>
      </c>
      <c r="X2047" s="19" t="str">
        <f aca="false">HYPERLINK("https://knigipp.ru/api/getInfo/image/10ef2ed5-513b-11ed-a21d-ac1f6b442185")</f>
        <v>https://knigipp.ru/api/getInfo/image/10ef2ed5-513b-11ed-a21d-ac1f6b442185</v>
      </c>
      <c r="Y2047" s="19" t="s">
        <v>66</v>
      </c>
      <c r="Z2047" s="28" t="n">
        <v>128</v>
      </c>
      <c r="AA2047" s="19" t="s">
        <v>137</v>
      </c>
      <c r="AB2047" s="19"/>
    </row>
    <row r="2048" customFormat="false" ht="21" hidden="false" customHeight="true" outlineLevel="4" collapsed="false">
      <c r="B2048" s="49" t="n">
        <v>1613</v>
      </c>
      <c r="C2048" s="34" t="s">
        <v>7514</v>
      </c>
      <c r="D2048" s="34" t="s">
        <v>7515</v>
      </c>
      <c r="E2048" s="34"/>
      <c r="F2048" s="34"/>
      <c r="G2048" s="34"/>
      <c r="H2048" s="35" t="s">
        <v>7516</v>
      </c>
      <c r="I2048" s="36" t="s">
        <v>7517</v>
      </c>
      <c r="J2048" s="37"/>
      <c r="K2048" s="38" t="n">
        <v>20</v>
      </c>
      <c r="L2048" s="37"/>
      <c r="M2048" s="37" t="s">
        <v>45</v>
      </c>
      <c r="N2048" s="33" t="n">
        <v>1</v>
      </c>
      <c r="O2048" s="39" t="n">
        <f aca="false">349*(1-R3/100)</f>
        <v>349</v>
      </c>
      <c r="P2048" s="25"/>
      <c r="Q2048" s="37" t="n">
        <f aca="false">O2048*P2048</f>
        <v>0</v>
      </c>
      <c r="R2048" s="37" t="n">
        <v>0</v>
      </c>
      <c r="S2048" s="37" t="n">
        <v>0</v>
      </c>
      <c r="T2048" s="40" t="s">
        <v>135</v>
      </c>
      <c r="U2048" s="41" t="s">
        <v>7518</v>
      </c>
      <c r="V2048" s="41" t="s">
        <v>65</v>
      </c>
      <c r="W2048" s="34" t="s">
        <v>164</v>
      </c>
      <c r="X2048" s="34" t="str">
        <f aca="false">HYPERLINK("https://knigipp.ru/api/getInfo/image/465e5210-24c2-11ef-a25f-00155d82e908")</f>
        <v>https://knigipp.ru/api/getInfo/image/465e5210-24c2-11ef-a25f-00155d82e908</v>
      </c>
      <c r="Y2048" s="34" t="s">
        <v>66</v>
      </c>
      <c r="Z2048" s="42" t="n">
        <v>128</v>
      </c>
      <c r="AA2048" s="34" t="s">
        <v>137</v>
      </c>
      <c r="AB2048" s="34"/>
    </row>
    <row r="2049" customFormat="false" ht="23.1" hidden="false" customHeight="true" outlineLevel="3" collapsed="false">
      <c r="B2049" s="45" t="s">
        <v>7519</v>
      </c>
      <c r="C2049" s="45"/>
      <c r="D2049" s="45"/>
      <c r="E2049" s="45"/>
      <c r="F2049" s="45"/>
      <c r="G2049" s="45"/>
    </row>
    <row r="2050" customFormat="false" ht="21" hidden="false" customHeight="true" outlineLevel="4" collapsed="false">
      <c r="B2050" s="48" t="n">
        <v>1614</v>
      </c>
      <c r="C2050" s="19" t="s">
        <v>7520</v>
      </c>
      <c r="D2050" s="19" t="s">
        <v>7521</v>
      </c>
      <c r="E2050" s="19"/>
      <c r="F2050" s="19"/>
      <c r="G2050" s="19"/>
      <c r="H2050" s="20" t="s">
        <v>7522</v>
      </c>
      <c r="I2050" s="21" t="s">
        <v>7523</v>
      </c>
      <c r="J2050" s="22"/>
      <c r="K2050" s="23" t="n">
        <v>10</v>
      </c>
      <c r="L2050" s="22"/>
      <c r="M2050" s="22" t="s">
        <v>45</v>
      </c>
      <c r="N2050" s="18" t="n">
        <v>1</v>
      </c>
      <c r="O2050" s="24" t="n">
        <f aca="false">297*(1-R3/100)</f>
        <v>297</v>
      </c>
      <c r="P2050" s="25"/>
      <c r="Q2050" s="22" t="n">
        <f aca="false">O2050*P2050</f>
        <v>0</v>
      </c>
      <c r="R2050" s="22" t="n">
        <v>0</v>
      </c>
      <c r="S2050" s="22" t="n">
        <v>0</v>
      </c>
      <c r="T2050" s="26"/>
      <c r="U2050" s="27" t="s">
        <v>7524</v>
      </c>
      <c r="V2050" s="27" t="s">
        <v>65</v>
      </c>
      <c r="W2050" s="19"/>
      <c r="X2050" s="19" t="str">
        <f aca="false">HYPERLINK("https://knigipp.ru/api/getInfo/image/6f71a844-9046-11ee-a250-00155d82e908")</f>
        <v>https://knigipp.ru/api/getInfo/image/6f71a844-9046-11ee-a250-00155d82e908</v>
      </c>
      <c r="Y2050" s="19" t="s">
        <v>66</v>
      </c>
      <c r="Z2050" s="28" t="n">
        <v>80</v>
      </c>
      <c r="AA2050" s="19" t="s">
        <v>137</v>
      </c>
      <c r="AB2050" s="19"/>
    </row>
    <row r="2051" customFormat="false" ht="21" hidden="false" customHeight="true" outlineLevel="4" collapsed="false">
      <c r="B2051" s="48" t="n">
        <v>1615</v>
      </c>
      <c r="C2051" s="19" t="s">
        <v>7525</v>
      </c>
      <c r="D2051" s="19" t="s">
        <v>7526</v>
      </c>
      <c r="E2051" s="19"/>
      <c r="F2051" s="19"/>
      <c r="G2051" s="19"/>
      <c r="H2051" s="20" t="s">
        <v>7527</v>
      </c>
      <c r="I2051" s="21" t="s">
        <v>7528</v>
      </c>
      <c r="J2051" s="22"/>
      <c r="K2051" s="23" t="n">
        <v>10</v>
      </c>
      <c r="L2051" s="22"/>
      <c r="M2051" s="22" t="s">
        <v>45</v>
      </c>
      <c r="N2051" s="18" t="n">
        <v>1</v>
      </c>
      <c r="O2051" s="24" t="n">
        <f aca="false">297*(1-R3/100)</f>
        <v>297</v>
      </c>
      <c r="P2051" s="25"/>
      <c r="Q2051" s="22" t="n">
        <f aca="false">O2051*P2051</f>
        <v>0</v>
      </c>
      <c r="R2051" s="22" t="n">
        <v>0</v>
      </c>
      <c r="S2051" s="22" t="n">
        <v>0</v>
      </c>
      <c r="T2051" s="26"/>
      <c r="U2051" s="27" t="s">
        <v>7529</v>
      </c>
      <c r="V2051" s="27" t="s">
        <v>65</v>
      </c>
      <c r="W2051" s="19"/>
      <c r="X2051" s="19" t="str">
        <f aca="false">HYPERLINK("https://knigipp.ru/api/getInfo/image/d70bae29-9046-11ee-a250-00155d82e908")</f>
        <v>https://knigipp.ru/api/getInfo/image/d70bae29-9046-11ee-a250-00155d82e908</v>
      </c>
      <c r="Y2051" s="19" t="s">
        <v>66</v>
      </c>
      <c r="Z2051" s="28" t="n">
        <v>80</v>
      </c>
      <c r="AA2051" s="19" t="s">
        <v>137</v>
      </c>
      <c r="AB2051" s="19"/>
    </row>
    <row r="2052" customFormat="false" ht="23.1" hidden="false" customHeight="true" outlineLevel="2" collapsed="false">
      <c r="B2052" s="17" t="s">
        <v>7530</v>
      </c>
      <c r="C2052" s="17"/>
      <c r="D2052" s="17"/>
      <c r="E2052" s="17"/>
      <c r="F2052" s="17"/>
      <c r="G2052" s="17"/>
    </row>
    <row r="2053" customFormat="false" ht="23.1" hidden="false" customHeight="true" outlineLevel="3" collapsed="false">
      <c r="B2053" s="45" t="s">
        <v>7531</v>
      </c>
      <c r="C2053" s="45"/>
      <c r="D2053" s="45"/>
      <c r="E2053" s="45"/>
      <c r="F2053" s="45"/>
      <c r="G2053" s="45"/>
    </row>
    <row r="2054" customFormat="false" ht="21" hidden="false" customHeight="true" outlineLevel="4" collapsed="false">
      <c r="B2054" s="49" t="n">
        <v>1616</v>
      </c>
      <c r="C2054" s="34" t="s">
        <v>7532</v>
      </c>
      <c r="D2054" s="34" t="s">
        <v>7533</v>
      </c>
      <c r="E2054" s="34"/>
      <c r="F2054" s="34"/>
      <c r="G2054" s="34"/>
      <c r="H2054" s="35" t="s">
        <v>7534</v>
      </c>
      <c r="I2054" s="36" t="s">
        <v>7535</v>
      </c>
      <c r="J2054" s="37"/>
      <c r="K2054" s="38" t="n">
        <v>20</v>
      </c>
      <c r="L2054" s="37"/>
      <c r="M2054" s="37" t="s">
        <v>45</v>
      </c>
      <c r="N2054" s="33" t="n">
        <v>1</v>
      </c>
      <c r="O2054" s="39" t="n">
        <f aca="false">347*(1-R3/100)</f>
        <v>347</v>
      </c>
      <c r="P2054" s="25"/>
      <c r="Q2054" s="37" t="n">
        <f aca="false">O2054*P2054</f>
        <v>0</v>
      </c>
      <c r="R2054" s="37" t="n">
        <v>0</v>
      </c>
      <c r="S2054" s="37" t="n">
        <v>0</v>
      </c>
      <c r="T2054" s="40" t="s">
        <v>135</v>
      </c>
      <c r="U2054" s="41" t="s">
        <v>7536</v>
      </c>
      <c r="V2054" s="41" t="s">
        <v>65</v>
      </c>
      <c r="W2054" s="34" t="s">
        <v>38</v>
      </c>
      <c r="X2054" s="34" t="str">
        <f aca="false">HYPERLINK("https://knigipp.ru/api/getInfo/image/ef8b8004-66d4-11ef-a265-00155d82e908")</f>
        <v>https://knigipp.ru/api/getInfo/image/ef8b8004-66d4-11ef-a265-00155d82e908</v>
      </c>
      <c r="Y2054" s="34" t="s">
        <v>66</v>
      </c>
      <c r="Z2054" s="42" t="n">
        <v>160</v>
      </c>
      <c r="AA2054" s="34" t="s">
        <v>207</v>
      </c>
      <c r="AB2054" s="34"/>
    </row>
    <row r="2055" customFormat="false" ht="23.1" hidden="false" customHeight="true" outlineLevel="3" collapsed="false">
      <c r="B2055" s="45" t="s">
        <v>7537</v>
      </c>
      <c r="C2055" s="45"/>
      <c r="D2055" s="45"/>
      <c r="E2055" s="45"/>
      <c r="F2055" s="45"/>
      <c r="G2055" s="45"/>
    </row>
    <row r="2056" customFormat="false" ht="21" hidden="false" customHeight="true" outlineLevel="4" collapsed="false">
      <c r="B2056" s="48" t="n">
        <v>1617</v>
      </c>
      <c r="C2056" s="19" t="s">
        <v>7538</v>
      </c>
      <c r="D2056" s="19" t="s">
        <v>7539</v>
      </c>
      <c r="E2056" s="19"/>
      <c r="F2056" s="19"/>
      <c r="G2056" s="19"/>
      <c r="H2056" s="20" t="s">
        <v>7540</v>
      </c>
      <c r="I2056" s="21" t="s">
        <v>7541</v>
      </c>
      <c r="J2056" s="22"/>
      <c r="K2056" s="23" t="n">
        <v>20</v>
      </c>
      <c r="L2056" s="22"/>
      <c r="M2056" s="22" t="s">
        <v>45</v>
      </c>
      <c r="N2056" s="18" t="n">
        <v>1</v>
      </c>
      <c r="O2056" s="24" t="n">
        <f aca="false">269*(1-R3/100)</f>
        <v>269</v>
      </c>
      <c r="P2056" s="25"/>
      <c r="Q2056" s="22" t="n">
        <f aca="false">O2056*P2056</f>
        <v>0</v>
      </c>
      <c r="R2056" s="22" t="n">
        <v>0</v>
      </c>
      <c r="S2056" s="22" t="n">
        <v>0</v>
      </c>
      <c r="T2056" s="26"/>
      <c r="U2056" s="27" t="s">
        <v>7542</v>
      </c>
      <c r="V2056" s="27" t="s">
        <v>65</v>
      </c>
      <c r="W2056" s="19" t="s">
        <v>38</v>
      </c>
      <c r="X2056" s="19" t="str">
        <f aca="false">HYPERLINK("https://knigipp.ru/api/getInfo/image/dd5ad2c9-cc09-11ee-a25a-00155d82e908")</f>
        <v>https://knigipp.ru/api/getInfo/image/dd5ad2c9-cc09-11ee-a25a-00155d82e908</v>
      </c>
      <c r="Y2056" s="19" t="s">
        <v>66</v>
      </c>
      <c r="Z2056" s="28" t="n">
        <v>80</v>
      </c>
      <c r="AA2056" s="19" t="s">
        <v>137</v>
      </c>
      <c r="AB2056" s="19"/>
    </row>
    <row r="2057" customFormat="false" ht="21" hidden="false" customHeight="true" outlineLevel="4" collapsed="false">
      <c r="B2057" s="48" t="n">
        <v>1618</v>
      </c>
      <c r="C2057" s="19" t="s">
        <v>7543</v>
      </c>
      <c r="D2057" s="19" t="s">
        <v>7544</v>
      </c>
      <c r="E2057" s="19"/>
      <c r="F2057" s="19"/>
      <c r="G2057" s="19"/>
      <c r="H2057" s="20" t="s">
        <v>7545</v>
      </c>
      <c r="I2057" s="21" t="s">
        <v>7546</v>
      </c>
      <c r="J2057" s="22"/>
      <c r="K2057" s="23" t="n">
        <v>20</v>
      </c>
      <c r="L2057" s="22"/>
      <c r="M2057" s="22" t="s">
        <v>45</v>
      </c>
      <c r="N2057" s="18" t="n">
        <v>1</v>
      </c>
      <c r="O2057" s="24" t="n">
        <f aca="false">269*(1-R3/100)</f>
        <v>269</v>
      </c>
      <c r="P2057" s="25"/>
      <c r="Q2057" s="22" t="n">
        <f aca="false">O2057*P2057</f>
        <v>0</v>
      </c>
      <c r="R2057" s="22" t="n">
        <v>0</v>
      </c>
      <c r="S2057" s="22" t="n">
        <v>0</v>
      </c>
      <c r="T2057" s="26"/>
      <c r="U2057" s="27" t="s">
        <v>7547</v>
      </c>
      <c r="V2057" s="27" t="s">
        <v>65</v>
      </c>
      <c r="W2057" s="19" t="s">
        <v>38</v>
      </c>
      <c r="X2057" s="19" t="str">
        <f aca="false">HYPERLINK("https://knigipp.ru/api/getInfo/image/d8732795-edc0-11ee-a25b-00155d82e908")</f>
        <v>https://knigipp.ru/api/getInfo/image/d8732795-edc0-11ee-a25b-00155d82e908</v>
      </c>
      <c r="Y2057" s="19" t="s">
        <v>66</v>
      </c>
      <c r="Z2057" s="28" t="n">
        <v>80</v>
      </c>
      <c r="AA2057" s="19" t="s">
        <v>137</v>
      </c>
      <c r="AB2057" s="19"/>
    </row>
    <row r="2058" customFormat="false" ht="21" hidden="false" customHeight="true" outlineLevel="4" collapsed="false">
      <c r="B2058" s="48" t="n">
        <v>1619</v>
      </c>
      <c r="C2058" s="19" t="s">
        <v>7548</v>
      </c>
      <c r="D2058" s="19" t="s">
        <v>7549</v>
      </c>
      <c r="E2058" s="19"/>
      <c r="F2058" s="19"/>
      <c r="G2058" s="19"/>
      <c r="H2058" s="20" t="s">
        <v>7550</v>
      </c>
      <c r="I2058" s="21" t="s">
        <v>7551</v>
      </c>
      <c r="J2058" s="22"/>
      <c r="K2058" s="23" t="n">
        <v>20</v>
      </c>
      <c r="L2058" s="22"/>
      <c r="M2058" s="22" t="s">
        <v>45</v>
      </c>
      <c r="N2058" s="18" t="n">
        <v>1</v>
      </c>
      <c r="O2058" s="24" t="n">
        <f aca="false">269*(1-R3/100)</f>
        <v>269</v>
      </c>
      <c r="P2058" s="25"/>
      <c r="Q2058" s="22" t="n">
        <f aca="false">O2058*P2058</f>
        <v>0</v>
      </c>
      <c r="R2058" s="22" t="n">
        <v>0</v>
      </c>
      <c r="S2058" s="22" t="n">
        <v>0</v>
      </c>
      <c r="T2058" s="26"/>
      <c r="U2058" s="27" t="s">
        <v>7552</v>
      </c>
      <c r="V2058" s="27" t="s">
        <v>65</v>
      </c>
      <c r="W2058" s="19" t="s">
        <v>38</v>
      </c>
      <c r="X2058" s="19" t="str">
        <f aca="false">HYPERLINK("https://knigipp.ru/api/getInfo/image/2c4f3a2b-6dbc-11ee-a247-00155d82e902")</f>
        <v>https://knigipp.ru/api/getInfo/image/2c4f3a2b-6dbc-11ee-a247-00155d82e902</v>
      </c>
      <c r="Y2058" s="19" t="s">
        <v>66</v>
      </c>
      <c r="Z2058" s="28" t="n">
        <v>80</v>
      </c>
      <c r="AA2058" s="19" t="s">
        <v>137</v>
      </c>
      <c r="AB2058" s="19"/>
    </row>
    <row r="2059" customFormat="false" ht="23.1" hidden="false" customHeight="true" outlineLevel="3" collapsed="false">
      <c r="B2059" s="45" t="s">
        <v>7553</v>
      </c>
      <c r="C2059" s="45"/>
      <c r="D2059" s="45"/>
      <c r="E2059" s="45"/>
      <c r="F2059" s="45"/>
      <c r="G2059" s="45"/>
    </row>
    <row r="2060" customFormat="false" ht="21" hidden="false" customHeight="true" outlineLevel="4" collapsed="false">
      <c r="B2060" s="49" t="n">
        <v>1620</v>
      </c>
      <c r="C2060" s="34" t="s">
        <v>7554</v>
      </c>
      <c r="D2060" s="34" t="s">
        <v>7555</v>
      </c>
      <c r="E2060" s="34"/>
      <c r="F2060" s="34"/>
      <c r="G2060" s="34"/>
      <c r="H2060" s="35" t="s">
        <v>7556</v>
      </c>
      <c r="I2060" s="36" t="s">
        <v>7557</v>
      </c>
      <c r="J2060" s="37"/>
      <c r="K2060" s="38" t="n">
        <v>20</v>
      </c>
      <c r="L2060" s="37"/>
      <c r="M2060" s="37" t="s">
        <v>45</v>
      </c>
      <c r="N2060" s="33" t="n">
        <v>1</v>
      </c>
      <c r="O2060" s="39" t="n">
        <f aca="false">449*(1-R3/100)</f>
        <v>449</v>
      </c>
      <c r="P2060" s="25"/>
      <c r="Q2060" s="37" t="n">
        <f aca="false">O2060*P2060</f>
        <v>0</v>
      </c>
      <c r="R2060" s="37" t="n">
        <v>0</v>
      </c>
      <c r="S2060" s="37" t="n">
        <v>0</v>
      </c>
      <c r="T2060" s="40" t="s">
        <v>135</v>
      </c>
      <c r="U2060" s="41" t="s">
        <v>7558</v>
      </c>
      <c r="V2060" s="41" t="s">
        <v>65</v>
      </c>
      <c r="W2060" s="34" t="s">
        <v>38</v>
      </c>
      <c r="X2060" s="34" t="str">
        <f aca="false">HYPERLINK("https://knigipp.ru/api/getInfo/image/07f29873-3552-11ef-a261-00155d82e908")</f>
        <v>https://knigipp.ru/api/getInfo/image/07f29873-3552-11ef-a261-00155d82e908</v>
      </c>
      <c r="Y2060" s="34" t="s">
        <v>66</v>
      </c>
      <c r="Z2060" s="42" t="n">
        <v>144</v>
      </c>
      <c r="AA2060" s="34" t="s">
        <v>137</v>
      </c>
      <c r="AB2060" s="34"/>
    </row>
    <row r="2061" customFormat="false" ht="21" hidden="false" customHeight="true" outlineLevel="4" collapsed="false">
      <c r="B2061" s="48" t="n">
        <v>1621</v>
      </c>
      <c r="C2061" s="19" t="s">
        <v>7559</v>
      </c>
      <c r="D2061" s="19" t="s">
        <v>7560</v>
      </c>
      <c r="E2061" s="19"/>
      <c r="F2061" s="19"/>
      <c r="G2061" s="19"/>
      <c r="H2061" s="20" t="s">
        <v>7561</v>
      </c>
      <c r="I2061" s="21" t="s">
        <v>7562</v>
      </c>
      <c r="J2061" s="22"/>
      <c r="K2061" s="23" t="n">
        <v>20</v>
      </c>
      <c r="L2061" s="22"/>
      <c r="M2061" s="22" t="s">
        <v>45</v>
      </c>
      <c r="N2061" s="18" t="n">
        <v>1</v>
      </c>
      <c r="O2061" s="24" t="n">
        <f aca="false">399*(1-R3/100)</f>
        <v>399</v>
      </c>
      <c r="P2061" s="25"/>
      <c r="Q2061" s="22" t="n">
        <f aca="false">O2061*P2061</f>
        <v>0</v>
      </c>
      <c r="R2061" s="22" t="n">
        <v>0</v>
      </c>
      <c r="S2061" s="22" t="n">
        <v>0</v>
      </c>
      <c r="T2061" s="26"/>
      <c r="U2061" s="27" t="s">
        <v>7563</v>
      </c>
      <c r="V2061" s="27" t="s">
        <v>65</v>
      </c>
      <c r="W2061" s="19" t="s">
        <v>38</v>
      </c>
      <c r="X2061" s="19" t="str">
        <f aca="false">HYPERLINK("https://knigipp.ru/api/getInfo/image/036b2d56-a3e7-11ee-a258-00155d82e908")</f>
        <v>https://knigipp.ru/api/getInfo/image/036b2d56-a3e7-11ee-a258-00155d82e908</v>
      </c>
      <c r="Y2061" s="19" t="s">
        <v>66</v>
      </c>
      <c r="Z2061" s="28" t="n">
        <v>96</v>
      </c>
      <c r="AA2061" s="19" t="s">
        <v>137</v>
      </c>
      <c r="AB2061" s="19"/>
    </row>
    <row r="2062" customFormat="false" ht="23.1" hidden="false" customHeight="true" outlineLevel="2" collapsed="false">
      <c r="B2062" s="17" t="s">
        <v>7564</v>
      </c>
      <c r="C2062" s="17"/>
      <c r="D2062" s="17"/>
      <c r="E2062" s="17"/>
      <c r="F2062" s="17"/>
      <c r="G2062" s="17"/>
    </row>
    <row r="2063" customFormat="false" ht="23.1" hidden="false" customHeight="true" outlineLevel="3" collapsed="false">
      <c r="B2063" s="45" t="s">
        <v>7565</v>
      </c>
      <c r="C2063" s="45"/>
      <c r="D2063" s="45"/>
      <c r="E2063" s="45"/>
      <c r="F2063" s="45"/>
      <c r="G2063" s="45"/>
    </row>
    <row r="2064" customFormat="false" ht="21" hidden="false" customHeight="true" outlineLevel="4" collapsed="false">
      <c r="B2064" s="48" t="n">
        <v>1622</v>
      </c>
      <c r="C2064" s="19" t="s">
        <v>7566</v>
      </c>
      <c r="D2064" s="19" t="s">
        <v>7567</v>
      </c>
      <c r="E2064" s="19"/>
      <c r="F2064" s="19"/>
      <c r="G2064" s="19"/>
      <c r="H2064" s="20" t="s">
        <v>7568</v>
      </c>
      <c r="I2064" s="21" t="s">
        <v>7569</v>
      </c>
      <c r="J2064" s="22"/>
      <c r="K2064" s="23" t="n">
        <v>10</v>
      </c>
      <c r="L2064" s="22"/>
      <c r="M2064" s="22" t="s">
        <v>45</v>
      </c>
      <c r="N2064" s="18" t="n">
        <v>1</v>
      </c>
      <c r="O2064" s="24" t="n">
        <f aca="false">595.4*(1-R3/100)</f>
        <v>595.4</v>
      </c>
      <c r="P2064" s="25"/>
      <c r="Q2064" s="22" t="n">
        <f aca="false">O2064*P2064</f>
        <v>0</v>
      </c>
      <c r="R2064" s="22" t="n">
        <v>0</v>
      </c>
      <c r="S2064" s="22" t="n">
        <v>0</v>
      </c>
      <c r="T2064" s="26"/>
      <c r="U2064" s="27" t="s">
        <v>7570</v>
      </c>
      <c r="V2064" s="27" t="s">
        <v>65</v>
      </c>
      <c r="W2064" s="19" t="s">
        <v>38</v>
      </c>
      <c r="X2064" s="19" t="str">
        <f aca="false">HYPERLINK("https://knigipp.ru/api/getInfo/image/6c17bc28-22af-11ec-a20f-ac1f6b442185")</f>
        <v>https://knigipp.ru/api/getInfo/image/6c17bc28-22af-11ec-a20f-ac1f6b442185</v>
      </c>
      <c r="Y2064" s="19" t="s">
        <v>66</v>
      </c>
      <c r="Z2064" s="28" t="n">
        <v>144</v>
      </c>
      <c r="AA2064" s="19" t="s">
        <v>137</v>
      </c>
      <c r="AB2064" s="19"/>
    </row>
    <row r="2065" customFormat="false" ht="21" hidden="false" customHeight="true" outlineLevel="4" collapsed="false">
      <c r="B2065" s="48" t="n">
        <v>1623</v>
      </c>
      <c r="C2065" s="19" t="s">
        <v>7571</v>
      </c>
      <c r="D2065" s="19" t="s">
        <v>7572</v>
      </c>
      <c r="E2065" s="19"/>
      <c r="F2065" s="19"/>
      <c r="G2065" s="19"/>
      <c r="H2065" s="20" t="s">
        <v>7573</v>
      </c>
      <c r="I2065" s="21" t="s">
        <v>7574</v>
      </c>
      <c r="J2065" s="22"/>
      <c r="K2065" s="23" t="n">
        <v>10</v>
      </c>
      <c r="L2065" s="22"/>
      <c r="M2065" s="22" t="s">
        <v>114</v>
      </c>
      <c r="N2065" s="18" t="n">
        <v>1</v>
      </c>
      <c r="O2065" s="24" t="n">
        <f aca="false">359*(1-R3/100)</f>
        <v>359</v>
      </c>
      <c r="P2065" s="25"/>
      <c r="Q2065" s="22" t="n">
        <f aca="false">O2065*P2065</f>
        <v>0</v>
      </c>
      <c r="R2065" s="22" t="n">
        <v>0</v>
      </c>
      <c r="S2065" s="22" t="n">
        <v>0</v>
      </c>
      <c r="T2065" s="26"/>
      <c r="U2065" s="27" t="s">
        <v>7575</v>
      </c>
      <c r="V2065" s="27" t="s">
        <v>65</v>
      </c>
      <c r="W2065" s="19" t="s">
        <v>38</v>
      </c>
      <c r="X2065" s="19" t="str">
        <f aca="false">HYPERLINK("https://knigipp.ru/api/getInfo/image/f8861d1c-cb87-11ec-a212-ac1f6b442185")</f>
        <v>https://knigipp.ru/api/getInfo/image/f8861d1c-cb87-11ec-a212-ac1f6b442185</v>
      </c>
      <c r="Y2065" s="19" t="s">
        <v>66</v>
      </c>
      <c r="Z2065" s="28" t="n">
        <v>48</v>
      </c>
      <c r="AA2065" s="19" t="s">
        <v>137</v>
      </c>
      <c r="AB2065" s="19"/>
    </row>
    <row r="2066" customFormat="false" ht="21" hidden="false" customHeight="true" outlineLevel="4" collapsed="false">
      <c r="B2066" s="48" t="n">
        <v>1624</v>
      </c>
      <c r="C2066" s="19" t="s">
        <v>7576</v>
      </c>
      <c r="D2066" s="19" t="s">
        <v>7577</v>
      </c>
      <c r="E2066" s="19"/>
      <c r="F2066" s="19"/>
      <c r="G2066" s="19"/>
      <c r="H2066" s="20" t="s">
        <v>7578</v>
      </c>
      <c r="I2066" s="21" t="s">
        <v>7579</v>
      </c>
      <c r="J2066" s="22"/>
      <c r="K2066" s="23" t="n">
        <v>20</v>
      </c>
      <c r="L2066" s="22"/>
      <c r="M2066" s="22" t="s">
        <v>45</v>
      </c>
      <c r="N2066" s="18" t="n">
        <v>1</v>
      </c>
      <c r="O2066" s="24" t="n">
        <f aca="false">279*(1-R3/100)</f>
        <v>279</v>
      </c>
      <c r="P2066" s="25"/>
      <c r="Q2066" s="22" t="n">
        <f aca="false">O2066*P2066</f>
        <v>0</v>
      </c>
      <c r="R2066" s="22" t="n">
        <v>0</v>
      </c>
      <c r="S2066" s="22" t="n">
        <v>0</v>
      </c>
      <c r="T2066" s="26"/>
      <c r="U2066" s="27" t="s">
        <v>7580</v>
      </c>
      <c r="V2066" s="27" t="s">
        <v>37</v>
      </c>
      <c r="W2066" s="19" t="s">
        <v>38</v>
      </c>
      <c r="X2066" s="19" t="str">
        <f aca="false">HYPERLINK("https://knigipp.ru/api/getInfo/image/cdf13601-4d5b-11ee-a244-00155d82e902")</f>
        <v>https://knigipp.ru/api/getInfo/image/cdf13601-4d5b-11ee-a244-00155d82e902</v>
      </c>
      <c r="Y2066" s="19" t="s">
        <v>66</v>
      </c>
      <c r="Z2066" s="28" t="n">
        <v>64</v>
      </c>
      <c r="AA2066" s="19" t="s">
        <v>207</v>
      </c>
      <c r="AB2066" s="19"/>
    </row>
    <row r="2067" customFormat="false" ht="21" hidden="false" customHeight="true" outlineLevel="4" collapsed="false">
      <c r="B2067" s="48" t="n">
        <v>1625</v>
      </c>
      <c r="C2067" s="19" t="s">
        <v>7581</v>
      </c>
      <c r="D2067" s="19" t="s">
        <v>7582</v>
      </c>
      <c r="E2067" s="19"/>
      <c r="F2067" s="19"/>
      <c r="G2067" s="19"/>
      <c r="H2067" s="20" t="s">
        <v>7583</v>
      </c>
      <c r="I2067" s="21" t="s">
        <v>7579</v>
      </c>
      <c r="J2067" s="22"/>
      <c r="K2067" s="23" t="n">
        <v>10</v>
      </c>
      <c r="L2067" s="22"/>
      <c r="M2067" s="22" t="s">
        <v>45</v>
      </c>
      <c r="N2067" s="18" t="n">
        <v>1</v>
      </c>
      <c r="O2067" s="24" t="n">
        <f aca="false">449*(1-R3/100)</f>
        <v>449</v>
      </c>
      <c r="P2067" s="25"/>
      <c r="Q2067" s="22" t="n">
        <f aca="false">O2067*P2067</f>
        <v>0</v>
      </c>
      <c r="R2067" s="22" t="n">
        <v>0</v>
      </c>
      <c r="S2067" s="22" t="n">
        <v>0</v>
      </c>
      <c r="T2067" s="26"/>
      <c r="U2067" s="27" t="s">
        <v>7584</v>
      </c>
      <c r="V2067" s="27" t="s">
        <v>37</v>
      </c>
      <c r="W2067" s="19" t="s">
        <v>7585</v>
      </c>
      <c r="X2067" s="19" t="str">
        <f aca="false">HYPERLINK("https://knigipp.ru/api/getInfo/image/4beb46d9-b7fd-11ed-a230-00155d82e902")</f>
        <v>https://knigipp.ru/api/getInfo/image/4beb46d9-b7fd-11ed-a230-00155d82e902</v>
      </c>
      <c r="Y2067" s="19" t="s">
        <v>66</v>
      </c>
      <c r="Z2067" s="28" t="n">
        <v>64</v>
      </c>
      <c r="AA2067" s="19" t="s">
        <v>137</v>
      </c>
      <c r="AB2067" s="19"/>
    </row>
    <row r="2068" customFormat="false" ht="21" hidden="false" customHeight="true" outlineLevel="4" collapsed="false">
      <c r="B2068" s="48" t="n">
        <v>1626</v>
      </c>
      <c r="C2068" s="19" t="s">
        <v>7586</v>
      </c>
      <c r="D2068" s="19" t="s">
        <v>7587</v>
      </c>
      <c r="E2068" s="19"/>
      <c r="F2068" s="19"/>
      <c r="G2068" s="19"/>
      <c r="H2068" s="20" t="s">
        <v>7588</v>
      </c>
      <c r="I2068" s="21" t="s">
        <v>7589</v>
      </c>
      <c r="J2068" s="22"/>
      <c r="K2068" s="23" t="n">
        <v>8</v>
      </c>
      <c r="L2068" s="22"/>
      <c r="M2068" s="22" t="s">
        <v>45</v>
      </c>
      <c r="N2068" s="18" t="n">
        <v>1</v>
      </c>
      <c r="O2068" s="24" t="n">
        <f aca="false">263.57*(1-R3/100)</f>
        <v>263.57</v>
      </c>
      <c r="P2068" s="25"/>
      <c r="Q2068" s="22" t="n">
        <f aca="false">O2068*P2068</f>
        <v>0</v>
      </c>
      <c r="R2068" s="29" t="n">
        <f aca="false">0.3*P2068</f>
        <v>0</v>
      </c>
      <c r="S2068" s="32" t="n">
        <f aca="false">0.00042*P2068</f>
        <v>0</v>
      </c>
      <c r="T2068" s="26"/>
      <c r="U2068" s="27" t="s">
        <v>7590</v>
      </c>
      <c r="V2068" s="27" t="s">
        <v>65</v>
      </c>
      <c r="W2068" s="19" t="s">
        <v>38</v>
      </c>
      <c r="X2068" s="19" t="str">
        <f aca="false">HYPERLINK("https://knigipp.ru/api/getInfo/image/e87c9005-98d9-11e9-a227-ac1f6b442184")</f>
        <v>https://knigipp.ru/api/getInfo/image/e87c9005-98d9-11e9-a227-ac1f6b442184</v>
      </c>
      <c r="Y2068" s="19" t="s">
        <v>66</v>
      </c>
      <c r="Z2068" s="28" t="n">
        <v>24</v>
      </c>
      <c r="AA2068" s="19" t="s">
        <v>137</v>
      </c>
      <c r="AB2068" s="19"/>
    </row>
    <row r="2069" customFormat="false" ht="21" hidden="false" customHeight="true" outlineLevel="4" collapsed="false">
      <c r="B2069" s="48" t="n">
        <v>1627</v>
      </c>
      <c r="C2069" s="19" t="s">
        <v>7591</v>
      </c>
      <c r="D2069" s="19" t="s">
        <v>7592</v>
      </c>
      <c r="E2069" s="19"/>
      <c r="F2069" s="19"/>
      <c r="G2069" s="19"/>
      <c r="H2069" s="20" t="s">
        <v>7593</v>
      </c>
      <c r="I2069" s="21" t="s">
        <v>7594</v>
      </c>
      <c r="J2069" s="22"/>
      <c r="K2069" s="23" t="n">
        <v>20</v>
      </c>
      <c r="L2069" s="22"/>
      <c r="M2069" s="22" t="s">
        <v>45</v>
      </c>
      <c r="N2069" s="18" t="n">
        <v>1</v>
      </c>
      <c r="O2069" s="24" t="n">
        <f aca="false">327*(1-R3/100)</f>
        <v>327</v>
      </c>
      <c r="P2069" s="25"/>
      <c r="Q2069" s="22" t="n">
        <f aca="false">O2069*P2069</f>
        <v>0</v>
      </c>
      <c r="R2069" s="31" t="n">
        <f aca="false">0.233*P2069</f>
        <v>0</v>
      </c>
      <c r="S2069" s="32" t="n">
        <f aca="false">0.00041*P2069</f>
        <v>0</v>
      </c>
      <c r="T2069" s="26"/>
      <c r="U2069" s="27" t="s">
        <v>7595</v>
      </c>
      <c r="V2069" s="27" t="s">
        <v>65</v>
      </c>
      <c r="W2069" s="19" t="s">
        <v>38</v>
      </c>
      <c r="X2069" s="19" t="str">
        <f aca="false">HYPERLINK("https://knigipp.ru/api/getInfo/image/1b23e1d0-af68-11e8-a209-ac1f6b442184")</f>
        <v>https://knigipp.ru/api/getInfo/image/1b23e1d0-af68-11e8-a209-ac1f6b442184</v>
      </c>
      <c r="Y2069" s="19" t="s">
        <v>66</v>
      </c>
      <c r="Z2069" s="28" t="n">
        <v>32</v>
      </c>
      <c r="AA2069" s="19" t="s">
        <v>137</v>
      </c>
      <c r="AB2069" s="19"/>
    </row>
    <row r="2070" customFormat="false" ht="21" hidden="false" customHeight="true" outlineLevel="4" collapsed="false">
      <c r="B2070" s="48" t="n">
        <v>1628</v>
      </c>
      <c r="C2070" s="19" t="s">
        <v>7596</v>
      </c>
      <c r="D2070" s="19" t="s">
        <v>7597</v>
      </c>
      <c r="E2070" s="19"/>
      <c r="F2070" s="19"/>
      <c r="G2070" s="19"/>
      <c r="H2070" s="20" t="s">
        <v>7598</v>
      </c>
      <c r="I2070" s="21" t="s">
        <v>7599</v>
      </c>
      <c r="J2070" s="22"/>
      <c r="K2070" s="23" t="n">
        <v>10</v>
      </c>
      <c r="L2070" s="22"/>
      <c r="M2070" s="22" t="s">
        <v>45</v>
      </c>
      <c r="N2070" s="18" t="n">
        <v>1</v>
      </c>
      <c r="O2070" s="24" t="n">
        <f aca="false">289*(1-R3/100)</f>
        <v>289</v>
      </c>
      <c r="P2070" s="25"/>
      <c r="Q2070" s="22" t="n">
        <f aca="false">O2070*P2070</f>
        <v>0</v>
      </c>
      <c r="R2070" s="43" t="n">
        <f aca="false">0.23*P2070</f>
        <v>0</v>
      </c>
      <c r="S2070" s="32" t="n">
        <f aca="false">0.00031*P2070</f>
        <v>0</v>
      </c>
      <c r="T2070" s="26"/>
      <c r="U2070" s="27" t="s">
        <v>7600</v>
      </c>
      <c r="V2070" s="27" t="s">
        <v>65</v>
      </c>
      <c r="W2070" s="19" t="s">
        <v>38</v>
      </c>
      <c r="X2070" s="19" t="str">
        <f aca="false">HYPERLINK("https://knigipp.ru/api/getInfo/image/31052672-cd8b-11e9-a234-ac1f6b442184")</f>
        <v>https://knigipp.ru/api/getInfo/image/31052672-cd8b-11e9-a234-ac1f6b442184</v>
      </c>
      <c r="Y2070" s="19" t="s">
        <v>66</v>
      </c>
      <c r="Z2070" s="28" t="n">
        <v>32</v>
      </c>
      <c r="AA2070" s="19" t="s">
        <v>137</v>
      </c>
      <c r="AB2070" s="19"/>
    </row>
    <row r="2071" customFormat="false" ht="21" hidden="false" customHeight="true" outlineLevel="4" collapsed="false">
      <c r="B2071" s="48" t="n">
        <v>1629</v>
      </c>
      <c r="C2071" s="19" t="s">
        <v>7601</v>
      </c>
      <c r="D2071" s="19" t="s">
        <v>7602</v>
      </c>
      <c r="E2071" s="19"/>
      <c r="F2071" s="19"/>
      <c r="G2071" s="19"/>
      <c r="H2071" s="20" t="s">
        <v>7603</v>
      </c>
      <c r="I2071" s="21" t="s">
        <v>7604</v>
      </c>
      <c r="J2071" s="22"/>
      <c r="K2071" s="23" t="n">
        <v>20</v>
      </c>
      <c r="L2071" s="22"/>
      <c r="M2071" s="22" t="s">
        <v>128</v>
      </c>
      <c r="N2071" s="18" t="n">
        <v>1</v>
      </c>
      <c r="O2071" s="24" t="n">
        <f aca="false">219.03*(1-R3/100)</f>
        <v>219.03</v>
      </c>
      <c r="P2071" s="25"/>
      <c r="Q2071" s="22" t="n">
        <f aca="false">O2071*P2071</f>
        <v>0</v>
      </c>
      <c r="R2071" s="43" t="n">
        <f aca="false">0.23*P2071</f>
        <v>0</v>
      </c>
      <c r="S2071" s="32" t="n">
        <f aca="false">0.00024*P2071</f>
        <v>0</v>
      </c>
      <c r="T2071" s="26"/>
      <c r="U2071" s="27" t="s">
        <v>7605</v>
      </c>
      <c r="V2071" s="27" t="s">
        <v>65</v>
      </c>
      <c r="W2071" s="19" t="s">
        <v>38</v>
      </c>
      <c r="X2071" s="19" t="str">
        <f aca="false">HYPERLINK("https://knigipp.ru/api/getInfo/image/f29b818b-a1a0-11ea-a248-ac1f6b442184")</f>
        <v>https://knigipp.ru/api/getInfo/image/f29b818b-a1a0-11ea-a248-ac1f6b442184</v>
      </c>
      <c r="Y2071" s="19" t="s">
        <v>66</v>
      </c>
      <c r="Z2071" s="28" t="n">
        <v>24</v>
      </c>
      <c r="AA2071" s="19" t="s">
        <v>137</v>
      </c>
      <c r="AB2071" s="19"/>
    </row>
    <row r="2072" customFormat="false" ht="23.1" hidden="false" customHeight="true" outlineLevel="3" collapsed="false">
      <c r="B2072" s="45" t="s">
        <v>7606</v>
      </c>
      <c r="C2072" s="45"/>
      <c r="D2072" s="45"/>
      <c r="E2072" s="45"/>
      <c r="F2072" s="45"/>
      <c r="G2072" s="45"/>
    </row>
    <row r="2073" customFormat="false" ht="21" hidden="false" customHeight="true" outlineLevel="4" collapsed="false">
      <c r="B2073" s="49" t="n">
        <v>1630</v>
      </c>
      <c r="C2073" s="34" t="s">
        <v>7607</v>
      </c>
      <c r="D2073" s="34" t="s">
        <v>7608</v>
      </c>
      <c r="E2073" s="34"/>
      <c r="F2073" s="34"/>
      <c r="G2073" s="34"/>
      <c r="H2073" s="35" t="s">
        <v>7609</v>
      </c>
      <c r="I2073" s="36" t="s">
        <v>7610</v>
      </c>
      <c r="J2073" s="37"/>
      <c r="K2073" s="38" t="n">
        <v>10</v>
      </c>
      <c r="L2073" s="37"/>
      <c r="M2073" s="37" t="s">
        <v>45</v>
      </c>
      <c r="N2073" s="33" t="n">
        <v>1</v>
      </c>
      <c r="O2073" s="39" t="n">
        <f aca="false">747*(1-R3/100)</f>
        <v>747</v>
      </c>
      <c r="P2073" s="25"/>
      <c r="Q2073" s="37" t="n">
        <f aca="false">O2073*P2073</f>
        <v>0</v>
      </c>
      <c r="R2073" s="37" t="n">
        <v>0</v>
      </c>
      <c r="S2073" s="37" t="n">
        <v>0</v>
      </c>
      <c r="T2073" s="40" t="s">
        <v>135</v>
      </c>
      <c r="U2073" s="41" t="s">
        <v>7611</v>
      </c>
      <c r="V2073" s="41" t="s">
        <v>65</v>
      </c>
      <c r="W2073" s="34" t="s">
        <v>38</v>
      </c>
      <c r="X2073" s="34" t="str">
        <f aca="false">HYPERLINK("https://knigipp.ru/api/getInfo/image/29f5ee04-1d9a-11ef-a25e-00155d82e908")</f>
        <v>https://knigipp.ru/api/getInfo/image/29f5ee04-1d9a-11ef-a25e-00155d82e908</v>
      </c>
      <c r="Y2073" s="34" t="s">
        <v>66</v>
      </c>
      <c r="Z2073" s="42" t="n">
        <v>176</v>
      </c>
      <c r="AA2073" s="34" t="s">
        <v>137</v>
      </c>
      <c r="AB2073" s="34"/>
    </row>
    <row r="2074" customFormat="false" ht="21" hidden="false" customHeight="true" outlineLevel="4" collapsed="false">
      <c r="B2074" s="48" t="n">
        <v>1631</v>
      </c>
      <c r="C2074" s="19" t="s">
        <v>7612</v>
      </c>
      <c r="D2074" s="19" t="s">
        <v>7613</v>
      </c>
      <c r="E2074" s="19"/>
      <c r="F2074" s="19"/>
      <c r="G2074" s="19"/>
      <c r="H2074" s="20" t="s">
        <v>7614</v>
      </c>
      <c r="I2074" s="21" t="s">
        <v>7615</v>
      </c>
      <c r="J2074" s="22"/>
      <c r="K2074" s="23" t="n">
        <v>20</v>
      </c>
      <c r="L2074" s="22"/>
      <c r="M2074" s="22" t="s">
        <v>45</v>
      </c>
      <c r="N2074" s="18" t="n">
        <v>1</v>
      </c>
      <c r="O2074" s="24" t="n">
        <f aca="false">299*(1-R3/100)</f>
        <v>299</v>
      </c>
      <c r="P2074" s="25"/>
      <c r="Q2074" s="22" t="n">
        <f aca="false">O2074*P2074</f>
        <v>0</v>
      </c>
      <c r="R2074" s="31" t="n">
        <f aca="false">0.235*P2074</f>
        <v>0</v>
      </c>
      <c r="S2074" s="32" t="n">
        <f aca="false">0.00032*P2074</f>
        <v>0</v>
      </c>
      <c r="T2074" s="26"/>
      <c r="U2074" s="27" t="s">
        <v>7616</v>
      </c>
      <c r="V2074" s="27" t="s">
        <v>65</v>
      </c>
      <c r="W2074" s="19" t="s">
        <v>38</v>
      </c>
      <c r="X2074" s="19" t="str">
        <f aca="false">HYPERLINK("https://knigipp.ru/api/getInfo/image/c6c13805-6237-11eb-a26d-ac1f6b442184")</f>
        <v>https://knigipp.ru/api/getInfo/image/c6c13805-6237-11eb-a26d-ac1f6b442184</v>
      </c>
      <c r="Y2074" s="19" t="s">
        <v>66</v>
      </c>
      <c r="Z2074" s="28" t="n">
        <v>24</v>
      </c>
      <c r="AA2074" s="19" t="s">
        <v>137</v>
      </c>
      <c r="AB2074" s="19"/>
    </row>
    <row r="2075" customFormat="false" ht="21" hidden="false" customHeight="true" outlineLevel="4" collapsed="false">
      <c r="B2075" s="48" t="n">
        <v>1632</v>
      </c>
      <c r="C2075" s="19" t="s">
        <v>7617</v>
      </c>
      <c r="D2075" s="19" t="s">
        <v>7618</v>
      </c>
      <c r="E2075" s="19"/>
      <c r="F2075" s="19"/>
      <c r="G2075" s="19"/>
      <c r="H2075" s="20" t="s">
        <v>7619</v>
      </c>
      <c r="I2075" s="21" t="s">
        <v>7620</v>
      </c>
      <c r="J2075" s="22"/>
      <c r="K2075" s="23" t="n">
        <v>10</v>
      </c>
      <c r="L2075" s="22"/>
      <c r="M2075" s="22" t="s">
        <v>45</v>
      </c>
      <c r="N2075" s="18" t="n">
        <v>1</v>
      </c>
      <c r="O2075" s="24" t="n">
        <f aca="false">349*(1-R3/100)</f>
        <v>349</v>
      </c>
      <c r="P2075" s="25"/>
      <c r="Q2075" s="22" t="n">
        <f aca="false">O2075*P2075</f>
        <v>0</v>
      </c>
      <c r="R2075" s="22" t="n">
        <v>0</v>
      </c>
      <c r="S2075" s="22" t="n">
        <v>0</v>
      </c>
      <c r="T2075" s="26"/>
      <c r="U2075" s="27" t="s">
        <v>7621</v>
      </c>
      <c r="V2075" s="27" t="s">
        <v>65</v>
      </c>
      <c r="W2075" s="19" t="s">
        <v>38</v>
      </c>
      <c r="X2075" s="19" t="str">
        <f aca="false">HYPERLINK("https://knigipp.ru/api/getInfo/image/57796e8a-e1aa-11ec-a213-ac1f6b442185")</f>
        <v>https://knigipp.ru/api/getInfo/image/57796e8a-e1aa-11ec-a213-ac1f6b442185</v>
      </c>
      <c r="Y2075" s="19" t="s">
        <v>66</v>
      </c>
      <c r="Z2075" s="28" t="n">
        <v>32</v>
      </c>
      <c r="AA2075" s="19" t="s">
        <v>137</v>
      </c>
      <c r="AB2075" s="19"/>
    </row>
    <row r="2076" customFormat="false" ht="21" hidden="false" customHeight="true" outlineLevel="4" collapsed="false">
      <c r="B2076" s="48" t="n">
        <v>1633</v>
      </c>
      <c r="C2076" s="19" t="s">
        <v>7622</v>
      </c>
      <c r="D2076" s="19" t="s">
        <v>7623</v>
      </c>
      <c r="E2076" s="19"/>
      <c r="F2076" s="19"/>
      <c r="G2076" s="19"/>
      <c r="H2076" s="20" t="s">
        <v>7624</v>
      </c>
      <c r="I2076" s="21" t="s">
        <v>7625</v>
      </c>
      <c r="J2076" s="22"/>
      <c r="K2076" s="23" t="n">
        <v>12</v>
      </c>
      <c r="L2076" s="22"/>
      <c r="M2076" s="22" t="s">
        <v>45</v>
      </c>
      <c r="N2076" s="18" t="n">
        <v>1</v>
      </c>
      <c r="O2076" s="24" t="n">
        <f aca="false">456.8*(1-R3/100)</f>
        <v>456.8</v>
      </c>
      <c r="P2076" s="25"/>
      <c r="Q2076" s="22" t="n">
        <f aca="false">O2076*P2076</f>
        <v>0</v>
      </c>
      <c r="R2076" s="31" t="n">
        <f aca="false">0.241*P2076</f>
        <v>0</v>
      </c>
      <c r="S2076" s="32" t="n">
        <f aca="false">0.00043*P2076</f>
        <v>0</v>
      </c>
      <c r="T2076" s="26"/>
      <c r="U2076" s="27" t="s">
        <v>7626</v>
      </c>
      <c r="V2076" s="27" t="s">
        <v>65</v>
      </c>
      <c r="W2076" s="19" t="s">
        <v>38</v>
      </c>
      <c r="X2076" s="19" t="str">
        <f aca="false">HYPERLINK("https://knigipp.ru/api/getInfo/image/4c561f47-c3b3-11eb-a206-ac1f6b442185")</f>
        <v>https://knigipp.ru/api/getInfo/image/4c561f47-c3b3-11eb-a206-ac1f6b442185</v>
      </c>
      <c r="Y2076" s="19" t="s">
        <v>66</v>
      </c>
      <c r="Z2076" s="28" t="n">
        <v>32</v>
      </c>
      <c r="AA2076" s="19" t="s">
        <v>137</v>
      </c>
      <c r="AB2076" s="19"/>
    </row>
    <row r="2077" customFormat="false" ht="21" hidden="false" customHeight="true" outlineLevel="4" collapsed="false">
      <c r="B2077" s="48" t="n">
        <v>1634</v>
      </c>
      <c r="C2077" s="19" t="s">
        <v>7627</v>
      </c>
      <c r="D2077" s="19" t="s">
        <v>7628</v>
      </c>
      <c r="E2077" s="19"/>
      <c r="F2077" s="19"/>
      <c r="G2077" s="19"/>
      <c r="H2077" s="20" t="s">
        <v>7629</v>
      </c>
      <c r="I2077" s="21" t="s">
        <v>7630</v>
      </c>
      <c r="J2077" s="22"/>
      <c r="K2077" s="23" t="n">
        <v>10</v>
      </c>
      <c r="L2077" s="22"/>
      <c r="M2077" s="22" t="s">
        <v>128</v>
      </c>
      <c r="N2077" s="18" t="n">
        <v>1</v>
      </c>
      <c r="O2077" s="24" t="n">
        <f aca="false">336*(1-R3/100)</f>
        <v>336</v>
      </c>
      <c r="P2077" s="25"/>
      <c r="Q2077" s="22" t="n">
        <f aca="false">O2077*P2077</f>
        <v>0</v>
      </c>
      <c r="R2077" s="22" t="n">
        <v>0</v>
      </c>
      <c r="S2077" s="22" t="n">
        <v>0</v>
      </c>
      <c r="T2077" s="26"/>
      <c r="U2077" s="27" t="s">
        <v>7631</v>
      </c>
      <c r="V2077" s="27" t="s">
        <v>65</v>
      </c>
      <c r="W2077" s="19" t="s">
        <v>38</v>
      </c>
      <c r="X2077" s="19" t="str">
        <f aca="false">HYPERLINK("https://knigipp.ru/api/getInfo/image/c3a2243b-533b-11ec-a20f-ac1f6b442185")</f>
        <v>https://knigipp.ru/api/getInfo/image/c3a2243b-533b-11ec-a20f-ac1f6b442185</v>
      </c>
      <c r="Y2077" s="19" t="s">
        <v>66</v>
      </c>
      <c r="Z2077" s="28" t="n">
        <v>48</v>
      </c>
      <c r="AA2077" s="19" t="s">
        <v>137</v>
      </c>
      <c r="AB2077" s="19"/>
    </row>
    <row r="2078" customFormat="false" ht="21" hidden="false" customHeight="true" outlineLevel="4" collapsed="false">
      <c r="B2078" s="49" t="n">
        <v>1635</v>
      </c>
      <c r="C2078" s="34" t="s">
        <v>7632</v>
      </c>
      <c r="D2078" s="34" t="s">
        <v>7633</v>
      </c>
      <c r="E2078" s="34"/>
      <c r="F2078" s="34"/>
      <c r="G2078" s="34"/>
      <c r="H2078" s="35" t="s">
        <v>7634</v>
      </c>
      <c r="I2078" s="36" t="s">
        <v>7635</v>
      </c>
      <c r="J2078" s="37"/>
      <c r="K2078" s="38" t="n">
        <v>10</v>
      </c>
      <c r="L2078" s="37"/>
      <c r="M2078" s="37" t="s">
        <v>45</v>
      </c>
      <c r="N2078" s="33" t="n">
        <v>1</v>
      </c>
      <c r="O2078" s="39" t="n">
        <f aca="false">377*(1-R3/100)</f>
        <v>377</v>
      </c>
      <c r="P2078" s="25"/>
      <c r="Q2078" s="37" t="n">
        <f aca="false">O2078*P2078</f>
        <v>0</v>
      </c>
      <c r="R2078" s="37" t="n">
        <v>0</v>
      </c>
      <c r="S2078" s="37" t="n">
        <v>0</v>
      </c>
      <c r="T2078" s="40" t="s">
        <v>135</v>
      </c>
      <c r="U2078" s="41" t="s">
        <v>7636</v>
      </c>
      <c r="V2078" s="41" t="s">
        <v>65</v>
      </c>
      <c r="W2078" s="34" t="s">
        <v>38</v>
      </c>
      <c r="X2078" s="34" t="str">
        <f aca="false">HYPERLINK("https://knigipp.ru/api/getInfo/image/7abac6fb-7311-11ee-a248-00155d82e902")</f>
        <v>https://knigipp.ru/api/getInfo/image/7abac6fb-7311-11ee-a248-00155d82e902</v>
      </c>
      <c r="Y2078" s="34" t="s">
        <v>66</v>
      </c>
      <c r="Z2078" s="42" t="n">
        <v>64</v>
      </c>
      <c r="AA2078" s="34" t="s">
        <v>207</v>
      </c>
      <c r="AB2078" s="34"/>
    </row>
    <row r="2079" customFormat="false" ht="21" hidden="false" customHeight="true" outlineLevel="4" collapsed="false">
      <c r="B2079" s="48" t="n">
        <v>1636</v>
      </c>
      <c r="C2079" s="19" t="s">
        <v>7637</v>
      </c>
      <c r="D2079" s="19" t="s">
        <v>7638</v>
      </c>
      <c r="E2079" s="19"/>
      <c r="F2079" s="19"/>
      <c r="G2079" s="19"/>
      <c r="H2079" s="20" t="s">
        <v>7639</v>
      </c>
      <c r="I2079" s="21" t="s">
        <v>7640</v>
      </c>
      <c r="J2079" s="22"/>
      <c r="K2079" s="23" t="n">
        <v>20</v>
      </c>
      <c r="L2079" s="22"/>
      <c r="M2079" s="22" t="s">
        <v>45</v>
      </c>
      <c r="N2079" s="18" t="n">
        <v>1</v>
      </c>
      <c r="O2079" s="24" t="n">
        <f aca="false">329*(1-R3/100)</f>
        <v>329</v>
      </c>
      <c r="P2079" s="25"/>
      <c r="Q2079" s="22" t="n">
        <f aca="false">O2079*P2079</f>
        <v>0</v>
      </c>
      <c r="R2079" s="31" t="n">
        <f aca="false">0.225*P2079</f>
        <v>0</v>
      </c>
      <c r="S2079" s="32" t="n">
        <f aca="false">0.00023*P2079</f>
        <v>0</v>
      </c>
      <c r="T2079" s="26"/>
      <c r="U2079" s="27" t="s">
        <v>7641</v>
      </c>
      <c r="V2079" s="27" t="s">
        <v>65</v>
      </c>
      <c r="W2079" s="19" t="s">
        <v>38</v>
      </c>
      <c r="X2079" s="19" t="str">
        <f aca="false">HYPERLINK("https://knigipp.ru/api/getInfo/image/4400dc22-6231-11eb-a26d-ac1f6b442184")</f>
        <v>https://knigipp.ru/api/getInfo/image/4400dc22-6231-11eb-a26d-ac1f6b442184</v>
      </c>
      <c r="Y2079" s="19" t="s">
        <v>66</v>
      </c>
      <c r="Z2079" s="28" t="n">
        <v>32</v>
      </c>
      <c r="AA2079" s="19" t="s">
        <v>137</v>
      </c>
      <c r="AB2079" s="19"/>
    </row>
    <row r="2080" customFormat="false" ht="21" hidden="false" customHeight="true" outlineLevel="4" collapsed="false">
      <c r="B2080" s="48" t="n">
        <v>1637</v>
      </c>
      <c r="C2080" s="19" t="s">
        <v>7642</v>
      </c>
      <c r="D2080" s="19" t="s">
        <v>7643</v>
      </c>
      <c r="E2080" s="19"/>
      <c r="F2080" s="19"/>
      <c r="G2080" s="19"/>
      <c r="H2080" s="20" t="s">
        <v>7644</v>
      </c>
      <c r="I2080" s="21" t="s">
        <v>7645</v>
      </c>
      <c r="J2080" s="22"/>
      <c r="K2080" s="23" t="n">
        <v>20</v>
      </c>
      <c r="L2080" s="22"/>
      <c r="M2080" s="22" t="s">
        <v>45</v>
      </c>
      <c r="N2080" s="18" t="n">
        <v>1</v>
      </c>
      <c r="O2080" s="24" t="n">
        <f aca="false">407*(1-R3/100)</f>
        <v>407</v>
      </c>
      <c r="P2080" s="25"/>
      <c r="Q2080" s="22" t="n">
        <f aca="false">O2080*P2080</f>
        <v>0</v>
      </c>
      <c r="R2080" s="31" t="n">
        <f aca="false">0.226*P2080</f>
        <v>0</v>
      </c>
      <c r="S2080" s="32" t="n">
        <f aca="false">0.00024*P2080</f>
        <v>0</v>
      </c>
      <c r="T2080" s="26"/>
      <c r="U2080" s="27" t="s">
        <v>7646</v>
      </c>
      <c r="V2080" s="27" t="s">
        <v>65</v>
      </c>
      <c r="W2080" s="19" t="s">
        <v>38</v>
      </c>
      <c r="X2080" s="19" t="str">
        <f aca="false">HYPERLINK("https://knigipp.ru/api/getInfo/image/a3924d50-ec4f-11ea-a254-ac1f6b442184")</f>
        <v>https://knigipp.ru/api/getInfo/image/a3924d50-ec4f-11ea-a254-ac1f6b442184</v>
      </c>
      <c r="Y2080" s="19" t="s">
        <v>66</v>
      </c>
      <c r="Z2080" s="28" t="n">
        <v>48</v>
      </c>
      <c r="AA2080" s="19" t="s">
        <v>137</v>
      </c>
      <c r="AB2080" s="19"/>
    </row>
    <row r="2081" customFormat="false" ht="21" hidden="false" customHeight="true" outlineLevel="4" collapsed="false">
      <c r="B2081" s="48" t="n">
        <v>1638</v>
      </c>
      <c r="C2081" s="19" t="s">
        <v>7647</v>
      </c>
      <c r="D2081" s="19" t="s">
        <v>7648</v>
      </c>
      <c r="E2081" s="19"/>
      <c r="F2081" s="19"/>
      <c r="G2081" s="19"/>
      <c r="H2081" s="20" t="s">
        <v>7649</v>
      </c>
      <c r="I2081" s="21" t="s">
        <v>7650</v>
      </c>
      <c r="J2081" s="22"/>
      <c r="K2081" s="23" t="n">
        <v>20</v>
      </c>
      <c r="L2081" s="22"/>
      <c r="M2081" s="22" t="s">
        <v>128</v>
      </c>
      <c r="N2081" s="18" t="n">
        <v>1</v>
      </c>
      <c r="O2081" s="24" t="n">
        <f aca="false">269.8*(1-R3/100)</f>
        <v>269.8</v>
      </c>
      <c r="P2081" s="25"/>
      <c r="Q2081" s="22" t="n">
        <f aca="false">O2081*P2081</f>
        <v>0</v>
      </c>
      <c r="R2081" s="31" t="n">
        <f aca="false">0.225*P2081</f>
        <v>0</v>
      </c>
      <c r="S2081" s="32" t="n">
        <f aca="false">0.00024*P2081</f>
        <v>0</v>
      </c>
      <c r="T2081" s="26"/>
      <c r="U2081" s="27" t="s">
        <v>7651</v>
      </c>
      <c r="V2081" s="27" t="s">
        <v>65</v>
      </c>
      <c r="W2081" s="19" t="s">
        <v>38</v>
      </c>
      <c r="X2081" s="19" t="str">
        <f aca="false">HYPERLINK("https://knigipp.ru/api/getInfo/image/6db67e9f-92ce-11eb-a233-0cc47a2bbb49")</f>
        <v>https://knigipp.ru/api/getInfo/image/6db67e9f-92ce-11eb-a233-0cc47a2bbb49</v>
      </c>
      <c r="Y2081" s="19" t="s">
        <v>66</v>
      </c>
      <c r="Z2081" s="28" t="n">
        <v>24</v>
      </c>
      <c r="AA2081" s="19" t="s">
        <v>137</v>
      </c>
      <c r="AB2081" s="19"/>
    </row>
    <row r="2082" customFormat="false" ht="21" hidden="false" customHeight="true" outlineLevel="4" collapsed="false">
      <c r="B2082" s="48" t="n">
        <v>1639</v>
      </c>
      <c r="C2082" s="19" t="s">
        <v>7652</v>
      </c>
      <c r="D2082" s="19" t="s">
        <v>7653</v>
      </c>
      <c r="E2082" s="19"/>
      <c r="F2082" s="19"/>
      <c r="G2082" s="19"/>
      <c r="H2082" s="20" t="s">
        <v>7654</v>
      </c>
      <c r="I2082" s="21" t="s">
        <v>7655</v>
      </c>
      <c r="J2082" s="22"/>
      <c r="K2082" s="23" t="n">
        <v>12</v>
      </c>
      <c r="L2082" s="22"/>
      <c r="M2082" s="22" t="s">
        <v>45</v>
      </c>
      <c r="N2082" s="18" t="n">
        <v>1</v>
      </c>
      <c r="O2082" s="24" t="n">
        <f aca="false">456.8*(1-R3/100)</f>
        <v>456.8</v>
      </c>
      <c r="P2082" s="25"/>
      <c r="Q2082" s="22" t="n">
        <f aca="false">O2082*P2082</f>
        <v>0</v>
      </c>
      <c r="R2082" s="22" t="n">
        <v>0</v>
      </c>
      <c r="S2082" s="22" t="n">
        <v>0</v>
      </c>
      <c r="T2082" s="26"/>
      <c r="U2082" s="27" t="s">
        <v>7656</v>
      </c>
      <c r="V2082" s="27" t="s">
        <v>65</v>
      </c>
      <c r="W2082" s="19" t="s">
        <v>38</v>
      </c>
      <c r="X2082" s="19" t="str">
        <f aca="false">HYPERLINK("https://knigipp.ru/api/getInfo/image/1456261e-92cf-11eb-a233-0cc47a2bbb49")</f>
        <v>https://knigipp.ru/api/getInfo/image/1456261e-92cf-11eb-a233-0cc47a2bbb49</v>
      </c>
      <c r="Y2082" s="19" t="s">
        <v>66</v>
      </c>
      <c r="Z2082" s="28" t="n">
        <v>32</v>
      </c>
      <c r="AA2082" s="19" t="s">
        <v>137</v>
      </c>
      <c r="AB2082" s="19"/>
    </row>
    <row r="2083" customFormat="false" ht="21" hidden="false" customHeight="true" outlineLevel="4" collapsed="false">
      <c r="B2083" s="48" t="n">
        <v>1640</v>
      </c>
      <c r="C2083" s="19" t="s">
        <v>7657</v>
      </c>
      <c r="D2083" s="19" t="s">
        <v>7658</v>
      </c>
      <c r="E2083" s="19"/>
      <c r="F2083" s="19"/>
      <c r="G2083" s="19"/>
      <c r="H2083" s="20" t="s">
        <v>7659</v>
      </c>
      <c r="I2083" s="21" t="s">
        <v>7660</v>
      </c>
      <c r="J2083" s="22"/>
      <c r="K2083" s="23" t="n">
        <v>10</v>
      </c>
      <c r="L2083" s="22"/>
      <c r="M2083" s="22" t="s">
        <v>45</v>
      </c>
      <c r="N2083" s="18" t="n">
        <v>1</v>
      </c>
      <c r="O2083" s="24" t="n">
        <f aca="false">349*(1-R3/100)</f>
        <v>349</v>
      </c>
      <c r="P2083" s="25"/>
      <c r="Q2083" s="22" t="n">
        <f aca="false">O2083*P2083</f>
        <v>0</v>
      </c>
      <c r="R2083" s="22" t="n">
        <v>0</v>
      </c>
      <c r="S2083" s="22" t="n">
        <v>0</v>
      </c>
      <c r="T2083" s="26"/>
      <c r="U2083" s="27" t="s">
        <v>7661</v>
      </c>
      <c r="V2083" s="27" t="s">
        <v>65</v>
      </c>
      <c r="W2083" s="19" t="s">
        <v>38</v>
      </c>
      <c r="X2083" s="19" t="str">
        <f aca="false">HYPERLINK("https://knigipp.ru/api/getInfo/image/88407915-fb8f-11ec-a213-ac1f6b442185")</f>
        <v>https://knigipp.ru/api/getInfo/image/88407915-fb8f-11ec-a213-ac1f6b442185</v>
      </c>
      <c r="Y2083" s="19" t="s">
        <v>66</v>
      </c>
      <c r="Z2083" s="28" t="n">
        <v>64</v>
      </c>
      <c r="AA2083" s="19" t="s">
        <v>137</v>
      </c>
      <c r="AB2083" s="19"/>
    </row>
    <row r="2084" customFormat="false" ht="21" hidden="false" customHeight="true" outlineLevel="4" collapsed="false">
      <c r="B2084" s="49" t="n">
        <v>1641</v>
      </c>
      <c r="C2084" s="34" t="s">
        <v>7662</v>
      </c>
      <c r="D2084" s="34" t="s">
        <v>7663</v>
      </c>
      <c r="E2084" s="34"/>
      <c r="F2084" s="34"/>
      <c r="G2084" s="34"/>
      <c r="H2084" s="35" t="s">
        <v>7664</v>
      </c>
      <c r="I2084" s="36" t="s">
        <v>7665</v>
      </c>
      <c r="J2084" s="37"/>
      <c r="K2084" s="38" t="n">
        <v>10</v>
      </c>
      <c r="L2084" s="37"/>
      <c r="M2084" s="37" t="s">
        <v>45</v>
      </c>
      <c r="N2084" s="33" t="n">
        <v>1</v>
      </c>
      <c r="O2084" s="39" t="n">
        <f aca="false">749*(1-R3/100)</f>
        <v>749</v>
      </c>
      <c r="P2084" s="25"/>
      <c r="Q2084" s="37" t="n">
        <f aca="false">O2084*P2084</f>
        <v>0</v>
      </c>
      <c r="R2084" s="37" t="n">
        <v>0</v>
      </c>
      <c r="S2084" s="37" t="n">
        <v>0</v>
      </c>
      <c r="T2084" s="40" t="s">
        <v>135</v>
      </c>
      <c r="U2084" s="41" t="s">
        <v>7666</v>
      </c>
      <c r="V2084" s="41" t="s">
        <v>65</v>
      </c>
      <c r="W2084" s="34" t="s">
        <v>38</v>
      </c>
      <c r="X2084" s="34" t="str">
        <f aca="false">HYPERLINK("https://knigipp.ru/api/getInfo/image/c3a52ae2-1f4e-11ef-a25f-00155d82e908")</f>
        <v>https://knigipp.ru/api/getInfo/image/c3a52ae2-1f4e-11ef-a25f-00155d82e908</v>
      </c>
      <c r="Y2084" s="34" t="s">
        <v>66</v>
      </c>
      <c r="Z2084" s="42" t="n">
        <v>128</v>
      </c>
      <c r="AA2084" s="34" t="s">
        <v>137</v>
      </c>
      <c r="AB2084" s="34"/>
    </row>
    <row r="2085" customFormat="false" ht="21" hidden="false" customHeight="true" outlineLevel="4" collapsed="false">
      <c r="B2085" s="48" t="n">
        <v>1642</v>
      </c>
      <c r="C2085" s="19" t="s">
        <v>7667</v>
      </c>
      <c r="D2085" s="19" t="s">
        <v>7668</v>
      </c>
      <c r="E2085" s="19"/>
      <c r="F2085" s="19"/>
      <c r="G2085" s="19"/>
      <c r="H2085" s="20" t="s">
        <v>7669</v>
      </c>
      <c r="I2085" s="21" t="s">
        <v>7670</v>
      </c>
      <c r="J2085" s="22"/>
      <c r="K2085" s="23" t="n">
        <v>8</v>
      </c>
      <c r="L2085" s="22"/>
      <c r="M2085" s="22" t="s">
        <v>45</v>
      </c>
      <c r="N2085" s="18" t="n">
        <v>1</v>
      </c>
      <c r="O2085" s="24" t="n">
        <f aca="false">259*(1-R3/100)</f>
        <v>259</v>
      </c>
      <c r="P2085" s="25"/>
      <c r="Q2085" s="22" t="n">
        <f aca="false">O2085*P2085</f>
        <v>0</v>
      </c>
      <c r="R2085" s="22" t="n">
        <v>0</v>
      </c>
      <c r="S2085" s="22" t="n">
        <v>0</v>
      </c>
      <c r="T2085" s="26"/>
      <c r="U2085" s="27" t="s">
        <v>7671</v>
      </c>
      <c r="V2085" s="27" t="s">
        <v>65</v>
      </c>
      <c r="W2085" s="19" t="s">
        <v>38</v>
      </c>
      <c r="X2085" s="19" t="str">
        <f aca="false">HYPERLINK("https://knigipp.ru/api/getInfo/image/eab259af-b83d-11ed-a230-00155d82e902")</f>
        <v>https://knigipp.ru/api/getInfo/image/eab259af-b83d-11ed-a230-00155d82e902</v>
      </c>
      <c r="Y2085" s="19" t="s">
        <v>66</v>
      </c>
      <c r="Z2085" s="28" t="n">
        <v>32</v>
      </c>
      <c r="AA2085" s="19" t="s">
        <v>137</v>
      </c>
      <c r="AB2085" s="19"/>
    </row>
    <row r="2086" customFormat="false" ht="21" hidden="false" customHeight="true" outlineLevel="4" collapsed="false">
      <c r="B2086" s="48" t="n">
        <v>1643</v>
      </c>
      <c r="C2086" s="19" t="s">
        <v>7672</v>
      </c>
      <c r="D2086" s="19" t="s">
        <v>7673</v>
      </c>
      <c r="E2086" s="19"/>
      <c r="F2086" s="19"/>
      <c r="G2086" s="19"/>
      <c r="H2086" s="20" t="s">
        <v>7674</v>
      </c>
      <c r="I2086" s="21" t="s">
        <v>7675</v>
      </c>
      <c r="J2086" s="22"/>
      <c r="K2086" s="23" t="n">
        <v>20</v>
      </c>
      <c r="L2086" s="22"/>
      <c r="M2086" s="22" t="s">
        <v>45</v>
      </c>
      <c r="N2086" s="18" t="n">
        <v>1</v>
      </c>
      <c r="O2086" s="24" t="n">
        <f aca="false">255.81*(1-R3/100)</f>
        <v>255.81</v>
      </c>
      <c r="P2086" s="25"/>
      <c r="Q2086" s="22" t="n">
        <f aca="false">O2086*P2086</f>
        <v>0</v>
      </c>
      <c r="R2086" s="31" t="n">
        <f aca="false">0.226*P2086</f>
        <v>0</v>
      </c>
      <c r="S2086" s="32" t="n">
        <f aca="false">0.00024*P2086</f>
        <v>0</v>
      </c>
      <c r="T2086" s="26"/>
      <c r="U2086" s="27" t="s">
        <v>7676</v>
      </c>
      <c r="V2086" s="27" t="s">
        <v>65</v>
      </c>
      <c r="W2086" s="19" t="s">
        <v>38</v>
      </c>
      <c r="X2086" s="19" t="str">
        <f aca="false">HYPERLINK("https://knigipp.ru/api/getInfo/image/c259e89d-2f2a-11eb-a25d-ac1f6b442184")</f>
        <v>https://knigipp.ru/api/getInfo/image/c259e89d-2f2a-11eb-a25d-ac1f6b442184</v>
      </c>
      <c r="Y2086" s="19" t="s">
        <v>66</v>
      </c>
      <c r="Z2086" s="28" t="n">
        <v>24</v>
      </c>
      <c r="AA2086" s="19" t="s">
        <v>137</v>
      </c>
      <c r="AB2086" s="19"/>
    </row>
    <row r="2087" customFormat="false" ht="21" hidden="false" customHeight="true" outlineLevel="4" collapsed="false">
      <c r="B2087" s="48" t="n">
        <v>1644</v>
      </c>
      <c r="C2087" s="19" t="s">
        <v>7677</v>
      </c>
      <c r="D2087" s="19" t="s">
        <v>7678</v>
      </c>
      <c r="E2087" s="19"/>
      <c r="F2087" s="19"/>
      <c r="G2087" s="19"/>
      <c r="H2087" s="20" t="s">
        <v>7679</v>
      </c>
      <c r="I2087" s="21" t="s">
        <v>7680</v>
      </c>
      <c r="J2087" s="22"/>
      <c r="K2087" s="23" t="n">
        <v>10</v>
      </c>
      <c r="L2087" s="22"/>
      <c r="M2087" s="22" t="s">
        <v>114</v>
      </c>
      <c r="N2087" s="18" t="n">
        <v>1</v>
      </c>
      <c r="O2087" s="24" t="n">
        <f aca="false">226.38*(1-R3/100)</f>
        <v>226.38</v>
      </c>
      <c r="P2087" s="25"/>
      <c r="Q2087" s="22" t="n">
        <f aca="false">O2087*P2087</f>
        <v>0</v>
      </c>
      <c r="R2087" s="43" t="n">
        <f aca="false">0.25*P2087</f>
        <v>0</v>
      </c>
      <c r="S2087" s="32" t="n">
        <f aca="false">0.00037*P2087</f>
        <v>0</v>
      </c>
      <c r="T2087" s="26"/>
      <c r="U2087" s="27" t="s">
        <v>7681</v>
      </c>
      <c r="V2087" s="27" t="s">
        <v>65</v>
      </c>
      <c r="W2087" s="19" t="s">
        <v>38</v>
      </c>
      <c r="X2087" s="19" t="str">
        <f aca="false">HYPERLINK("https://knigipp.ru/api/getInfo/image/54324fcb-bad8-11ea-a249-ac1f6b442184")</f>
        <v>https://knigipp.ru/api/getInfo/image/54324fcb-bad8-11ea-a249-ac1f6b442184</v>
      </c>
      <c r="Y2087" s="19" t="s">
        <v>66</v>
      </c>
      <c r="Z2087" s="28" t="n">
        <v>96</v>
      </c>
      <c r="AA2087" s="19" t="s">
        <v>137</v>
      </c>
      <c r="AB2087" s="19"/>
    </row>
    <row r="2088" customFormat="false" ht="21" hidden="false" customHeight="true" outlineLevel="4" collapsed="false">
      <c r="B2088" s="48" t="n">
        <v>1645</v>
      </c>
      <c r="C2088" s="19" t="s">
        <v>7682</v>
      </c>
      <c r="D2088" s="19" t="s">
        <v>7683</v>
      </c>
      <c r="E2088" s="19"/>
      <c r="F2088" s="19"/>
      <c r="G2088" s="19"/>
      <c r="H2088" s="20" t="s">
        <v>7684</v>
      </c>
      <c r="I2088" s="21" t="s">
        <v>7685</v>
      </c>
      <c r="J2088" s="22"/>
      <c r="K2088" s="23" t="n">
        <v>24</v>
      </c>
      <c r="L2088" s="22"/>
      <c r="M2088" s="22" t="s">
        <v>45</v>
      </c>
      <c r="N2088" s="18" t="n">
        <v>1</v>
      </c>
      <c r="O2088" s="24" t="n">
        <f aca="false">299*(1-R3/100)</f>
        <v>299</v>
      </c>
      <c r="P2088" s="25"/>
      <c r="Q2088" s="22" t="n">
        <f aca="false">O2088*P2088</f>
        <v>0</v>
      </c>
      <c r="R2088" s="22" t="n">
        <v>0</v>
      </c>
      <c r="S2088" s="22" t="n">
        <v>0</v>
      </c>
      <c r="T2088" s="26"/>
      <c r="U2088" s="27" t="s">
        <v>7686</v>
      </c>
      <c r="V2088" s="27" t="s">
        <v>65</v>
      </c>
      <c r="W2088" s="19" t="s">
        <v>38</v>
      </c>
      <c r="X2088" s="19" t="str">
        <f aca="false">HYPERLINK("https://knigipp.ru/api/getInfo/image/ce9c880f-3063-11ee-a23e-00155d82e902")</f>
        <v>https://knigipp.ru/api/getInfo/image/ce9c880f-3063-11ee-a23e-00155d82e902</v>
      </c>
      <c r="Y2088" s="19" t="s">
        <v>66</v>
      </c>
      <c r="Z2088" s="28" t="n">
        <v>112</v>
      </c>
      <c r="AA2088" s="19" t="s">
        <v>137</v>
      </c>
      <c r="AB2088" s="19"/>
    </row>
    <row r="2089" customFormat="false" ht="23.1" hidden="false" customHeight="true" outlineLevel="3" collapsed="false">
      <c r="B2089" s="45" t="s">
        <v>7687</v>
      </c>
      <c r="C2089" s="45"/>
      <c r="D2089" s="45"/>
      <c r="E2089" s="45"/>
      <c r="F2089" s="45"/>
      <c r="G2089" s="45"/>
    </row>
    <row r="2090" customFormat="false" ht="21" hidden="false" customHeight="true" outlineLevel="4" collapsed="false">
      <c r="B2090" s="48" t="n">
        <v>1646</v>
      </c>
      <c r="C2090" s="19" t="s">
        <v>7688</v>
      </c>
      <c r="D2090" s="19" t="s">
        <v>7689</v>
      </c>
      <c r="E2090" s="19"/>
      <c r="F2090" s="19"/>
      <c r="G2090" s="19"/>
      <c r="H2090" s="20" t="s">
        <v>7690</v>
      </c>
      <c r="I2090" s="21" t="s">
        <v>7691</v>
      </c>
      <c r="J2090" s="22"/>
      <c r="K2090" s="23" t="n">
        <v>24</v>
      </c>
      <c r="L2090" s="22"/>
      <c r="M2090" s="22" t="s">
        <v>45</v>
      </c>
      <c r="N2090" s="18" t="n">
        <v>1</v>
      </c>
      <c r="O2090" s="24" t="n">
        <f aca="false">299*(1-R3/100)</f>
        <v>299</v>
      </c>
      <c r="P2090" s="25"/>
      <c r="Q2090" s="22" t="n">
        <f aca="false">O2090*P2090</f>
        <v>0</v>
      </c>
      <c r="R2090" s="22" t="n">
        <v>0</v>
      </c>
      <c r="S2090" s="22" t="n">
        <v>0</v>
      </c>
      <c r="T2090" s="26"/>
      <c r="U2090" s="27" t="s">
        <v>7692</v>
      </c>
      <c r="V2090" s="27" t="s">
        <v>65</v>
      </c>
      <c r="W2090" s="19" t="s">
        <v>7585</v>
      </c>
      <c r="X2090" s="19" t="str">
        <f aca="false">HYPERLINK("https://knigipp.ru/api/getInfo/image/5e785c30-b83e-11ed-a230-00155d82e902")</f>
        <v>https://knigipp.ru/api/getInfo/image/5e785c30-b83e-11ed-a230-00155d82e902</v>
      </c>
      <c r="Y2090" s="19" t="s">
        <v>66</v>
      </c>
      <c r="Z2090" s="28" t="n">
        <v>128</v>
      </c>
      <c r="AA2090" s="19" t="s">
        <v>137</v>
      </c>
      <c r="AB2090" s="19"/>
    </row>
    <row r="2091" customFormat="false" ht="23.1" hidden="false" customHeight="true" outlineLevel="3" collapsed="false">
      <c r="B2091" s="45" t="s">
        <v>7693</v>
      </c>
      <c r="C2091" s="45"/>
      <c r="D2091" s="45"/>
      <c r="E2091" s="45"/>
      <c r="F2091" s="45"/>
      <c r="G2091" s="45"/>
    </row>
    <row r="2092" customFormat="false" ht="21" hidden="false" customHeight="true" outlineLevel="4" collapsed="false">
      <c r="B2092" s="48" t="n">
        <v>1647</v>
      </c>
      <c r="C2092" s="19" t="s">
        <v>7694</v>
      </c>
      <c r="D2092" s="19" t="s">
        <v>7695</v>
      </c>
      <c r="E2092" s="19"/>
      <c r="F2092" s="19"/>
      <c r="G2092" s="19"/>
      <c r="H2092" s="20" t="s">
        <v>7696</v>
      </c>
      <c r="I2092" s="21" t="s">
        <v>7697</v>
      </c>
      <c r="J2092" s="22"/>
      <c r="K2092" s="23" t="n">
        <v>10</v>
      </c>
      <c r="L2092" s="22"/>
      <c r="M2092" s="22" t="s">
        <v>45</v>
      </c>
      <c r="N2092" s="18" t="n">
        <v>1</v>
      </c>
      <c r="O2092" s="24" t="n">
        <f aca="false">662.42*(1-R3/100)</f>
        <v>662.42</v>
      </c>
      <c r="P2092" s="25"/>
      <c r="Q2092" s="22" t="n">
        <f aca="false">O2092*P2092</f>
        <v>0</v>
      </c>
      <c r="R2092" s="43" t="n">
        <f aca="false">0.32*P2092</f>
        <v>0</v>
      </c>
      <c r="S2092" s="32" t="n">
        <f aca="false">0.00052*P2092</f>
        <v>0</v>
      </c>
      <c r="T2092" s="26"/>
      <c r="U2092" s="27" t="s">
        <v>7698</v>
      </c>
      <c r="V2092" s="27" t="s">
        <v>65</v>
      </c>
      <c r="W2092" s="19" t="s">
        <v>38</v>
      </c>
      <c r="X2092" s="19" t="str">
        <f aca="false">HYPERLINK("https://knigipp.ru/api/getInfo/image/02e6781f-5a34-11ea-a242-ac1f6b442184")</f>
        <v>https://knigipp.ru/api/getInfo/image/02e6781f-5a34-11ea-a242-ac1f6b442184</v>
      </c>
      <c r="Y2092" s="19" t="s">
        <v>66</v>
      </c>
      <c r="Z2092" s="28" t="n">
        <v>128</v>
      </c>
      <c r="AA2092" s="19" t="s">
        <v>137</v>
      </c>
      <c r="AB2092" s="19"/>
    </row>
    <row r="2093" customFormat="false" ht="21" hidden="false" customHeight="true" outlineLevel="4" collapsed="false">
      <c r="B2093" s="48" t="n">
        <v>1648</v>
      </c>
      <c r="C2093" s="19" t="s">
        <v>7699</v>
      </c>
      <c r="D2093" s="19" t="s">
        <v>7700</v>
      </c>
      <c r="E2093" s="19"/>
      <c r="F2093" s="19"/>
      <c r="G2093" s="19"/>
      <c r="H2093" s="20" t="s">
        <v>7701</v>
      </c>
      <c r="I2093" s="21" t="s">
        <v>7702</v>
      </c>
      <c r="J2093" s="22"/>
      <c r="K2093" s="23" t="n">
        <v>10</v>
      </c>
      <c r="L2093" s="22"/>
      <c r="M2093" s="22" t="s">
        <v>45</v>
      </c>
      <c r="N2093" s="18" t="n">
        <v>1</v>
      </c>
      <c r="O2093" s="24" t="n">
        <f aca="false">662.42*(1-R3/100)</f>
        <v>662.42</v>
      </c>
      <c r="P2093" s="25"/>
      <c r="Q2093" s="22" t="n">
        <f aca="false">O2093*P2093</f>
        <v>0</v>
      </c>
      <c r="R2093" s="43" t="n">
        <f aca="false">0.32*P2093</f>
        <v>0</v>
      </c>
      <c r="S2093" s="32" t="n">
        <f aca="false">0.00052*P2093</f>
        <v>0</v>
      </c>
      <c r="T2093" s="26"/>
      <c r="U2093" s="27" t="s">
        <v>7703</v>
      </c>
      <c r="V2093" s="27" t="s">
        <v>65</v>
      </c>
      <c r="W2093" s="19" t="s">
        <v>38</v>
      </c>
      <c r="X2093" s="19" t="str">
        <f aca="false">HYPERLINK("https://knigipp.ru/api/getInfo/image/7733fb1b-5a33-11ea-a242-ac1f6b442184")</f>
        <v>https://knigipp.ru/api/getInfo/image/7733fb1b-5a33-11ea-a242-ac1f6b442184</v>
      </c>
      <c r="Y2093" s="19" t="s">
        <v>66</v>
      </c>
      <c r="Z2093" s="28" t="n">
        <v>128</v>
      </c>
      <c r="AA2093" s="19" t="s">
        <v>137</v>
      </c>
      <c r="AB2093" s="19"/>
    </row>
    <row r="2094" customFormat="false" ht="21" hidden="false" customHeight="true" outlineLevel="4" collapsed="false">
      <c r="B2094" s="48" t="n">
        <v>1649</v>
      </c>
      <c r="C2094" s="19" t="s">
        <v>7704</v>
      </c>
      <c r="D2094" s="19" t="s">
        <v>7705</v>
      </c>
      <c r="E2094" s="19"/>
      <c r="F2094" s="19"/>
      <c r="G2094" s="19"/>
      <c r="H2094" s="20" t="s">
        <v>7706</v>
      </c>
      <c r="I2094" s="21" t="s">
        <v>7707</v>
      </c>
      <c r="J2094" s="22"/>
      <c r="K2094" s="23" t="n">
        <v>10</v>
      </c>
      <c r="L2094" s="22"/>
      <c r="M2094" s="22" t="s">
        <v>114</v>
      </c>
      <c r="N2094" s="18" t="n">
        <v>1</v>
      </c>
      <c r="O2094" s="24" t="n">
        <f aca="false">649*(1-R3/100)</f>
        <v>649</v>
      </c>
      <c r="P2094" s="25"/>
      <c r="Q2094" s="22" t="n">
        <f aca="false">O2094*P2094</f>
        <v>0</v>
      </c>
      <c r="R2094" s="31" t="n">
        <f aca="false">0.581*P2094</f>
        <v>0</v>
      </c>
      <c r="S2094" s="32" t="n">
        <f aca="false">0.00063*P2094</f>
        <v>0</v>
      </c>
      <c r="T2094" s="26"/>
      <c r="U2094" s="27" t="s">
        <v>7708</v>
      </c>
      <c r="V2094" s="27" t="s">
        <v>65</v>
      </c>
      <c r="W2094" s="19" t="s">
        <v>38</v>
      </c>
      <c r="X2094" s="19" t="str">
        <f aca="false">HYPERLINK("https://knigipp.ru/api/getInfo/image/a0936912-6241-11eb-a26d-ac1f6b442184")</f>
        <v>https://knigipp.ru/api/getInfo/image/a0936912-6241-11eb-a26d-ac1f6b442184</v>
      </c>
      <c r="Y2094" s="19" t="s">
        <v>66</v>
      </c>
      <c r="Z2094" s="28" t="n">
        <v>128</v>
      </c>
      <c r="AA2094" s="19" t="s">
        <v>137</v>
      </c>
      <c r="AB2094" s="19"/>
    </row>
    <row r="2095" customFormat="false" ht="21" hidden="false" customHeight="true" outlineLevel="4" collapsed="false">
      <c r="B2095" s="49" t="n">
        <v>1650</v>
      </c>
      <c r="C2095" s="34" t="s">
        <v>7709</v>
      </c>
      <c r="D2095" s="34" t="s">
        <v>7710</v>
      </c>
      <c r="E2095" s="34"/>
      <c r="F2095" s="34"/>
      <c r="G2095" s="34"/>
      <c r="H2095" s="35" t="s">
        <v>7711</v>
      </c>
      <c r="I2095" s="36" t="s">
        <v>7712</v>
      </c>
      <c r="J2095" s="37"/>
      <c r="K2095" s="38" t="n">
        <v>20</v>
      </c>
      <c r="L2095" s="37"/>
      <c r="M2095" s="37" t="s">
        <v>45</v>
      </c>
      <c r="N2095" s="33" t="n">
        <v>1</v>
      </c>
      <c r="O2095" s="39" t="n">
        <f aca="false">447*(1-R3/100)</f>
        <v>447</v>
      </c>
      <c r="P2095" s="25"/>
      <c r="Q2095" s="37" t="n">
        <f aca="false">O2095*P2095</f>
        <v>0</v>
      </c>
      <c r="R2095" s="37" t="n">
        <v>0</v>
      </c>
      <c r="S2095" s="37" t="n">
        <v>0</v>
      </c>
      <c r="T2095" s="40" t="s">
        <v>135</v>
      </c>
      <c r="U2095" s="41" t="s">
        <v>7713</v>
      </c>
      <c r="V2095" s="41" t="s">
        <v>65</v>
      </c>
      <c r="W2095" s="34" t="s">
        <v>38</v>
      </c>
      <c r="X2095" s="34" t="str">
        <f aca="false">HYPERLINK("https://knigipp.ru/api/getInfo/image/8866251d-3556-11ef-a261-00155d82e908")</f>
        <v>https://knigipp.ru/api/getInfo/image/8866251d-3556-11ef-a261-00155d82e908</v>
      </c>
      <c r="Y2095" s="34" t="s">
        <v>66</v>
      </c>
      <c r="Z2095" s="42" t="n">
        <v>48</v>
      </c>
      <c r="AA2095" s="34" t="s">
        <v>137</v>
      </c>
      <c r="AB2095" s="34"/>
    </row>
    <row r="2096" customFormat="false" ht="23.1" hidden="false" customHeight="true" outlineLevel="3" collapsed="false">
      <c r="B2096" s="45" t="s">
        <v>7714</v>
      </c>
      <c r="C2096" s="45"/>
      <c r="D2096" s="45"/>
      <c r="E2096" s="45"/>
      <c r="F2096" s="45"/>
      <c r="G2096" s="45"/>
    </row>
    <row r="2097" customFormat="false" ht="21" hidden="false" customHeight="true" outlineLevel="4" collapsed="false">
      <c r="B2097" s="49" t="n">
        <v>1651</v>
      </c>
      <c r="C2097" s="34" t="s">
        <v>7715</v>
      </c>
      <c r="D2097" s="34" t="s">
        <v>7716</v>
      </c>
      <c r="E2097" s="34"/>
      <c r="F2097" s="34"/>
      <c r="G2097" s="34"/>
      <c r="H2097" s="35" t="s">
        <v>7717</v>
      </c>
      <c r="I2097" s="36" t="s">
        <v>7718</v>
      </c>
      <c r="J2097" s="37"/>
      <c r="K2097" s="38" t="n">
        <v>16</v>
      </c>
      <c r="L2097" s="37"/>
      <c r="M2097" s="37" t="s">
        <v>45</v>
      </c>
      <c r="N2097" s="33" t="n">
        <v>1</v>
      </c>
      <c r="O2097" s="39" t="n">
        <f aca="false">469*(1-R3/100)</f>
        <v>469</v>
      </c>
      <c r="P2097" s="25"/>
      <c r="Q2097" s="37" t="n">
        <f aca="false">O2097*P2097</f>
        <v>0</v>
      </c>
      <c r="R2097" s="37" t="n">
        <v>0</v>
      </c>
      <c r="S2097" s="37" t="n">
        <v>0</v>
      </c>
      <c r="T2097" s="40" t="s">
        <v>135</v>
      </c>
      <c r="U2097" s="41" t="s">
        <v>7719</v>
      </c>
      <c r="V2097" s="41" t="s">
        <v>65</v>
      </c>
      <c r="W2097" s="34" t="s">
        <v>38</v>
      </c>
      <c r="X2097" s="34" t="str">
        <f aca="false">HYPERLINK("https://knigipp.ru/api/getInfo/image/a9097c62-3555-11ef-a261-00155d82e908")</f>
        <v>https://knigipp.ru/api/getInfo/image/a9097c62-3555-11ef-a261-00155d82e908</v>
      </c>
      <c r="Y2097" s="34" t="s">
        <v>66</v>
      </c>
      <c r="Z2097" s="42" t="n">
        <v>224</v>
      </c>
      <c r="AA2097" s="34" t="s">
        <v>137</v>
      </c>
      <c r="AB2097" s="34"/>
    </row>
    <row r="2098" customFormat="false" ht="23.1" hidden="false" customHeight="true" outlineLevel="3" collapsed="false">
      <c r="B2098" s="45" t="s">
        <v>7720</v>
      </c>
      <c r="C2098" s="45"/>
      <c r="D2098" s="45"/>
      <c r="E2098" s="45"/>
      <c r="F2098" s="45"/>
      <c r="G2098" s="45"/>
    </row>
    <row r="2099" customFormat="false" ht="21" hidden="false" customHeight="true" outlineLevel="4" collapsed="false">
      <c r="B2099" s="48" t="n">
        <v>1652</v>
      </c>
      <c r="C2099" s="19" t="s">
        <v>7721</v>
      </c>
      <c r="D2099" s="19" t="s">
        <v>7722</v>
      </c>
      <c r="E2099" s="19"/>
      <c r="F2099" s="19"/>
      <c r="G2099" s="19"/>
      <c r="H2099" s="20" t="s">
        <v>7723</v>
      </c>
      <c r="I2099" s="21" t="s">
        <v>7724</v>
      </c>
      <c r="J2099" s="22"/>
      <c r="K2099" s="23" t="n">
        <v>10</v>
      </c>
      <c r="L2099" s="22"/>
      <c r="M2099" s="22" t="s">
        <v>45</v>
      </c>
      <c r="N2099" s="18" t="n">
        <v>1</v>
      </c>
      <c r="O2099" s="24" t="n">
        <f aca="false">599*(1-R3/100)</f>
        <v>599</v>
      </c>
      <c r="P2099" s="25"/>
      <c r="Q2099" s="22" t="n">
        <f aca="false">O2099*P2099</f>
        <v>0</v>
      </c>
      <c r="R2099" s="43" t="n">
        <f aca="false">0.32*P2099</f>
        <v>0</v>
      </c>
      <c r="S2099" s="32" t="n">
        <f aca="false">0.00073*P2099</f>
        <v>0</v>
      </c>
      <c r="T2099" s="26"/>
      <c r="U2099" s="27" t="s">
        <v>7725</v>
      </c>
      <c r="V2099" s="27" t="s">
        <v>65</v>
      </c>
      <c r="W2099" s="19" t="s">
        <v>7585</v>
      </c>
      <c r="X2099" s="19" t="str">
        <f aca="false">HYPERLINK("https://knigipp.ru/api/getInfo/image/e7ffe4a0-9980-11e9-a227-ac1f6b442184")</f>
        <v>https://knigipp.ru/api/getInfo/image/e7ffe4a0-9980-11e9-a227-ac1f6b442184</v>
      </c>
      <c r="Y2099" s="19" t="s">
        <v>66</v>
      </c>
      <c r="Z2099" s="28" t="n">
        <v>224</v>
      </c>
      <c r="AA2099" s="19" t="s">
        <v>137</v>
      </c>
      <c r="AB2099" s="19"/>
    </row>
    <row r="2100" customFormat="false" ht="21" hidden="false" customHeight="true" outlineLevel="4" collapsed="false">
      <c r="B2100" s="48" t="n">
        <v>1653</v>
      </c>
      <c r="C2100" s="19" t="s">
        <v>7726</v>
      </c>
      <c r="D2100" s="19" t="s">
        <v>7727</v>
      </c>
      <c r="E2100" s="19"/>
      <c r="F2100" s="19"/>
      <c r="G2100" s="19"/>
      <c r="H2100" s="20" t="s">
        <v>7728</v>
      </c>
      <c r="I2100" s="21" t="s">
        <v>7729</v>
      </c>
      <c r="J2100" s="22"/>
      <c r="K2100" s="23" t="n">
        <v>10</v>
      </c>
      <c r="L2100" s="22"/>
      <c r="M2100" s="22" t="s">
        <v>45</v>
      </c>
      <c r="N2100" s="18" t="n">
        <v>1</v>
      </c>
      <c r="O2100" s="24" t="n">
        <f aca="false">699*(1-R3/100)</f>
        <v>699</v>
      </c>
      <c r="P2100" s="25"/>
      <c r="Q2100" s="22" t="n">
        <f aca="false">O2100*P2100</f>
        <v>0</v>
      </c>
      <c r="R2100" s="22" t="n">
        <v>0</v>
      </c>
      <c r="S2100" s="22" t="n">
        <v>0</v>
      </c>
      <c r="T2100" s="26"/>
      <c r="U2100" s="27" t="s">
        <v>7730</v>
      </c>
      <c r="V2100" s="27" t="s">
        <v>65</v>
      </c>
      <c r="W2100" s="19" t="s">
        <v>7585</v>
      </c>
      <c r="X2100" s="19" t="str">
        <f aca="false">HYPERLINK("https://knigipp.ru/api/getInfo/image/821fb3da-840c-11ec-a211-ac1f6b442185")</f>
        <v>https://knigipp.ru/api/getInfo/image/821fb3da-840c-11ec-a211-ac1f6b442185</v>
      </c>
      <c r="Y2100" s="19" t="s">
        <v>66</v>
      </c>
      <c r="Z2100" s="28" t="n">
        <v>208</v>
      </c>
      <c r="AA2100" s="19" t="s">
        <v>137</v>
      </c>
      <c r="AB2100" s="19"/>
    </row>
    <row r="2101" customFormat="false" ht="21" hidden="false" customHeight="true" outlineLevel="4" collapsed="false">
      <c r="B2101" s="48" t="n">
        <v>1654</v>
      </c>
      <c r="C2101" s="19" t="s">
        <v>7731</v>
      </c>
      <c r="D2101" s="19" t="s">
        <v>7732</v>
      </c>
      <c r="E2101" s="19"/>
      <c r="F2101" s="19"/>
      <c r="G2101" s="19"/>
      <c r="H2101" s="20" t="s">
        <v>7733</v>
      </c>
      <c r="I2101" s="21" t="s">
        <v>7724</v>
      </c>
      <c r="J2101" s="22"/>
      <c r="K2101" s="23" t="n">
        <v>10</v>
      </c>
      <c r="L2101" s="22"/>
      <c r="M2101" s="22" t="s">
        <v>45</v>
      </c>
      <c r="N2101" s="18" t="n">
        <v>1</v>
      </c>
      <c r="O2101" s="24" t="n">
        <f aca="false">416.12*(1-R3/100)</f>
        <v>416.12</v>
      </c>
      <c r="P2101" s="25"/>
      <c r="Q2101" s="22" t="n">
        <f aca="false">O2101*P2101</f>
        <v>0</v>
      </c>
      <c r="R2101" s="43" t="n">
        <f aca="false">0.32*P2101</f>
        <v>0</v>
      </c>
      <c r="S2101" s="32" t="n">
        <f aca="false">0.00073*P2101</f>
        <v>0</v>
      </c>
      <c r="T2101" s="26"/>
      <c r="U2101" s="27" t="s">
        <v>7734</v>
      </c>
      <c r="V2101" s="27" t="s">
        <v>65</v>
      </c>
      <c r="W2101" s="19" t="s">
        <v>7585</v>
      </c>
      <c r="X2101" s="19" t="str">
        <f aca="false">HYPERLINK("https://knigipp.ru/api/getInfo/image/fb2aba2b-9980-11e9-a227-ac1f6b442184")</f>
        <v>https://knigipp.ru/api/getInfo/image/fb2aba2b-9980-11e9-a227-ac1f6b442184</v>
      </c>
      <c r="Y2101" s="19" t="s">
        <v>66</v>
      </c>
      <c r="Z2101" s="28" t="n">
        <v>224</v>
      </c>
      <c r="AA2101" s="19" t="s">
        <v>137</v>
      </c>
      <c r="AB2101" s="19"/>
    </row>
    <row r="2102" customFormat="false" ht="21" hidden="false" customHeight="true" outlineLevel="4" collapsed="false">
      <c r="B2102" s="48" t="n">
        <v>1655</v>
      </c>
      <c r="C2102" s="19" t="s">
        <v>7735</v>
      </c>
      <c r="D2102" s="19" t="s">
        <v>7736</v>
      </c>
      <c r="E2102" s="19"/>
      <c r="F2102" s="19"/>
      <c r="G2102" s="19"/>
      <c r="H2102" s="20" t="s">
        <v>7737</v>
      </c>
      <c r="I2102" s="21" t="s">
        <v>7738</v>
      </c>
      <c r="J2102" s="22"/>
      <c r="K2102" s="23" t="n">
        <v>8</v>
      </c>
      <c r="L2102" s="22"/>
      <c r="M2102" s="22" t="s">
        <v>114</v>
      </c>
      <c r="N2102" s="18" t="n">
        <v>1</v>
      </c>
      <c r="O2102" s="24" t="n">
        <f aca="false">599*(1-R3/100)</f>
        <v>599</v>
      </c>
      <c r="P2102" s="25"/>
      <c r="Q2102" s="22" t="n">
        <f aca="false">O2102*P2102</f>
        <v>0</v>
      </c>
      <c r="R2102" s="29" t="n">
        <f aca="false">0.4*P2102</f>
        <v>0</v>
      </c>
      <c r="S2102" s="32" t="n">
        <f aca="false">0.00077*P2102</f>
        <v>0</v>
      </c>
      <c r="T2102" s="26"/>
      <c r="U2102" s="27" t="s">
        <v>7739</v>
      </c>
      <c r="V2102" s="27" t="s">
        <v>65</v>
      </c>
      <c r="W2102" s="19" t="s">
        <v>38</v>
      </c>
      <c r="X2102" s="19" t="str">
        <f aca="false">HYPERLINK("https://knigipp.ru/api/getInfo/image/1ce2e5e7-7317-11ea-a244-ac1f6b442184")</f>
        <v>https://knigipp.ru/api/getInfo/image/1ce2e5e7-7317-11ea-a244-ac1f6b442184</v>
      </c>
      <c r="Y2102" s="19" t="s">
        <v>66</v>
      </c>
      <c r="Z2102" s="28" t="n">
        <v>128</v>
      </c>
      <c r="AA2102" s="19" t="s">
        <v>137</v>
      </c>
      <c r="AB2102" s="19"/>
    </row>
    <row r="2103" customFormat="false" ht="21" hidden="false" customHeight="true" outlineLevel="4" collapsed="false">
      <c r="B2103" s="48" t="n">
        <v>1656</v>
      </c>
      <c r="C2103" s="19" t="s">
        <v>7740</v>
      </c>
      <c r="D2103" s="19" t="s">
        <v>7741</v>
      </c>
      <c r="E2103" s="19"/>
      <c r="F2103" s="19"/>
      <c r="G2103" s="19"/>
      <c r="H2103" s="20" t="s">
        <v>7742</v>
      </c>
      <c r="I2103" s="21" t="s">
        <v>7743</v>
      </c>
      <c r="J2103" s="22"/>
      <c r="K2103" s="23" t="n">
        <v>10</v>
      </c>
      <c r="L2103" s="22"/>
      <c r="M2103" s="22" t="s">
        <v>128</v>
      </c>
      <c r="N2103" s="18" t="n">
        <v>1</v>
      </c>
      <c r="O2103" s="24" t="n">
        <f aca="false">699*(1-R3/100)</f>
        <v>699</v>
      </c>
      <c r="P2103" s="25"/>
      <c r="Q2103" s="22" t="n">
        <f aca="false">O2103*P2103</f>
        <v>0</v>
      </c>
      <c r="R2103" s="22" t="n">
        <v>0</v>
      </c>
      <c r="S2103" s="22" t="n">
        <v>0</v>
      </c>
      <c r="T2103" s="26"/>
      <c r="U2103" s="27" t="s">
        <v>7744</v>
      </c>
      <c r="V2103" s="27" t="s">
        <v>65</v>
      </c>
      <c r="W2103" s="19" t="s">
        <v>38</v>
      </c>
      <c r="X2103" s="19" t="str">
        <f aca="false">HYPERLINK("https://knigipp.ru/api/getInfo/image/8513d944-f393-11eb-a20d-ac1f6b442185")</f>
        <v>https://knigipp.ru/api/getInfo/image/8513d944-f393-11eb-a20d-ac1f6b442185</v>
      </c>
      <c r="Y2103" s="19" t="s">
        <v>66</v>
      </c>
      <c r="Z2103" s="28" t="n">
        <v>224</v>
      </c>
      <c r="AA2103" s="19" t="s">
        <v>137</v>
      </c>
      <c r="AB2103" s="19"/>
    </row>
    <row r="2104" customFormat="false" ht="21" hidden="false" customHeight="true" outlineLevel="4" collapsed="false">
      <c r="B2104" s="48" t="n">
        <v>1657</v>
      </c>
      <c r="C2104" s="19" t="s">
        <v>7745</v>
      </c>
      <c r="D2104" s="19" t="s">
        <v>7746</v>
      </c>
      <c r="E2104" s="19"/>
      <c r="F2104" s="19"/>
      <c r="G2104" s="19"/>
      <c r="H2104" s="20" t="s">
        <v>7747</v>
      </c>
      <c r="I2104" s="21" t="s">
        <v>7748</v>
      </c>
      <c r="J2104" s="22"/>
      <c r="K2104" s="23" t="n">
        <v>6</v>
      </c>
      <c r="L2104" s="22"/>
      <c r="M2104" s="22" t="s">
        <v>128</v>
      </c>
      <c r="N2104" s="18" t="n">
        <v>1</v>
      </c>
      <c r="O2104" s="24" t="n">
        <f aca="false">608.53*(1-R3/100)</f>
        <v>608.53</v>
      </c>
      <c r="P2104" s="25"/>
      <c r="Q2104" s="22" t="n">
        <f aca="false">O2104*P2104</f>
        <v>0</v>
      </c>
      <c r="R2104" s="43" t="n">
        <f aca="false">0.58*P2104</f>
        <v>0</v>
      </c>
      <c r="S2104" s="32" t="n">
        <f aca="false">0.00062*P2104</f>
        <v>0</v>
      </c>
      <c r="T2104" s="26"/>
      <c r="U2104" s="27" t="s">
        <v>7749</v>
      </c>
      <c r="V2104" s="27" t="s">
        <v>65</v>
      </c>
      <c r="W2104" s="19" t="s">
        <v>7585</v>
      </c>
      <c r="X2104" s="19" t="str">
        <f aca="false">HYPERLINK("https://knigipp.ru/api/getInfo/image/82236013-98da-11e9-a227-ac1f6b442184")</f>
        <v>https://knigipp.ru/api/getInfo/image/82236013-98da-11e9-a227-ac1f6b442184</v>
      </c>
      <c r="Y2104" s="19" t="s">
        <v>66</v>
      </c>
      <c r="Z2104" s="28" t="n">
        <v>128</v>
      </c>
      <c r="AA2104" s="19" t="s">
        <v>137</v>
      </c>
      <c r="AB2104" s="19"/>
    </row>
    <row r="2105" customFormat="false" ht="21" hidden="false" customHeight="true" outlineLevel="4" collapsed="false">
      <c r="B2105" s="48" t="n">
        <v>1658</v>
      </c>
      <c r="C2105" s="19" t="s">
        <v>7750</v>
      </c>
      <c r="D2105" s="19" t="s">
        <v>7751</v>
      </c>
      <c r="E2105" s="19"/>
      <c r="F2105" s="19"/>
      <c r="G2105" s="19"/>
      <c r="H2105" s="20" t="s">
        <v>7752</v>
      </c>
      <c r="I2105" s="21" t="s">
        <v>7753</v>
      </c>
      <c r="J2105" s="22"/>
      <c r="K2105" s="23" t="n">
        <v>5</v>
      </c>
      <c r="L2105" s="22"/>
      <c r="M2105" s="22" t="s">
        <v>45</v>
      </c>
      <c r="N2105" s="18" t="n">
        <v>1</v>
      </c>
      <c r="O2105" s="24" t="n">
        <f aca="false">879*(1-R3/100)</f>
        <v>879</v>
      </c>
      <c r="P2105" s="25"/>
      <c r="Q2105" s="22" t="n">
        <f aca="false">O2105*P2105</f>
        <v>0</v>
      </c>
      <c r="R2105" s="43" t="n">
        <f aca="false">0.84*P2105</f>
        <v>0</v>
      </c>
      <c r="S2105" s="32" t="n">
        <f aca="false">0.00528*P2105</f>
        <v>0</v>
      </c>
      <c r="T2105" s="26"/>
      <c r="U2105" s="27" t="s">
        <v>7754</v>
      </c>
      <c r="V2105" s="27" t="s">
        <v>65</v>
      </c>
      <c r="W2105" s="19" t="s">
        <v>38</v>
      </c>
      <c r="X2105" s="19" t="str">
        <f aca="false">HYPERLINK("https://knigipp.ru/api/getInfo/image/3c93176f-92cb-11eb-a233-0cc47a2bbb49")</f>
        <v>https://knigipp.ru/api/getInfo/image/3c93176f-92cb-11eb-a233-0cc47a2bbb49</v>
      </c>
      <c r="Y2105" s="19" t="s">
        <v>66</v>
      </c>
      <c r="Z2105" s="28" t="n">
        <v>256</v>
      </c>
      <c r="AA2105" s="19" t="s">
        <v>137</v>
      </c>
      <c r="AB2105" s="19"/>
    </row>
    <row r="2106" customFormat="false" ht="21" hidden="false" customHeight="true" outlineLevel="4" collapsed="false">
      <c r="B2106" s="49" t="n">
        <v>1659</v>
      </c>
      <c r="C2106" s="34" t="s">
        <v>7755</v>
      </c>
      <c r="D2106" s="34" t="s">
        <v>7756</v>
      </c>
      <c r="E2106" s="34"/>
      <c r="F2106" s="34"/>
      <c r="G2106" s="34"/>
      <c r="H2106" s="35" t="s">
        <v>7757</v>
      </c>
      <c r="I2106" s="36" t="s">
        <v>7758</v>
      </c>
      <c r="J2106" s="37"/>
      <c r="K2106" s="38" t="n">
        <v>8</v>
      </c>
      <c r="L2106" s="37"/>
      <c r="M2106" s="37" t="s">
        <v>45</v>
      </c>
      <c r="N2106" s="33" t="n">
        <v>1</v>
      </c>
      <c r="O2106" s="39" t="n">
        <f aca="false">947*(1-R3/100)</f>
        <v>947</v>
      </c>
      <c r="P2106" s="25"/>
      <c r="Q2106" s="37" t="n">
        <f aca="false">O2106*P2106</f>
        <v>0</v>
      </c>
      <c r="R2106" s="37" t="n">
        <v>0</v>
      </c>
      <c r="S2106" s="37" t="n">
        <v>0</v>
      </c>
      <c r="T2106" s="40" t="s">
        <v>135</v>
      </c>
      <c r="U2106" s="41" t="s">
        <v>7759</v>
      </c>
      <c r="V2106" s="41" t="s">
        <v>65</v>
      </c>
      <c r="W2106" s="34" t="s">
        <v>38</v>
      </c>
      <c r="X2106" s="34" t="str">
        <f aca="false">HYPERLINK("https://knigipp.ru/api/getInfo/image/81a0dea9-d6d0-11ee-a25a-00155d82e908")</f>
        <v>https://knigipp.ru/api/getInfo/image/81a0dea9-d6d0-11ee-a25a-00155d82e908</v>
      </c>
      <c r="Y2106" s="34" t="s">
        <v>66</v>
      </c>
      <c r="Z2106" s="42" t="n">
        <v>208</v>
      </c>
      <c r="AA2106" s="34" t="s">
        <v>137</v>
      </c>
      <c r="AB2106" s="34"/>
    </row>
    <row r="2107" customFormat="false" ht="21" hidden="false" customHeight="true" outlineLevel="4" collapsed="false">
      <c r="B2107" s="48" t="n">
        <v>1660</v>
      </c>
      <c r="C2107" s="19" t="s">
        <v>7760</v>
      </c>
      <c r="D2107" s="19" t="s">
        <v>7761</v>
      </c>
      <c r="E2107" s="19"/>
      <c r="F2107" s="19"/>
      <c r="G2107" s="19"/>
      <c r="H2107" s="20" t="s">
        <v>7762</v>
      </c>
      <c r="I2107" s="21" t="s">
        <v>7763</v>
      </c>
      <c r="J2107" s="22"/>
      <c r="K2107" s="23" t="n">
        <v>10</v>
      </c>
      <c r="L2107" s="22"/>
      <c r="M2107" s="22" t="s">
        <v>45</v>
      </c>
      <c r="N2107" s="18" t="n">
        <v>1</v>
      </c>
      <c r="O2107" s="24" t="n">
        <f aca="false">699*(1-R3/100)</f>
        <v>699</v>
      </c>
      <c r="P2107" s="25"/>
      <c r="Q2107" s="22" t="n">
        <f aca="false">O2107*P2107</f>
        <v>0</v>
      </c>
      <c r="R2107" s="22" t="n">
        <v>0</v>
      </c>
      <c r="S2107" s="22" t="n">
        <v>0</v>
      </c>
      <c r="T2107" s="26"/>
      <c r="U2107" s="27" t="s">
        <v>7764</v>
      </c>
      <c r="V2107" s="27" t="s">
        <v>65</v>
      </c>
      <c r="W2107" s="19" t="s">
        <v>38</v>
      </c>
      <c r="X2107" s="19" t="str">
        <f aca="false">HYPERLINK("https://knigipp.ru/api/getInfo/image/bf708bd7-f393-11eb-a20d-ac1f6b442185")</f>
        <v>https://knigipp.ru/api/getInfo/image/bf708bd7-f393-11eb-a20d-ac1f6b442185</v>
      </c>
      <c r="Y2107" s="19" t="s">
        <v>66</v>
      </c>
      <c r="Z2107" s="28" t="n">
        <v>224</v>
      </c>
      <c r="AA2107" s="19" t="s">
        <v>137</v>
      </c>
      <c r="AB2107" s="19"/>
    </row>
    <row r="2108" customFormat="false" ht="21" hidden="false" customHeight="true" outlineLevel="4" collapsed="false">
      <c r="B2108" s="48" t="n">
        <v>1661</v>
      </c>
      <c r="C2108" s="19" t="s">
        <v>7765</v>
      </c>
      <c r="D2108" s="19" t="s">
        <v>7766</v>
      </c>
      <c r="E2108" s="19"/>
      <c r="F2108" s="19"/>
      <c r="G2108" s="19"/>
      <c r="H2108" s="20" t="s">
        <v>7767</v>
      </c>
      <c r="I2108" s="21" t="s">
        <v>7768</v>
      </c>
      <c r="J2108" s="22"/>
      <c r="K2108" s="23" t="n">
        <v>10</v>
      </c>
      <c r="L2108" s="22"/>
      <c r="M2108" s="22" t="s">
        <v>45</v>
      </c>
      <c r="N2108" s="18" t="n">
        <v>1</v>
      </c>
      <c r="O2108" s="24" t="n">
        <f aca="false">749*(1-R3/100)</f>
        <v>749</v>
      </c>
      <c r="P2108" s="25"/>
      <c r="Q2108" s="22" t="n">
        <f aca="false">O2108*P2108</f>
        <v>0</v>
      </c>
      <c r="R2108" s="22" t="n">
        <v>0</v>
      </c>
      <c r="S2108" s="22" t="n">
        <v>0</v>
      </c>
      <c r="T2108" s="26"/>
      <c r="U2108" s="27" t="s">
        <v>7769</v>
      </c>
      <c r="V2108" s="27" t="s">
        <v>65</v>
      </c>
      <c r="W2108" s="19" t="s">
        <v>164</v>
      </c>
      <c r="X2108" s="19" t="str">
        <f aca="false">HYPERLINK("https://knigipp.ru/api/getInfo/image/05983810-d1ce-11ec-a212-ac1f6b442185")</f>
        <v>https://knigipp.ru/api/getInfo/image/05983810-d1ce-11ec-a212-ac1f6b442185</v>
      </c>
      <c r="Y2108" s="19" t="s">
        <v>66</v>
      </c>
      <c r="Z2108" s="28" t="n">
        <v>176</v>
      </c>
      <c r="AA2108" s="19" t="s">
        <v>137</v>
      </c>
      <c r="AB2108" s="19"/>
    </row>
    <row r="2109" customFormat="false" ht="21" hidden="false" customHeight="true" outlineLevel="4" collapsed="false">
      <c r="B2109" s="48" t="n">
        <v>1662</v>
      </c>
      <c r="C2109" s="19" t="s">
        <v>7770</v>
      </c>
      <c r="D2109" s="19" t="s">
        <v>7771</v>
      </c>
      <c r="E2109" s="19"/>
      <c r="F2109" s="19"/>
      <c r="G2109" s="19"/>
      <c r="H2109" s="20" t="s">
        <v>7772</v>
      </c>
      <c r="I2109" s="21" t="s">
        <v>7773</v>
      </c>
      <c r="J2109" s="22"/>
      <c r="K2109" s="23" t="n">
        <v>8</v>
      </c>
      <c r="L2109" s="22"/>
      <c r="M2109" s="22" t="s">
        <v>45</v>
      </c>
      <c r="N2109" s="18" t="n">
        <v>1</v>
      </c>
      <c r="O2109" s="24" t="n">
        <f aca="false">699*(1-R3/100)</f>
        <v>699</v>
      </c>
      <c r="P2109" s="25"/>
      <c r="Q2109" s="22" t="n">
        <f aca="false">O2109*P2109</f>
        <v>0</v>
      </c>
      <c r="R2109" s="31" t="n">
        <f aca="false">0.688*P2109</f>
        <v>0</v>
      </c>
      <c r="S2109" s="32" t="n">
        <f aca="false">0.00067*P2109</f>
        <v>0</v>
      </c>
      <c r="T2109" s="26"/>
      <c r="U2109" s="27" t="s">
        <v>7774</v>
      </c>
      <c r="V2109" s="27" t="s">
        <v>65</v>
      </c>
      <c r="W2109" s="19" t="s">
        <v>38</v>
      </c>
      <c r="X2109" s="19" t="str">
        <f aca="false">HYPERLINK("https://knigipp.ru/api/getInfo/image/40cc6641-6b30-11e9-a224-ac1f6b442184")</f>
        <v>https://knigipp.ru/api/getInfo/image/40cc6641-6b30-11e9-a224-ac1f6b442184</v>
      </c>
      <c r="Y2109" s="19" t="s">
        <v>66</v>
      </c>
      <c r="Z2109" s="28" t="n">
        <v>104</v>
      </c>
      <c r="AA2109" s="19" t="s">
        <v>137</v>
      </c>
      <c r="AB2109" s="19"/>
    </row>
    <row r="2110" customFormat="false" ht="23.1" hidden="false" customHeight="true" outlineLevel="2" collapsed="false">
      <c r="B2110" s="17" t="s">
        <v>7775</v>
      </c>
      <c r="C2110" s="17"/>
      <c r="D2110" s="17"/>
      <c r="E2110" s="17"/>
      <c r="F2110" s="17"/>
      <c r="G2110" s="17"/>
    </row>
    <row r="2111" customFormat="false" ht="21" hidden="false" customHeight="true" outlineLevel="3" collapsed="false">
      <c r="B2111" s="48" t="n">
        <v>1663</v>
      </c>
      <c r="C2111" s="19" t="s">
        <v>7776</v>
      </c>
      <c r="D2111" s="19" t="s">
        <v>7777</v>
      </c>
      <c r="E2111" s="19"/>
      <c r="F2111" s="19"/>
      <c r="G2111" s="19"/>
      <c r="H2111" s="20" t="s">
        <v>7778</v>
      </c>
      <c r="I2111" s="21" t="s">
        <v>7779</v>
      </c>
      <c r="J2111" s="22"/>
      <c r="K2111" s="23" t="n">
        <v>20</v>
      </c>
      <c r="L2111" s="22"/>
      <c r="M2111" s="22" t="s">
        <v>45</v>
      </c>
      <c r="N2111" s="18" t="n">
        <v>1</v>
      </c>
      <c r="O2111" s="24" t="n">
        <f aca="false">317*(1-R3/100)</f>
        <v>317</v>
      </c>
      <c r="P2111" s="25"/>
      <c r="Q2111" s="22" t="n">
        <f aca="false">O2111*P2111</f>
        <v>0</v>
      </c>
      <c r="R2111" s="23" t="n">
        <f aca="false">240*P2111</f>
        <v>0</v>
      </c>
      <c r="S2111" s="32" t="n">
        <f aca="false">0.00033*P2111</f>
        <v>0</v>
      </c>
      <c r="T2111" s="26"/>
      <c r="U2111" s="27" t="s">
        <v>7780</v>
      </c>
      <c r="V2111" s="27" t="s">
        <v>65</v>
      </c>
      <c r="W2111" s="19" t="s">
        <v>38</v>
      </c>
      <c r="X2111" s="19" t="str">
        <f aca="false">HYPERLINK("https://knigipp.ru/api/getInfo/image/86b7bebb-d7cc-11ee-a25a-00155d82e908")</f>
        <v>https://knigipp.ru/api/getInfo/image/86b7bebb-d7cc-11ee-a25a-00155d82e908</v>
      </c>
      <c r="Y2111" s="19" t="s">
        <v>66</v>
      </c>
      <c r="Z2111" s="28" t="n">
        <v>64</v>
      </c>
      <c r="AA2111" s="19" t="s">
        <v>137</v>
      </c>
      <c r="AB2111" s="19"/>
    </row>
    <row r="2112" customFormat="false" ht="23.1" hidden="false" customHeight="true" outlineLevel="3" collapsed="false">
      <c r="B2112" s="45" t="s">
        <v>7781</v>
      </c>
      <c r="C2112" s="45"/>
      <c r="D2112" s="45"/>
      <c r="E2112" s="45"/>
      <c r="F2112" s="45"/>
      <c r="G2112" s="45"/>
    </row>
    <row r="2113" customFormat="false" ht="21" hidden="false" customHeight="true" outlineLevel="4" collapsed="false">
      <c r="B2113" s="49" t="n">
        <v>1664</v>
      </c>
      <c r="C2113" s="34" t="s">
        <v>7782</v>
      </c>
      <c r="D2113" s="34" t="s">
        <v>7783</v>
      </c>
      <c r="E2113" s="34"/>
      <c r="F2113" s="34"/>
      <c r="G2113" s="34"/>
      <c r="H2113" s="35" t="s">
        <v>7784</v>
      </c>
      <c r="I2113" s="36" t="s">
        <v>7785</v>
      </c>
      <c r="J2113" s="37"/>
      <c r="K2113" s="38" t="n">
        <v>20</v>
      </c>
      <c r="L2113" s="37"/>
      <c r="M2113" s="37" t="s">
        <v>45</v>
      </c>
      <c r="N2113" s="33" t="n">
        <v>1</v>
      </c>
      <c r="O2113" s="39" t="n">
        <f aca="false">399*(1-R3/100)</f>
        <v>399</v>
      </c>
      <c r="P2113" s="25"/>
      <c r="Q2113" s="37" t="n">
        <f aca="false">O2113*P2113</f>
        <v>0</v>
      </c>
      <c r="R2113" s="37" t="n">
        <v>0</v>
      </c>
      <c r="S2113" s="37" t="n">
        <v>0</v>
      </c>
      <c r="T2113" s="40" t="s">
        <v>135</v>
      </c>
      <c r="U2113" s="41" t="s">
        <v>7786</v>
      </c>
      <c r="V2113" s="41" t="s">
        <v>65</v>
      </c>
      <c r="W2113" s="34" t="s">
        <v>7585</v>
      </c>
      <c r="X2113" s="34" t="str">
        <f aca="false">HYPERLINK("https://knigipp.ru/api/getInfo/image/2490a16d-4f3b-11ef-a262-00155d82e908")</f>
        <v>https://knigipp.ru/api/getInfo/image/2490a16d-4f3b-11ef-a262-00155d82e908</v>
      </c>
      <c r="Y2113" s="34" t="s">
        <v>66</v>
      </c>
      <c r="Z2113" s="42" t="n">
        <v>80</v>
      </c>
      <c r="AA2113" s="34" t="s">
        <v>207</v>
      </c>
      <c r="AB2113" s="34"/>
    </row>
    <row r="2114" customFormat="false" ht="23.1" hidden="false" customHeight="true" outlineLevel="2" collapsed="false">
      <c r="B2114" s="17" t="s">
        <v>7787</v>
      </c>
      <c r="C2114" s="17"/>
      <c r="D2114" s="17"/>
      <c r="E2114" s="17"/>
      <c r="F2114" s="17"/>
      <c r="G2114" s="17"/>
    </row>
    <row r="2115" customFormat="false" ht="23.1" hidden="false" customHeight="true" outlineLevel="3" collapsed="false">
      <c r="B2115" s="45" t="s">
        <v>7788</v>
      </c>
      <c r="C2115" s="45"/>
      <c r="D2115" s="45"/>
      <c r="E2115" s="45"/>
      <c r="F2115" s="45"/>
      <c r="G2115" s="45"/>
    </row>
    <row r="2116" customFormat="false" ht="21" hidden="false" customHeight="true" outlineLevel="4" collapsed="false">
      <c r="B2116" s="48" t="n">
        <v>1665</v>
      </c>
      <c r="C2116" s="19" t="s">
        <v>7789</v>
      </c>
      <c r="D2116" s="19" t="s">
        <v>7790</v>
      </c>
      <c r="E2116" s="19"/>
      <c r="F2116" s="19"/>
      <c r="G2116" s="19"/>
      <c r="H2116" s="20" t="s">
        <v>7791</v>
      </c>
      <c r="I2116" s="21" t="s">
        <v>7792</v>
      </c>
      <c r="J2116" s="22"/>
      <c r="K2116" s="23" t="n">
        <v>20</v>
      </c>
      <c r="L2116" s="22"/>
      <c r="M2116" s="22" t="s">
        <v>128</v>
      </c>
      <c r="N2116" s="18" t="n">
        <v>2</v>
      </c>
      <c r="O2116" s="24" t="n">
        <f aca="false">149*(1-R3/100)</f>
        <v>149</v>
      </c>
      <c r="P2116" s="25"/>
      <c r="Q2116" s="22" t="n">
        <f aca="false">O2116*P2116</f>
        <v>0</v>
      </c>
      <c r="R2116" s="22" t="n">
        <v>0</v>
      </c>
      <c r="S2116" s="22" t="n">
        <v>0</v>
      </c>
      <c r="T2116" s="26"/>
      <c r="U2116" s="27" t="s">
        <v>7793</v>
      </c>
      <c r="V2116" s="27" t="s">
        <v>65</v>
      </c>
      <c r="W2116" s="19" t="s">
        <v>38</v>
      </c>
      <c r="X2116" s="19" t="str">
        <f aca="false">HYPERLINK("https://knigipp.ru/api/getInfo/image/3217fc65-c7a0-11eb-a207-ac1f6b442185")</f>
        <v>https://knigipp.ru/api/getInfo/image/3217fc65-c7a0-11eb-a207-ac1f6b442185</v>
      </c>
      <c r="Y2116" s="19" t="s">
        <v>66</v>
      </c>
      <c r="Z2116" s="28" t="n">
        <v>64</v>
      </c>
      <c r="AA2116" s="19" t="s">
        <v>137</v>
      </c>
      <c r="AB2116" s="19"/>
    </row>
    <row r="2117" customFormat="false" ht="21" hidden="false" customHeight="true" outlineLevel="4" collapsed="false">
      <c r="B2117" s="48" t="n">
        <v>1666</v>
      </c>
      <c r="C2117" s="19" t="s">
        <v>7794</v>
      </c>
      <c r="D2117" s="19" t="s">
        <v>7795</v>
      </c>
      <c r="E2117" s="19"/>
      <c r="F2117" s="19"/>
      <c r="G2117" s="19"/>
      <c r="H2117" s="20" t="s">
        <v>7796</v>
      </c>
      <c r="I2117" s="21"/>
      <c r="J2117" s="22"/>
      <c r="K2117" s="23" t="n">
        <v>20</v>
      </c>
      <c r="L2117" s="22"/>
      <c r="M2117" s="22" t="s">
        <v>45</v>
      </c>
      <c r="N2117" s="18" t="n">
        <v>2</v>
      </c>
      <c r="O2117" s="24" t="n">
        <f aca="false">149*(1-R3/100)</f>
        <v>149</v>
      </c>
      <c r="P2117" s="25"/>
      <c r="Q2117" s="22" t="n">
        <f aca="false">O2117*P2117</f>
        <v>0</v>
      </c>
      <c r="R2117" s="22" t="n">
        <v>0</v>
      </c>
      <c r="S2117" s="22" t="n">
        <v>0</v>
      </c>
      <c r="T2117" s="26"/>
      <c r="U2117" s="27" t="s">
        <v>7797</v>
      </c>
      <c r="V2117" s="27" t="s">
        <v>65</v>
      </c>
      <c r="W2117" s="19" t="s">
        <v>38</v>
      </c>
      <c r="X2117" s="19" t="str">
        <f aca="false">HYPERLINK("https://knigipp.ru/api/getInfo/image/b7bbb8a2-c7a0-11eb-a207-ac1f6b442185")</f>
        <v>https://knigipp.ru/api/getInfo/image/b7bbb8a2-c7a0-11eb-a207-ac1f6b442185</v>
      </c>
      <c r="Y2117" s="19" t="s">
        <v>66</v>
      </c>
      <c r="Z2117" s="28" t="n">
        <v>64</v>
      </c>
      <c r="AA2117" s="19" t="s">
        <v>137</v>
      </c>
      <c r="AB2117" s="19"/>
    </row>
    <row r="2118" customFormat="false" ht="21" hidden="false" customHeight="true" outlineLevel="4" collapsed="false">
      <c r="B2118" s="48" t="n">
        <v>1667</v>
      </c>
      <c r="C2118" s="19" t="s">
        <v>7798</v>
      </c>
      <c r="D2118" s="19" t="s">
        <v>7799</v>
      </c>
      <c r="E2118" s="19"/>
      <c r="F2118" s="19"/>
      <c r="G2118" s="19"/>
      <c r="H2118" s="20" t="s">
        <v>7800</v>
      </c>
      <c r="I2118" s="21"/>
      <c r="J2118" s="22"/>
      <c r="K2118" s="23" t="n">
        <v>20</v>
      </c>
      <c r="L2118" s="22"/>
      <c r="M2118" s="22" t="s">
        <v>45</v>
      </c>
      <c r="N2118" s="18" t="n">
        <v>2</v>
      </c>
      <c r="O2118" s="24" t="n">
        <f aca="false">149*(1-R3/100)</f>
        <v>149</v>
      </c>
      <c r="P2118" s="25"/>
      <c r="Q2118" s="22" t="n">
        <f aca="false">O2118*P2118</f>
        <v>0</v>
      </c>
      <c r="R2118" s="22" t="n">
        <v>0</v>
      </c>
      <c r="S2118" s="22" t="n">
        <v>0</v>
      </c>
      <c r="T2118" s="26"/>
      <c r="U2118" s="27" t="s">
        <v>7801</v>
      </c>
      <c r="V2118" s="27" t="s">
        <v>65</v>
      </c>
      <c r="W2118" s="19" t="s">
        <v>38</v>
      </c>
      <c r="X2118" s="19" t="str">
        <f aca="false">HYPERLINK("https://knigipp.ru/api/getInfo/image/ee198c8b-c79f-11eb-a207-ac1f6b442185")</f>
        <v>https://knigipp.ru/api/getInfo/image/ee198c8b-c79f-11eb-a207-ac1f6b442185</v>
      </c>
      <c r="Y2118" s="19" t="s">
        <v>66</v>
      </c>
      <c r="Z2118" s="28" t="n">
        <v>64</v>
      </c>
      <c r="AA2118" s="19" t="s">
        <v>137</v>
      </c>
      <c r="AB2118" s="19"/>
    </row>
    <row r="2119" customFormat="false" ht="21" hidden="false" customHeight="true" outlineLevel="4" collapsed="false">
      <c r="B2119" s="48" t="n">
        <v>1668</v>
      </c>
      <c r="C2119" s="19" t="s">
        <v>7802</v>
      </c>
      <c r="D2119" s="19" t="s">
        <v>7803</v>
      </c>
      <c r="E2119" s="19"/>
      <c r="F2119" s="19"/>
      <c r="G2119" s="19"/>
      <c r="H2119" s="20" t="s">
        <v>7804</v>
      </c>
      <c r="I2119" s="21" t="s">
        <v>7805</v>
      </c>
      <c r="J2119" s="22"/>
      <c r="K2119" s="23" t="n">
        <v>20</v>
      </c>
      <c r="L2119" s="22"/>
      <c r="M2119" s="22" t="s">
        <v>114</v>
      </c>
      <c r="N2119" s="18" t="n">
        <v>2</v>
      </c>
      <c r="O2119" s="24" t="n">
        <f aca="false">149*(1-R3/100)</f>
        <v>149</v>
      </c>
      <c r="P2119" s="25"/>
      <c r="Q2119" s="22" t="n">
        <f aca="false">O2119*P2119</f>
        <v>0</v>
      </c>
      <c r="R2119" s="22" t="n">
        <v>0</v>
      </c>
      <c r="S2119" s="22" t="n">
        <v>0</v>
      </c>
      <c r="T2119" s="26"/>
      <c r="U2119" s="27" t="s">
        <v>7806</v>
      </c>
      <c r="V2119" s="27" t="s">
        <v>65</v>
      </c>
      <c r="W2119" s="19" t="s">
        <v>38</v>
      </c>
      <c r="X2119" s="19" t="str">
        <f aca="false">HYPERLINK("https://knigipp.ru/api/getInfo/image/cafa71cc-c79e-11eb-a207-ac1f6b442185")</f>
        <v>https://knigipp.ru/api/getInfo/image/cafa71cc-c79e-11eb-a207-ac1f6b442185</v>
      </c>
      <c r="Y2119" s="19" t="s">
        <v>66</v>
      </c>
      <c r="Z2119" s="28" t="n">
        <v>64</v>
      </c>
      <c r="AA2119" s="19" t="s">
        <v>137</v>
      </c>
      <c r="AB2119" s="19"/>
    </row>
    <row r="2120" customFormat="false" ht="23.1" hidden="false" customHeight="true" outlineLevel="2" collapsed="false">
      <c r="B2120" s="17" t="s">
        <v>7807</v>
      </c>
      <c r="C2120" s="17"/>
      <c r="D2120" s="17"/>
      <c r="E2120" s="17"/>
      <c r="F2120" s="17"/>
      <c r="G2120" s="17"/>
    </row>
    <row r="2121" customFormat="false" ht="21" hidden="false" customHeight="true" outlineLevel="3" collapsed="false">
      <c r="B2121" s="49" t="n">
        <v>1669</v>
      </c>
      <c r="C2121" s="34" t="s">
        <v>7808</v>
      </c>
      <c r="D2121" s="34" t="s">
        <v>7809</v>
      </c>
      <c r="E2121" s="34"/>
      <c r="F2121" s="34"/>
      <c r="G2121" s="34"/>
      <c r="H2121" s="35" t="s">
        <v>7810</v>
      </c>
      <c r="I2121" s="36" t="s">
        <v>7811</v>
      </c>
      <c r="J2121" s="37"/>
      <c r="K2121" s="38" t="n">
        <v>10</v>
      </c>
      <c r="L2121" s="37"/>
      <c r="M2121" s="37" t="s">
        <v>45</v>
      </c>
      <c r="N2121" s="33" t="n">
        <v>1</v>
      </c>
      <c r="O2121" s="39" t="n">
        <f aca="false">377*(1-R3/100)</f>
        <v>377</v>
      </c>
      <c r="P2121" s="25"/>
      <c r="Q2121" s="37" t="n">
        <f aca="false">O2121*P2121</f>
        <v>0</v>
      </c>
      <c r="R2121" s="37" t="n">
        <v>0</v>
      </c>
      <c r="S2121" s="37" t="n">
        <v>0</v>
      </c>
      <c r="T2121" s="40" t="s">
        <v>135</v>
      </c>
      <c r="U2121" s="41" t="s">
        <v>7812</v>
      </c>
      <c r="V2121" s="41" t="s">
        <v>65</v>
      </c>
      <c r="W2121" s="34" t="s">
        <v>38</v>
      </c>
      <c r="X2121" s="34" t="str">
        <f aca="false">HYPERLINK("https://knigipp.ru/api/getInfo/image/f4384c2b-0940-11ef-a25d-00155d82e908")</f>
        <v>https://knigipp.ru/api/getInfo/image/f4384c2b-0940-11ef-a25d-00155d82e908</v>
      </c>
      <c r="Y2121" s="34" t="s">
        <v>66</v>
      </c>
      <c r="Z2121" s="42" t="n">
        <v>128</v>
      </c>
      <c r="AA2121" s="34" t="s">
        <v>137</v>
      </c>
      <c r="AB2121" s="34"/>
    </row>
    <row r="2122" customFormat="false" ht="21" hidden="false" customHeight="true" outlineLevel="3" collapsed="false">
      <c r="B2122" s="49" t="n">
        <v>1670</v>
      </c>
      <c r="C2122" s="34" t="s">
        <v>7813</v>
      </c>
      <c r="D2122" s="34" t="s">
        <v>7814</v>
      </c>
      <c r="E2122" s="34"/>
      <c r="F2122" s="34"/>
      <c r="G2122" s="34"/>
      <c r="H2122" s="35" t="s">
        <v>7815</v>
      </c>
      <c r="I2122" s="36" t="s">
        <v>7816</v>
      </c>
      <c r="J2122" s="37"/>
      <c r="K2122" s="38" t="n">
        <v>10</v>
      </c>
      <c r="L2122" s="37"/>
      <c r="M2122" s="37" t="s">
        <v>45</v>
      </c>
      <c r="N2122" s="33" t="n">
        <v>1</v>
      </c>
      <c r="O2122" s="39" t="n">
        <f aca="false">377*(1-R3/100)</f>
        <v>377</v>
      </c>
      <c r="P2122" s="25"/>
      <c r="Q2122" s="37" t="n">
        <f aca="false">O2122*P2122</f>
        <v>0</v>
      </c>
      <c r="R2122" s="37" t="n">
        <v>0</v>
      </c>
      <c r="S2122" s="37" t="n">
        <v>0</v>
      </c>
      <c r="T2122" s="40" t="s">
        <v>135</v>
      </c>
      <c r="U2122" s="41" t="s">
        <v>7817</v>
      </c>
      <c r="V2122" s="41" t="s">
        <v>65</v>
      </c>
      <c r="W2122" s="34" t="s">
        <v>38</v>
      </c>
      <c r="X2122" s="34" t="str">
        <f aca="false">HYPERLINK("https://knigipp.ru/api/getInfo/image/1cb20955-0941-11ef-a25d-00155d82e908")</f>
        <v>https://knigipp.ru/api/getInfo/image/1cb20955-0941-11ef-a25d-00155d82e908</v>
      </c>
      <c r="Y2122" s="34" t="s">
        <v>66</v>
      </c>
      <c r="Z2122" s="42" t="n">
        <v>128</v>
      </c>
      <c r="AA2122" s="34" t="s">
        <v>137</v>
      </c>
      <c r="AB2122" s="34"/>
    </row>
    <row r="2123" customFormat="false" ht="21" hidden="false" customHeight="true" outlineLevel="3" collapsed="false">
      <c r="B2123" s="49" t="n">
        <v>1671</v>
      </c>
      <c r="C2123" s="34" t="s">
        <v>7818</v>
      </c>
      <c r="D2123" s="34" t="s">
        <v>7819</v>
      </c>
      <c r="E2123" s="34"/>
      <c r="F2123" s="34"/>
      <c r="G2123" s="34"/>
      <c r="H2123" s="35" t="s">
        <v>7820</v>
      </c>
      <c r="I2123" s="36" t="s">
        <v>7821</v>
      </c>
      <c r="J2123" s="37"/>
      <c r="K2123" s="38" t="n">
        <v>10</v>
      </c>
      <c r="L2123" s="37"/>
      <c r="M2123" s="37" t="s">
        <v>45</v>
      </c>
      <c r="N2123" s="33" t="n">
        <v>1</v>
      </c>
      <c r="O2123" s="39" t="n">
        <f aca="false">377*(1-R3/100)</f>
        <v>377</v>
      </c>
      <c r="P2123" s="25"/>
      <c r="Q2123" s="37" t="n">
        <f aca="false">O2123*P2123</f>
        <v>0</v>
      </c>
      <c r="R2123" s="37" t="n">
        <v>0</v>
      </c>
      <c r="S2123" s="37" t="n">
        <v>0</v>
      </c>
      <c r="T2123" s="40" t="s">
        <v>135</v>
      </c>
      <c r="U2123" s="41" t="s">
        <v>7822</v>
      </c>
      <c r="V2123" s="41" t="s">
        <v>65</v>
      </c>
      <c r="W2123" s="34" t="s">
        <v>38</v>
      </c>
      <c r="X2123" s="34" t="str">
        <f aca="false">HYPERLINK("https://knigipp.ru/api/getInfo/image/40c70f22-1f4a-11ef-a25f-00155d82e908")</f>
        <v>https://knigipp.ru/api/getInfo/image/40c70f22-1f4a-11ef-a25f-00155d82e908</v>
      </c>
      <c r="Y2123" s="34" t="s">
        <v>66</v>
      </c>
      <c r="Z2123" s="42" t="n">
        <v>128</v>
      </c>
      <c r="AA2123" s="34" t="s">
        <v>137</v>
      </c>
      <c r="AB2123" s="34"/>
    </row>
    <row r="2124" customFormat="false" ht="21" hidden="false" customHeight="true" outlineLevel="3" collapsed="false">
      <c r="B2124" s="49" t="n">
        <v>1672</v>
      </c>
      <c r="C2124" s="34" t="s">
        <v>7823</v>
      </c>
      <c r="D2124" s="34" t="s">
        <v>7824</v>
      </c>
      <c r="E2124" s="34"/>
      <c r="F2124" s="34"/>
      <c r="G2124" s="34"/>
      <c r="H2124" s="35" t="s">
        <v>7825</v>
      </c>
      <c r="I2124" s="36" t="s">
        <v>7826</v>
      </c>
      <c r="J2124" s="37"/>
      <c r="K2124" s="38" t="n">
        <v>10</v>
      </c>
      <c r="L2124" s="37"/>
      <c r="M2124" s="37" t="s">
        <v>45</v>
      </c>
      <c r="N2124" s="33" t="n">
        <v>1</v>
      </c>
      <c r="O2124" s="39" t="n">
        <f aca="false">377*(1-R3/100)</f>
        <v>377</v>
      </c>
      <c r="P2124" s="25"/>
      <c r="Q2124" s="37" t="n">
        <f aca="false">O2124*P2124</f>
        <v>0</v>
      </c>
      <c r="R2124" s="37" t="n">
        <v>0</v>
      </c>
      <c r="S2124" s="37" t="n">
        <v>0</v>
      </c>
      <c r="T2124" s="40" t="s">
        <v>135</v>
      </c>
      <c r="U2124" s="41" t="s">
        <v>7827</v>
      </c>
      <c r="V2124" s="41" t="s">
        <v>65</v>
      </c>
      <c r="W2124" s="34" t="s">
        <v>38</v>
      </c>
      <c r="X2124" s="34" t="str">
        <f aca="false">HYPERLINK("https://knigipp.ru/api/getInfo/image/3c9cb185-0941-11ef-a25d-00155d82e908")</f>
        <v>https://knigipp.ru/api/getInfo/image/3c9cb185-0941-11ef-a25d-00155d82e908</v>
      </c>
      <c r="Y2124" s="34" t="s">
        <v>66</v>
      </c>
      <c r="Z2124" s="42" t="n">
        <v>128</v>
      </c>
      <c r="AA2124" s="34" t="s">
        <v>137</v>
      </c>
      <c r="AB2124" s="34"/>
    </row>
    <row r="2125" customFormat="false" ht="21" hidden="false" customHeight="true" outlineLevel="3" collapsed="false">
      <c r="B2125" s="49" t="n">
        <v>1673</v>
      </c>
      <c r="C2125" s="34" t="s">
        <v>7828</v>
      </c>
      <c r="D2125" s="34" t="s">
        <v>7829</v>
      </c>
      <c r="E2125" s="34"/>
      <c r="F2125" s="34"/>
      <c r="G2125" s="34"/>
      <c r="H2125" s="35" t="s">
        <v>7830</v>
      </c>
      <c r="I2125" s="36" t="s">
        <v>7831</v>
      </c>
      <c r="J2125" s="37"/>
      <c r="K2125" s="38" t="n">
        <v>10</v>
      </c>
      <c r="L2125" s="37"/>
      <c r="M2125" s="37" t="s">
        <v>45</v>
      </c>
      <c r="N2125" s="33" t="n">
        <v>1</v>
      </c>
      <c r="O2125" s="39" t="n">
        <f aca="false">377*(1-R3/100)</f>
        <v>377</v>
      </c>
      <c r="P2125" s="25"/>
      <c r="Q2125" s="37" t="n">
        <f aca="false">O2125*P2125</f>
        <v>0</v>
      </c>
      <c r="R2125" s="37" t="n">
        <v>0</v>
      </c>
      <c r="S2125" s="37" t="n">
        <v>0</v>
      </c>
      <c r="T2125" s="40" t="s">
        <v>135</v>
      </c>
      <c r="U2125" s="41" t="s">
        <v>7832</v>
      </c>
      <c r="V2125" s="41" t="s">
        <v>65</v>
      </c>
      <c r="W2125" s="34" t="s">
        <v>38</v>
      </c>
      <c r="X2125" s="34" t="str">
        <f aca="false">HYPERLINK("https://knigipp.ru/api/getInfo/image/b3be7d99-0940-11ef-a25d-00155d82e908")</f>
        <v>https://knigipp.ru/api/getInfo/image/b3be7d99-0940-11ef-a25d-00155d82e908</v>
      </c>
      <c r="Y2125" s="34" t="s">
        <v>66</v>
      </c>
      <c r="Z2125" s="42" t="n">
        <v>128</v>
      </c>
      <c r="AA2125" s="34" t="s">
        <v>137</v>
      </c>
      <c r="AB2125" s="34"/>
    </row>
    <row r="2126" customFormat="false" ht="23.1" hidden="false" customHeight="true" outlineLevel="2" collapsed="false">
      <c r="B2126" s="17" t="s">
        <v>7833</v>
      </c>
      <c r="C2126" s="17"/>
      <c r="D2126" s="17"/>
      <c r="E2126" s="17"/>
      <c r="F2126" s="17"/>
      <c r="G2126" s="17"/>
    </row>
    <row r="2127" customFormat="false" ht="21" hidden="false" customHeight="true" outlineLevel="3" collapsed="false">
      <c r="B2127" s="48" t="n">
        <v>1674</v>
      </c>
      <c r="C2127" s="19" t="s">
        <v>7834</v>
      </c>
      <c r="D2127" s="19" t="s">
        <v>7835</v>
      </c>
      <c r="E2127" s="19"/>
      <c r="F2127" s="19"/>
      <c r="G2127" s="19"/>
      <c r="H2127" s="20" t="s">
        <v>7836</v>
      </c>
      <c r="I2127" s="21" t="s">
        <v>7837</v>
      </c>
      <c r="J2127" s="22"/>
      <c r="K2127" s="23" t="n">
        <v>40</v>
      </c>
      <c r="L2127" s="22"/>
      <c r="M2127" s="22" t="s">
        <v>45</v>
      </c>
      <c r="N2127" s="18" t="n">
        <v>3</v>
      </c>
      <c r="O2127" s="24" t="n">
        <f aca="false">119*(1-R3/100)</f>
        <v>119</v>
      </c>
      <c r="P2127" s="25"/>
      <c r="Q2127" s="22" t="n">
        <f aca="false">O2127*P2127</f>
        <v>0</v>
      </c>
      <c r="R2127" s="31" t="n">
        <f aca="false">0.105*P2127</f>
        <v>0</v>
      </c>
      <c r="S2127" s="32" t="n">
        <f aca="false">0.00017*P2127</f>
        <v>0</v>
      </c>
      <c r="T2127" s="26"/>
      <c r="U2127" s="27" t="s">
        <v>7838</v>
      </c>
      <c r="V2127" s="27" t="s">
        <v>65</v>
      </c>
      <c r="W2127" s="19" t="s">
        <v>38</v>
      </c>
      <c r="X2127" s="19" t="str">
        <f aca="false">HYPERLINK("https://knigipp.ru/api/getInfo/image/5cc6e9a7-0365-11e4-98b8-5cf3fc4a2490")</f>
        <v>https://knigipp.ru/api/getInfo/image/5cc6e9a7-0365-11e4-98b8-5cf3fc4a2490</v>
      </c>
      <c r="Y2127" s="19" t="s">
        <v>66</v>
      </c>
      <c r="Z2127" s="28" t="n">
        <v>32</v>
      </c>
      <c r="AA2127" s="19" t="s">
        <v>137</v>
      </c>
      <c r="AB2127" s="19" t="s">
        <v>7839</v>
      </c>
    </row>
    <row r="2128" customFormat="false" ht="21" hidden="false" customHeight="true" outlineLevel="3" collapsed="false">
      <c r="B2128" s="48" t="n">
        <v>1675</v>
      </c>
      <c r="C2128" s="19" t="s">
        <v>7840</v>
      </c>
      <c r="D2128" s="19" t="s">
        <v>7841</v>
      </c>
      <c r="E2128" s="19"/>
      <c r="F2128" s="19"/>
      <c r="G2128" s="19"/>
      <c r="H2128" s="20" t="s">
        <v>7842</v>
      </c>
      <c r="I2128" s="21" t="s">
        <v>7843</v>
      </c>
      <c r="J2128" s="22"/>
      <c r="K2128" s="23" t="n">
        <v>40</v>
      </c>
      <c r="L2128" s="22"/>
      <c r="M2128" s="22" t="s">
        <v>45</v>
      </c>
      <c r="N2128" s="18" t="n">
        <v>3</v>
      </c>
      <c r="O2128" s="24" t="n">
        <f aca="false">119*(1-R3/100)</f>
        <v>119</v>
      </c>
      <c r="P2128" s="25"/>
      <c r="Q2128" s="22" t="n">
        <f aca="false">O2128*P2128</f>
        <v>0</v>
      </c>
      <c r="R2128" s="31" t="n">
        <f aca="false">0.105*P2128</f>
        <v>0</v>
      </c>
      <c r="S2128" s="32" t="n">
        <f aca="false">0.00017*P2128</f>
        <v>0</v>
      </c>
      <c r="T2128" s="26"/>
      <c r="U2128" s="27" t="s">
        <v>7844</v>
      </c>
      <c r="V2128" s="27" t="s">
        <v>65</v>
      </c>
      <c r="W2128" s="19" t="s">
        <v>38</v>
      </c>
      <c r="X2128" s="19" t="str">
        <f aca="false">HYPERLINK("https://knigipp.ru/api/getInfo/image/a1a93efb-0364-11e4-98b8-5cf3fc4a2490")</f>
        <v>https://knigipp.ru/api/getInfo/image/a1a93efb-0364-11e4-98b8-5cf3fc4a2490</v>
      </c>
      <c r="Y2128" s="19" t="s">
        <v>66</v>
      </c>
      <c r="Z2128" s="28" t="n">
        <v>32</v>
      </c>
      <c r="AA2128" s="19" t="s">
        <v>137</v>
      </c>
      <c r="AB2128" s="19" t="s">
        <v>7839</v>
      </c>
    </row>
    <row r="2129" customFormat="false" ht="21" hidden="false" customHeight="true" outlineLevel="3" collapsed="false">
      <c r="B2129" s="48" t="n">
        <v>1676</v>
      </c>
      <c r="C2129" s="19" t="s">
        <v>7845</v>
      </c>
      <c r="D2129" s="19" t="s">
        <v>7846</v>
      </c>
      <c r="E2129" s="19"/>
      <c r="F2129" s="19"/>
      <c r="G2129" s="19"/>
      <c r="H2129" s="20" t="s">
        <v>7847</v>
      </c>
      <c r="I2129" s="21" t="s">
        <v>7848</v>
      </c>
      <c r="J2129" s="22"/>
      <c r="K2129" s="23" t="n">
        <v>40</v>
      </c>
      <c r="L2129" s="22"/>
      <c r="M2129" s="22" t="s">
        <v>45</v>
      </c>
      <c r="N2129" s="18" t="n">
        <v>3</v>
      </c>
      <c r="O2129" s="24" t="n">
        <f aca="false">119*(1-R3/100)</f>
        <v>119</v>
      </c>
      <c r="P2129" s="25"/>
      <c r="Q2129" s="22" t="n">
        <f aca="false">O2129*P2129</f>
        <v>0</v>
      </c>
      <c r="R2129" s="31" t="n">
        <f aca="false">0.105*P2129</f>
        <v>0</v>
      </c>
      <c r="S2129" s="32" t="n">
        <f aca="false">0.00017*P2129</f>
        <v>0</v>
      </c>
      <c r="T2129" s="26"/>
      <c r="U2129" s="27" t="s">
        <v>7849</v>
      </c>
      <c r="V2129" s="27" t="s">
        <v>65</v>
      </c>
      <c r="W2129" s="19" t="s">
        <v>38</v>
      </c>
      <c r="X2129" s="19" t="str">
        <f aca="false">HYPERLINK("https://knigipp.ru/api/getInfo/image/b3afd03e-0365-11e4-98b8-5cf3fc4a2490")</f>
        <v>https://knigipp.ru/api/getInfo/image/b3afd03e-0365-11e4-98b8-5cf3fc4a2490</v>
      </c>
      <c r="Y2129" s="19" t="s">
        <v>66</v>
      </c>
      <c r="Z2129" s="28" t="n">
        <v>32</v>
      </c>
      <c r="AA2129" s="19" t="s">
        <v>137</v>
      </c>
      <c r="AB2129" s="19" t="s">
        <v>7839</v>
      </c>
    </row>
    <row r="2130" customFormat="false" ht="21" hidden="false" customHeight="true" outlineLevel="3" collapsed="false">
      <c r="B2130" s="48" t="n">
        <v>1677</v>
      </c>
      <c r="C2130" s="19" t="s">
        <v>7850</v>
      </c>
      <c r="D2130" s="19" t="s">
        <v>7851</v>
      </c>
      <c r="E2130" s="19"/>
      <c r="F2130" s="19"/>
      <c r="G2130" s="19"/>
      <c r="H2130" s="20" t="s">
        <v>7852</v>
      </c>
      <c r="I2130" s="21" t="s">
        <v>7853</v>
      </c>
      <c r="J2130" s="22"/>
      <c r="K2130" s="23" t="n">
        <v>40</v>
      </c>
      <c r="L2130" s="22"/>
      <c r="M2130" s="22" t="s">
        <v>45</v>
      </c>
      <c r="N2130" s="18" t="n">
        <v>3</v>
      </c>
      <c r="O2130" s="24" t="n">
        <f aca="false">119*(1-R3/100)</f>
        <v>119</v>
      </c>
      <c r="P2130" s="25"/>
      <c r="Q2130" s="22" t="n">
        <f aca="false">O2130*P2130</f>
        <v>0</v>
      </c>
      <c r="R2130" s="31" t="n">
        <f aca="false">0.105*P2130</f>
        <v>0</v>
      </c>
      <c r="S2130" s="32" t="n">
        <f aca="false">0.00017*P2130</f>
        <v>0</v>
      </c>
      <c r="T2130" s="26"/>
      <c r="U2130" s="27" t="s">
        <v>7854</v>
      </c>
      <c r="V2130" s="27" t="s">
        <v>65</v>
      </c>
      <c r="W2130" s="19" t="s">
        <v>38</v>
      </c>
      <c r="X2130" s="19" t="str">
        <f aca="false">HYPERLINK("https://knigipp.ru/api/getInfo/image/38b720b5-0366-11e4-98b8-5cf3fc4a2490")</f>
        <v>https://knigipp.ru/api/getInfo/image/38b720b5-0366-11e4-98b8-5cf3fc4a2490</v>
      </c>
      <c r="Y2130" s="19" t="s">
        <v>66</v>
      </c>
      <c r="Z2130" s="28" t="n">
        <v>32</v>
      </c>
      <c r="AA2130" s="19" t="s">
        <v>137</v>
      </c>
      <c r="AB2130" s="19" t="s">
        <v>7839</v>
      </c>
    </row>
    <row r="2131" customFormat="false" ht="21" hidden="false" customHeight="true" outlineLevel="3" collapsed="false">
      <c r="B2131" s="48" t="n">
        <v>1678</v>
      </c>
      <c r="C2131" s="19" t="s">
        <v>7855</v>
      </c>
      <c r="D2131" s="19" t="s">
        <v>7856</v>
      </c>
      <c r="E2131" s="19"/>
      <c r="F2131" s="19"/>
      <c r="G2131" s="19"/>
      <c r="H2131" s="20" t="s">
        <v>7857</v>
      </c>
      <c r="I2131" s="21" t="s">
        <v>7858</v>
      </c>
      <c r="J2131" s="22"/>
      <c r="K2131" s="23" t="n">
        <v>40</v>
      </c>
      <c r="L2131" s="22"/>
      <c r="M2131" s="22" t="s">
        <v>45</v>
      </c>
      <c r="N2131" s="18" t="n">
        <v>3</v>
      </c>
      <c r="O2131" s="24" t="n">
        <f aca="false">119*(1-R3/100)</f>
        <v>119</v>
      </c>
      <c r="P2131" s="25"/>
      <c r="Q2131" s="22" t="n">
        <f aca="false">O2131*P2131</f>
        <v>0</v>
      </c>
      <c r="R2131" s="31" t="n">
        <f aca="false">0.105*P2131</f>
        <v>0</v>
      </c>
      <c r="S2131" s="32" t="n">
        <f aca="false">0.00017*P2131</f>
        <v>0</v>
      </c>
      <c r="T2131" s="26"/>
      <c r="U2131" s="27" t="s">
        <v>7859</v>
      </c>
      <c r="V2131" s="27" t="s">
        <v>65</v>
      </c>
      <c r="W2131" s="19" t="s">
        <v>38</v>
      </c>
      <c r="X2131" s="19" t="str">
        <f aca="false">HYPERLINK("https://knigipp.ru/api/getInfo/image/692d6221-0366-11e4-98b8-5cf3fc4a2490")</f>
        <v>https://knigipp.ru/api/getInfo/image/692d6221-0366-11e4-98b8-5cf3fc4a2490</v>
      </c>
      <c r="Y2131" s="19" t="s">
        <v>66</v>
      </c>
      <c r="Z2131" s="28" t="n">
        <v>32</v>
      </c>
      <c r="AA2131" s="19" t="s">
        <v>137</v>
      </c>
      <c r="AB2131" s="19" t="s">
        <v>7839</v>
      </c>
    </row>
    <row r="2132" customFormat="false" ht="21" hidden="false" customHeight="true" outlineLevel="3" collapsed="false">
      <c r="B2132" s="48" t="n">
        <v>1679</v>
      </c>
      <c r="C2132" s="19" t="s">
        <v>7860</v>
      </c>
      <c r="D2132" s="19" t="s">
        <v>7861</v>
      </c>
      <c r="E2132" s="19"/>
      <c r="F2132" s="19"/>
      <c r="G2132" s="19"/>
      <c r="H2132" s="20" t="s">
        <v>7862</v>
      </c>
      <c r="I2132" s="21" t="s">
        <v>7863</v>
      </c>
      <c r="J2132" s="22"/>
      <c r="K2132" s="23" t="n">
        <v>40</v>
      </c>
      <c r="L2132" s="22"/>
      <c r="M2132" s="22" t="s">
        <v>45</v>
      </c>
      <c r="N2132" s="18" t="n">
        <v>3</v>
      </c>
      <c r="O2132" s="24" t="n">
        <f aca="false">119*(1-R3/100)</f>
        <v>119</v>
      </c>
      <c r="P2132" s="25"/>
      <c r="Q2132" s="22" t="n">
        <f aca="false">O2132*P2132</f>
        <v>0</v>
      </c>
      <c r="R2132" s="31" t="n">
        <f aca="false">0.105*P2132</f>
        <v>0</v>
      </c>
      <c r="S2132" s="32" t="n">
        <f aca="false">0.00017*P2132</f>
        <v>0</v>
      </c>
      <c r="T2132" s="26"/>
      <c r="U2132" s="27" t="s">
        <v>7864</v>
      </c>
      <c r="V2132" s="27" t="s">
        <v>65</v>
      </c>
      <c r="W2132" s="19" t="s">
        <v>38</v>
      </c>
      <c r="X2132" s="19" t="str">
        <f aca="false">HYPERLINK("https://knigipp.ru/api/getInfo/image/0bded19a-0366-11e4-98b8-5cf3fc4a2490")</f>
        <v>https://knigipp.ru/api/getInfo/image/0bded19a-0366-11e4-98b8-5cf3fc4a2490</v>
      </c>
      <c r="Y2132" s="19" t="s">
        <v>66</v>
      </c>
      <c r="Z2132" s="28" t="n">
        <v>32</v>
      </c>
      <c r="AA2132" s="19" t="s">
        <v>137</v>
      </c>
      <c r="AB2132" s="19" t="s">
        <v>7839</v>
      </c>
    </row>
    <row r="2133" customFormat="false" ht="21" hidden="false" customHeight="true" outlineLevel="3" collapsed="false">
      <c r="B2133" s="48" t="n">
        <v>1680</v>
      </c>
      <c r="C2133" s="19" t="s">
        <v>7865</v>
      </c>
      <c r="D2133" s="19" t="s">
        <v>7866</v>
      </c>
      <c r="E2133" s="19"/>
      <c r="F2133" s="19"/>
      <c r="G2133" s="19"/>
      <c r="H2133" s="20" t="s">
        <v>7867</v>
      </c>
      <c r="I2133" s="21" t="s">
        <v>7868</v>
      </c>
      <c r="J2133" s="22"/>
      <c r="K2133" s="23" t="n">
        <v>40</v>
      </c>
      <c r="L2133" s="22"/>
      <c r="M2133" s="22" t="s">
        <v>45</v>
      </c>
      <c r="N2133" s="18" t="n">
        <v>3</v>
      </c>
      <c r="O2133" s="24" t="n">
        <f aca="false">119*(1-R3/100)</f>
        <v>119</v>
      </c>
      <c r="P2133" s="25"/>
      <c r="Q2133" s="22" t="n">
        <f aca="false">O2133*P2133</f>
        <v>0</v>
      </c>
      <c r="R2133" s="31" t="n">
        <f aca="false">0.105*P2133</f>
        <v>0</v>
      </c>
      <c r="S2133" s="32" t="n">
        <f aca="false">0.00017*P2133</f>
        <v>0</v>
      </c>
      <c r="T2133" s="26"/>
      <c r="U2133" s="27" t="s">
        <v>7869</v>
      </c>
      <c r="V2133" s="27" t="s">
        <v>65</v>
      </c>
      <c r="W2133" s="19" t="s">
        <v>38</v>
      </c>
      <c r="X2133" s="19" t="str">
        <f aca="false">HYPERLINK("https://knigipp.ru/api/getInfo/image/c7649b2d-0364-11e4-98b8-5cf3fc4a2490")</f>
        <v>https://knigipp.ru/api/getInfo/image/c7649b2d-0364-11e4-98b8-5cf3fc4a2490</v>
      </c>
      <c r="Y2133" s="19" t="s">
        <v>66</v>
      </c>
      <c r="Z2133" s="28" t="n">
        <v>32</v>
      </c>
      <c r="AA2133" s="19" t="s">
        <v>137</v>
      </c>
      <c r="AB2133" s="19" t="s">
        <v>7839</v>
      </c>
    </row>
    <row r="2134" customFormat="false" ht="21" hidden="false" customHeight="true" outlineLevel="3" collapsed="false">
      <c r="B2134" s="48" t="n">
        <v>1681</v>
      </c>
      <c r="C2134" s="19" t="s">
        <v>7870</v>
      </c>
      <c r="D2134" s="19" t="s">
        <v>7871</v>
      </c>
      <c r="E2134" s="19"/>
      <c r="F2134" s="19"/>
      <c r="G2134" s="19"/>
      <c r="H2134" s="20" t="s">
        <v>7872</v>
      </c>
      <c r="I2134" s="21" t="s">
        <v>7873</v>
      </c>
      <c r="J2134" s="22"/>
      <c r="K2134" s="23" t="n">
        <v>40</v>
      </c>
      <c r="L2134" s="22"/>
      <c r="M2134" s="22" t="s">
        <v>45</v>
      </c>
      <c r="N2134" s="18" t="n">
        <v>3</v>
      </c>
      <c r="O2134" s="24" t="n">
        <f aca="false">119*(1-R3/100)</f>
        <v>119</v>
      </c>
      <c r="P2134" s="25"/>
      <c r="Q2134" s="22" t="n">
        <f aca="false">O2134*P2134</f>
        <v>0</v>
      </c>
      <c r="R2134" s="31" t="n">
        <f aca="false">0.105*P2134</f>
        <v>0</v>
      </c>
      <c r="S2134" s="32" t="n">
        <f aca="false">0.00017*P2134</f>
        <v>0</v>
      </c>
      <c r="T2134" s="26"/>
      <c r="U2134" s="27" t="s">
        <v>7874</v>
      </c>
      <c r="V2134" s="27" t="s">
        <v>65</v>
      </c>
      <c r="W2134" s="19" t="s">
        <v>38</v>
      </c>
      <c r="X2134" s="19" t="str">
        <f aca="false">HYPERLINK("https://knigipp.ru/api/getInfo/image/91c5e237-0366-11e4-98b8-5cf3fc4a2490")</f>
        <v>https://knigipp.ru/api/getInfo/image/91c5e237-0366-11e4-98b8-5cf3fc4a2490</v>
      </c>
      <c r="Y2134" s="19" t="s">
        <v>66</v>
      </c>
      <c r="Z2134" s="28" t="n">
        <v>32</v>
      </c>
      <c r="AA2134" s="19" t="s">
        <v>137</v>
      </c>
      <c r="AB2134" s="19" t="s">
        <v>7839</v>
      </c>
    </row>
    <row r="2135" customFormat="false" ht="21" hidden="false" customHeight="true" outlineLevel="3" collapsed="false">
      <c r="B2135" s="48" t="n">
        <v>1682</v>
      </c>
      <c r="C2135" s="19" t="s">
        <v>7875</v>
      </c>
      <c r="D2135" s="19" t="s">
        <v>7876</v>
      </c>
      <c r="E2135" s="19"/>
      <c r="F2135" s="19"/>
      <c r="G2135" s="19"/>
      <c r="H2135" s="20" t="s">
        <v>7877</v>
      </c>
      <c r="I2135" s="21" t="s">
        <v>7878</v>
      </c>
      <c r="J2135" s="22"/>
      <c r="K2135" s="23" t="n">
        <v>40</v>
      </c>
      <c r="L2135" s="22"/>
      <c r="M2135" s="22" t="s">
        <v>45</v>
      </c>
      <c r="N2135" s="18" t="n">
        <v>3</v>
      </c>
      <c r="O2135" s="24" t="n">
        <f aca="false">119*(1-R3/100)</f>
        <v>119</v>
      </c>
      <c r="P2135" s="25"/>
      <c r="Q2135" s="22" t="n">
        <f aca="false">O2135*P2135</f>
        <v>0</v>
      </c>
      <c r="R2135" s="31" t="n">
        <f aca="false">0.105*P2135</f>
        <v>0</v>
      </c>
      <c r="S2135" s="32" t="n">
        <f aca="false">0.00017*P2135</f>
        <v>0</v>
      </c>
      <c r="T2135" s="26"/>
      <c r="U2135" s="27" t="s">
        <v>7879</v>
      </c>
      <c r="V2135" s="27" t="s">
        <v>65</v>
      </c>
      <c r="W2135" s="19" t="s">
        <v>38</v>
      </c>
      <c r="X2135" s="19" t="str">
        <f aca="false">HYPERLINK("https://knigipp.ru/api/getInfo/image/be3313f9-0366-11e4-98b8-5cf3fc4a2490")</f>
        <v>https://knigipp.ru/api/getInfo/image/be3313f9-0366-11e4-98b8-5cf3fc4a2490</v>
      </c>
      <c r="Y2135" s="19" t="s">
        <v>66</v>
      </c>
      <c r="Z2135" s="28" t="n">
        <v>32</v>
      </c>
      <c r="AA2135" s="19" t="s">
        <v>137</v>
      </c>
      <c r="AB2135" s="19" t="s">
        <v>7839</v>
      </c>
    </row>
    <row r="2136" customFormat="false" ht="21" hidden="false" customHeight="true" outlineLevel="3" collapsed="false">
      <c r="B2136" s="48" t="n">
        <v>1683</v>
      </c>
      <c r="C2136" s="19" t="s">
        <v>7880</v>
      </c>
      <c r="D2136" s="19" t="s">
        <v>7881</v>
      </c>
      <c r="E2136" s="19"/>
      <c r="F2136" s="19"/>
      <c r="G2136" s="19"/>
      <c r="H2136" s="20" t="s">
        <v>7882</v>
      </c>
      <c r="I2136" s="21" t="s">
        <v>7883</v>
      </c>
      <c r="J2136" s="22"/>
      <c r="K2136" s="23" t="n">
        <v>40</v>
      </c>
      <c r="L2136" s="22"/>
      <c r="M2136" s="22" t="s">
        <v>45</v>
      </c>
      <c r="N2136" s="18" t="n">
        <v>3</v>
      </c>
      <c r="O2136" s="24" t="n">
        <f aca="false">119*(1-R3/100)</f>
        <v>119</v>
      </c>
      <c r="P2136" s="25"/>
      <c r="Q2136" s="22" t="n">
        <f aca="false">O2136*P2136</f>
        <v>0</v>
      </c>
      <c r="R2136" s="31" t="n">
        <f aca="false">0.105*P2136</f>
        <v>0</v>
      </c>
      <c r="S2136" s="32" t="n">
        <f aca="false">0.00017*P2136</f>
        <v>0</v>
      </c>
      <c r="T2136" s="26"/>
      <c r="U2136" s="27" t="s">
        <v>7884</v>
      </c>
      <c r="V2136" s="27" t="s">
        <v>65</v>
      </c>
      <c r="W2136" s="19" t="s">
        <v>38</v>
      </c>
      <c r="X2136" s="19" t="str">
        <f aca="false">HYPERLINK("https://knigipp.ru/api/getInfo/image/903dbe5b-0368-11e4-98b8-5cf3fc4a2490")</f>
        <v>https://knigipp.ru/api/getInfo/image/903dbe5b-0368-11e4-98b8-5cf3fc4a2490</v>
      </c>
      <c r="Y2136" s="19" t="s">
        <v>66</v>
      </c>
      <c r="Z2136" s="28" t="n">
        <v>32</v>
      </c>
      <c r="AA2136" s="19" t="s">
        <v>137</v>
      </c>
      <c r="AB2136" s="19" t="s">
        <v>7839</v>
      </c>
    </row>
    <row r="2137" customFormat="false" ht="21" hidden="false" customHeight="true" outlineLevel="3" collapsed="false">
      <c r="B2137" s="48" t="n">
        <v>1684</v>
      </c>
      <c r="C2137" s="19" t="s">
        <v>7885</v>
      </c>
      <c r="D2137" s="19" t="s">
        <v>7886</v>
      </c>
      <c r="E2137" s="19"/>
      <c r="F2137" s="19"/>
      <c r="G2137" s="19"/>
      <c r="H2137" s="20" t="s">
        <v>7887</v>
      </c>
      <c r="I2137" s="21" t="s">
        <v>7888</v>
      </c>
      <c r="J2137" s="22"/>
      <c r="K2137" s="23" t="n">
        <v>40</v>
      </c>
      <c r="L2137" s="22"/>
      <c r="M2137" s="22" t="s">
        <v>45</v>
      </c>
      <c r="N2137" s="18" t="n">
        <v>3</v>
      </c>
      <c r="O2137" s="24" t="n">
        <f aca="false">119*(1-R3/100)</f>
        <v>119</v>
      </c>
      <c r="P2137" s="25"/>
      <c r="Q2137" s="22" t="n">
        <f aca="false">O2137*P2137</f>
        <v>0</v>
      </c>
      <c r="R2137" s="31" t="n">
        <f aca="false">0.105*P2137</f>
        <v>0</v>
      </c>
      <c r="S2137" s="32" t="n">
        <f aca="false">0.00017*P2137</f>
        <v>0</v>
      </c>
      <c r="T2137" s="26"/>
      <c r="U2137" s="27" t="s">
        <v>7889</v>
      </c>
      <c r="V2137" s="27" t="s">
        <v>65</v>
      </c>
      <c r="W2137" s="19" t="s">
        <v>38</v>
      </c>
      <c r="X2137" s="19" t="str">
        <f aca="false">HYPERLINK("https://knigipp.ru/api/getInfo/image/bb7ca2fa-0368-11e4-98b8-5cf3fc4a2490")</f>
        <v>https://knigipp.ru/api/getInfo/image/bb7ca2fa-0368-11e4-98b8-5cf3fc4a2490</v>
      </c>
      <c r="Y2137" s="19" t="s">
        <v>66</v>
      </c>
      <c r="Z2137" s="28" t="n">
        <v>32</v>
      </c>
      <c r="AA2137" s="19" t="s">
        <v>137</v>
      </c>
      <c r="AB2137" s="19" t="s">
        <v>7839</v>
      </c>
    </row>
    <row r="2138" customFormat="false" ht="21" hidden="false" customHeight="true" outlineLevel="3" collapsed="false">
      <c r="B2138" s="48" t="n">
        <v>1685</v>
      </c>
      <c r="C2138" s="19" t="s">
        <v>7890</v>
      </c>
      <c r="D2138" s="19" t="s">
        <v>7891</v>
      </c>
      <c r="E2138" s="19"/>
      <c r="F2138" s="19"/>
      <c r="G2138" s="19"/>
      <c r="H2138" s="20" t="s">
        <v>7892</v>
      </c>
      <c r="I2138" s="21" t="s">
        <v>7893</v>
      </c>
      <c r="J2138" s="22"/>
      <c r="K2138" s="23" t="n">
        <v>40</v>
      </c>
      <c r="L2138" s="22"/>
      <c r="M2138" s="22" t="s">
        <v>45</v>
      </c>
      <c r="N2138" s="18" t="n">
        <v>3</v>
      </c>
      <c r="O2138" s="24" t="n">
        <f aca="false">119*(1-R3/100)</f>
        <v>119</v>
      </c>
      <c r="P2138" s="25"/>
      <c r="Q2138" s="22" t="n">
        <f aca="false">O2138*P2138</f>
        <v>0</v>
      </c>
      <c r="R2138" s="31" t="n">
        <f aca="false">0.105*P2138</f>
        <v>0</v>
      </c>
      <c r="S2138" s="32" t="n">
        <f aca="false">0.00017*P2138</f>
        <v>0</v>
      </c>
      <c r="T2138" s="26"/>
      <c r="U2138" s="27" t="s">
        <v>7894</v>
      </c>
      <c r="V2138" s="27" t="s">
        <v>65</v>
      </c>
      <c r="W2138" s="19" t="s">
        <v>38</v>
      </c>
      <c r="X2138" s="19" t="str">
        <f aca="false">HYPERLINK("https://knigipp.ru/api/getInfo/image/dc92f4b0-fe2d-11e4-aad1-5cf3fc4a2490")</f>
        <v>https://knigipp.ru/api/getInfo/image/dc92f4b0-fe2d-11e4-aad1-5cf3fc4a2490</v>
      </c>
      <c r="Y2138" s="19" t="s">
        <v>66</v>
      </c>
      <c r="Z2138" s="28" t="n">
        <v>32</v>
      </c>
      <c r="AA2138" s="19" t="s">
        <v>137</v>
      </c>
      <c r="AB2138" s="19" t="s">
        <v>7839</v>
      </c>
    </row>
    <row r="2139" customFormat="false" ht="21" hidden="false" customHeight="true" outlineLevel="3" collapsed="false">
      <c r="B2139" s="48" t="n">
        <v>1686</v>
      </c>
      <c r="C2139" s="19" t="s">
        <v>7895</v>
      </c>
      <c r="D2139" s="19" t="s">
        <v>7896</v>
      </c>
      <c r="E2139" s="19"/>
      <c r="F2139" s="19"/>
      <c r="G2139" s="19"/>
      <c r="H2139" s="20" t="s">
        <v>7897</v>
      </c>
      <c r="I2139" s="21" t="s">
        <v>7898</v>
      </c>
      <c r="J2139" s="22"/>
      <c r="K2139" s="23" t="n">
        <v>40</v>
      </c>
      <c r="L2139" s="22"/>
      <c r="M2139" s="22" t="s">
        <v>45</v>
      </c>
      <c r="N2139" s="18" t="n">
        <v>3</v>
      </c>
      <c r="O2139" s="24" t="n">
        <f aca="false">119*(1-R3/100)</f>
        <v>119</v>
      </c>
      <c r="P2139" s="25"/>
      <c r="Q2139" s="22" t="n">
        <f aca="false">O2139*P2139</f>
        <v>0</v>
      </c>
      <c r="R2139" s="31" t="n">
        <f aca="false">0.105*P2139</f>
        <v>0</v>
      </c>
      <c r="S2139" s="32" t="n">
        <f aca="false">0.00017*P2139</f>
        <v>0</v>
      </c>
      <c r="T2139" s="26"/>
      <c r="U2139" s="27" t="s">
        <v>7899</v>
      </c>
      <c r="V2139" s="27" t="s">
        <v>65</v>
      </c>
      <c r="W2139" s="19" t="s">
        <v>38</v>
      </c>
      <c r="X2139" s="19" t="str">
        <f aca="false">HYPERLINK("https://knigipp.ru/api/getInfo/image/f8a07d47-fe2d-11e4-aad1-5cf3fc4a2490")</f>
        <v>https://knigipp.ru/api/getInfo/image/f8a07d47-fe2d-11e4-aad1-5cf3fc4a2490</v>
      </c>
      <c r="Y2139" s="19" t="s">
        <v>66</v>
      </c>
      <c r="Z2139" s="28" t="n">
        <v>32</v>
      </c>
      <c r="AA2139" s="19" t="s">
        <v>137</v>
      </c>
      <c r="AB2139" s="19" t="s">
        <v>7839</v>
      </c>
    </row>
    <row r="2140" customFormat="false" ht="23.1" hidden="false" customHeight="true" outlineLevel="2" collapsed="false">
      <c r="B2140" s="17" t="s">
        <v>7900</v>
      </c>
      <c r="C2140" s="17"/>
      <c r="D2140" s="17"/>
      <c r="E2140" s="17"/>
      <c r="F2140" s="17"/>
      <c r="G2140" s="17"/>
    </row>
    <row r="2141" customFormat="false" ht="21" hidden="false" customHeight="true" outlineLevel="3" collapsed="false">
      <c r="B2141" s="48" t="n">
        <v>1687</v>
      </c>
      <c r="C2141" s="19" t="s">
        <v>7901</v>
      </c>
      <c r="D2141" s="19" t="s">
        <v>7902</v>
      </c>
      <c r="E2141" s="19"/>
      <c r="F2141" s="19"/>
      <c r="G2141" s="19"/>
      <c r="H2141" s="20" t="s">
        <v>7903</v>
      </c>
      <c r="I2141" s="21" t="s">
        <v>7904</v>
      </c>
      <c r="J2141" s="22"/>
      <c r="K2141" s="23" t="n">
        <v>10</v>
      </c>
      <c r="L2141" s="22"/>
      <c r="M2141" s="22" t="s">
        <v>45</v>
      </c>
      <c r="N2141" s="18" t="n">
        <v>1</v>
      </c>
      <c r="O2141" s="24" t="n">
        <f aca="false">247.91*(1-R3/100)</f>
        <v>247.91</v>
      </c>
      <c r="P2141" s="25"/>
      <c r="Q2141" s="22" t="n">
        <f aca="false">O2141*P2141</f>
        <v>0</v>
      </c>
      <c r="R2141" s="43" t="n">
        <f aca="false">0.31*P2141</f>
        <v>0</v>
      </c>
      <c r="S2141" s="32" t="n">
        <f aca="false">0.00053*P2141</f>
        <v>0</v>
      </c>
      <c r="T2141" s="26"/>
      <c r="U2141" s="27" t="s">
        <v>7905</v>
      </c>
      <c r="V2141" s="27" t="s">
        <v>65</v>
      </c>
      <c r="W2141" s="19" t="s">
        <v>38</v>
      </c>
      <c r="X2141" s="19" t="str">
        <f aca="false">HYPERLINK("https://knigipp.ru/api/getInfo/image/68da2920-181d-11e6-b4ab-5cf3fc4a2490")</f>
        <v>https://knigipp.ru/api/getInfo/image/68da2920-181d-11e6-b4ab-5cf3fc4a2490</v>
      </c>
      <c r="Y2141" s="19" t="s">
        <v>66</v>
      </c>
      <c r="Z2141" s="28" t="n">
        <v>80</v>
      </c>
      <c r="AA2141" s="19" t="s">
        <v>137</v>
      </c>
      <c r="AB2141" s="19" t="s">
        <v>7906</v>
      </c>
    </row>
    <row r="2142" customFormat="false" ht="21" hidden="false" customHeight="true" outlineLevel="3" collapsed="false">
      <c r="B2142" s="48" t="n">
        <v>1688</v>
      </c>
      <c r="C2142" s="19" t="s">
        <v>7907</v>
      </c>
      <c r="D2142" s="19" t="s">
        <v>7908</v>
      </c>
      <c r="E2142" s="19"/>
      <c r="F2142" s="19"/>
      <c r="G2142" s="19"/>
      <c r="H2142" s="20" t="s">
        <v>7909</v>
      </c>
      <c r="I2142" s="21" t="s">
        <v>7910</v>
      </c>
      <c r="J2142" s="22"/>
      <c r="K2142" s="23" t="n">
        <v>10</v>
      </c>
      <c r="L2142" s="22"/>
      <c r="M2142" s="22" t="s">
        <v>45</v>
      </c>
      <c r="N2142" s="18" t="n">
        <v>1</v>
      </c>
      <c r="O2142" s="24" t="n">
        <f aca="false">247.91*(1-R3/100)</f>
        <v>247.91</v>
      </c>
      <c r="P2142" s="25"/>
      <c r="Q2142" s="22" t="n">
        <f aca="false">O2142*P2142</f>
        <v>0</v>
      </c>
      <c r="R2142" s="43" t="n">
        <f aca="false">0.31*P2142</f>
        <v>0</v>
      </c>
      <c r="S2142" s="32" t="n">
        <f aca="false">0.00053*P2142</f>
        <v>0</v>
      </c>
      <c r="T2142" s="26"/>
      <c r="U2142" s="27" t="s">
        <v>7911</v>
      </c>
      <c r="V2142" s="27" t="s">
        <v>65</v>
      </c>
      <c r="W2142" s="19" t="s">
        <v>38</v>
      </c>
      <c r="X2142" s="19" t="str">
        <f aca="false">HYPERLINK("https://knigipp.ru/api/getInfo/image/4253513d-fd09-11e3-98b8-5cf3fc4a2490")</f>
        <v>https://knigipp.ru/api/getInfo/image/4253513d-fd09-11e3-98b8-5cf3fc4a2490</v>
      </c>
      <c r="Y2142" s="19" t="s">
        <v>66</v>
      </c>
      <c r="Z2142" s="28" t="n">
        <v>80</v>
      </c>
      <c r="AA2142" s="19" t="s">
        <v>137</v>
      </c>
      <c r="AB2142" s="19" t="s">
        <v>7906</v>
      </c>
    </row>
    <row r="2143" customFormat="false" ht="23.1" hidden="false" customHeight="true" outlineLevel="2" collapsed="false">
      <c r="B2143" s="17" t="s">
        <v>7912</v>
      </c>
      <c r="C2143" s="17"/>
      <c r="D2143" s="17"/>
      <c r="E2143" s="17"/>
      <c r="F2143" s="17"/>
      <c r="G2143" s="17"/>
    </row>
    <row r="2144" customFormat="false" ht="21" hidden="false" customHeight="true" outlineLevel="3" collapsed="false">
      <c r="B2144" s="48" t="n">
        <v>1689</v>
      </c>
      <c r="C2144" s="19" t="s">
        <v>7913</v>
      </c>
      <c r="D2144" s="19" t="s">
        <v>7914</v>
      </c>
      <c r="E2144" s="19"/>
      <c r="F2144" s="19"/>
      <c r="G2144" s="19"/>
      <c r="H2144" s="20" t="s">
        <v>7915</v>
      </c>
      <c r="I2144" s="21" t="s">
        <v>7916</v>
      </c>
      <c r="J2144" s="22"/>
      <c r="K2144" s="23" t="n">
        <v>20</v>
      </c>
      <c r="L2144" s="22"/>
      <c r="M2144" s="22" t="s">
        <v>128</v>
      </c>
      <c r="N2144" s="18" t="n">
        <v>2</v>
      </c>
      <c r="O2144" s="24" t="n">
        <f aca="false">155.38*(1-R3/100)</f>
        <v>155.38</v>
      </c>
      <c r="P2144" s="25"/>
      <c r="Q2144" s="22" t="n">
        <f aca="false">O2144*P2144</f>
        <v>0</v>
      </c>
      <c r="R2144" s="43" t="n">
        <f aca="false">0.18*P2144</f>
        <v>0</v>
      </c>
      <c r="S2144" s="30" t="n">
        <f aca="false">0.0002*P2144</f>
        <v>0</v>
      </c>
      <c r="T2144" s="26"/>
      <c r="U2144" s="27" t="s">
        <v>7917</v>
      </c>
      <c r="V2144" s="27" t="s">
        <v>65</v>
      </c>
      <c r="W2144" s="19" t="s">
        <v>164</v>
      </c>
      <c r="X2144" s="19" t="str">
        <f aca="false">HYPERLINK("https://knigipp.ru/api/getInfo/image/788f9aeb-623f-11eb-a26d-ac1f6b442184")</f>
        <v>https://knigipp.ru/api/getInfo/image/788f9aeb-623f-11eb-a26d-ac1f6b442184</v>
      </c>
      <c r="Y2144" s="19" t="s">
        <v>66</v>
      </c>
      <c r="Z2144" s="28" t="n">
        <v>64</v>
      </c>
      <c r="AA2144" s="19" t="s">
        <v>137</v>
      </c>
      <c r="AB2144" s="19" t="s">
        <v>7918</v>
      </c>
    </row>
    <row r="2145" customFormat="false" ht="21" hidden="false" customHeight="true" outlineLevel="3" collapsed="false">
      <c r="B2145" s="48" t="n">
        <v>1690</v>
      </c>
      <c r="C2145" s="19" t="s">
        <v>7919</v>
      </c>
      <c r="D2145" s="19" t="s">
        <v>7920</v>
      </c>
      <c r="E2145" s="19"/>
      <c r="F2145" s="19"/>
      <c r="G2145" s="19"/>
      <c r="H2145" s="20" t="s">
        <v>7921</v>
      </c>
      <c r="I2145" s="21" t="s">
        <v>7922</v>
      </c>
      <c r="J2145" s="22"/>
      <c r="K2145" s="23" t="n">
        <v>20</v>
      </c>
      <c r="L2145" s="22"/>
      <c r="M2145" s="22" t="s">
        <v>114</v>
      </c>
      <c r="N2145" s="18" t="n">
        <v>2</v>
      </c>
      <c r="O2145" s="24" t="n">
        <f aca="false">155.38*(1-R3/100)</f>
        <v>155.38</v>
      </c>
      <c r="P2145" s="25"/>
      <c r="Q2145" s="22" t="n">
        <f aca="false">O2145*P2145</f>
        <v>0</v>
      </c>
      <c r="R2145" s="43" t="n">
        <f aca="false">0.18*P2145</f>
        <v>0</v>
      </c>
      <c r="S2145" s="30" t="n">
        <f aca="false">0.0002*P2145</f>
        <v>0</v>
      </c>
      <c r="T2145" s="26"/>
      <c r="U2145" s="27" t="s">
        <v>7923</v>
      </c>
      <c r="V2145" s="27" t="s">
        <v>65</v>
      </c>
      <c r="W2145" s="19" t="s">
        <v>164</v>
      </c>
      <c r="X2145" s="19" t="str">
        <f aca="false">HYPERLINK("https://knigipp.ru/api/getInfo/image/f5d58a94-33d2-11eb-a25e-ac1f6b442184")</f>
        <v>https://knigipp.ru/api/getInfo/image/f5d58a94-33d2-11eb-a25e-ac1f6b442184</v>
      </c>
      <c r="Y2145" s="19" t="s">
        <v>66</v>
      </c>
      <c r="Z2145" s="28" t="n">
        <v>64</v>
      </c>
      <c r="AA2145" s="19" t="s">
        <v>137</v>
      </c>
      <c r="AB2145" s="19" t="s">
        <v>7918</v>
      </c>
    </row>
    <row r="2146" customFormat="false" ht="23.1" hidden="false" customHeight="true" outlineLevel="2" collapsed="false">
      <c r="B2146" s="17" t="s">
        <v>7924</v>
      </c>
      <c r="C2146" s="17"/>
      <c r="D2146" s="17"/>
      <c r="E2146" s="17"/>
      <c r="F2146" s="17"/>
      <c r="G2146" s="17"/>
    </row>
    <row r="2147" customFormat="false" ht="21" hidden="false" customHeight="true" outlineLevel="3" collapsed="false">
      <c r="B2147" s="49" t="n">
        <v>1691</v>
      </c>
      <c r="C2147" s="34" t="s">
        <v>7925</v>
      </c>
      <c r="D2147" s="34" t="s">
        <v>7926</v>
      </c>
      <c r="E2147" s="34"/>
      <c r="F2147" s="34"/>
      <c r="G2147" s="34"/>
      <c r="H2147" s="35" t="s">
        <v>7927</v>
      </c>
      <c r="I2147" s="36" t="s">
        <v>7928</v>
      </c>
      <c r="J2147" s="37"/>
      <c r="K2147" s="38" t="n">
        <v>10</v>
      </c>
      <c r="L2147" s="37"/>
      <c r="M2147" s="37" t="s">
        <v>45</v>
      </c>
      <c r="N2147" s="33" t="n">
        <v>1</v>
      </c>
      <c r="O2147" s="39" t="n">
        <f aca="false">499*(1-R3/100)</f>
        <v>499</v>
      </c>
      <c r="P2147" s="25"/>
      <c r="Q2147" s="37" t="n">
        <f aca="false">O2147*P2147</f>
        <v>0</v>
      </c>
      <c r="R2147" s="37" t="n">
        <v>0</v>
      </c>
      <c r="S2147" s="37" t="n">
        <v>0</v>
      </c>
      <c r="T2147" s="40" t="s">
        <v>135</v>
      </c>
      <c r="U2147" s="41" t="s">
        <v>7929</v>
      </c>
      <c r="V2147" s="41" t="s">
        <v>65</v>
      </c>
      <c r="W2147" s="34" t="s">
        <v>38</v>
      </c>
      <c r="X2147" s="34" t="str">
        <f aca="false">HYPERLINK("https://knigipp.ru/api/getInfo/image/a2214bd0-3552-11ef-a261-00155d82e908")</f>
        <v>https://knigipp.ru/api/getInfo/image/a2214bd0-3552-11ef-a261-00155d82e908</v>
      </c>
      <c r="Y2147" s="34" t="s">
        <v>66</v>
      </c>
      <c r="Z2147" s="42" t="n">
        <v>288</v>
      </c>
      <c r="AA2147" s="34" t="s">
        <v>137</v>
      </c>
      <c r="AB2147" s="34" t="s">
        <v>143</v>
      </c>
    </row>
    <row r="2148" customFormat="false" ht="21" hidden="false" customHeight="true" outlineLevel="3" collapsed="false">
      <c r="B2148" s="48" t="n">
        <v>1692</v>
      </c>
      <c r="C2148" s="19" t="s">
        <v>7930</v>
      </c>
      <c r="D2148" s="19" t="s">
        <v>7931</v>
      </c>
      <c r="E2148" s="19"/>
      <c r="F2148" s="19"/>
      <c r="G2148" s="19"/>
      <c r="H2148" s="20" t="s">
        <v>7932</v>
      </c>
      <c r="I2148" s="21" t="s">
        <v>7933</v>
      </c>
      <c r="J2148" s="22"/>
      <c r="K2148" s="23" t="n">
        <v>10</v>
      </c>
      <c r="L2148" s="22"/>
      <c r="M2148" s="22" t="s">
        <v>45</v>
      </c>
      <c r="N2148" s="18" t="n">
        <v>1</v>
      </c>
      <c r="O2148" s="24" t="n">
        <f aca="false">399*(1-R3/100)</f>
        <v>399</v>
      </c>
      <c r="P2148" s="25"/>
      <c r="Q2148" s="22" t="n">
        <f aca="false">O2148*P2148</f>
        <v>0</v>
      </c>
      <c r="R2148" s="31" t="n">
        <f aca="false">0.399*P2148</f>
        <v>0</v>
      </c>
      <c r="S2148" s="32" t="n">
        <f aca="false">0.00088*P2148</f>
        <v>0</v>
      </c>
      <c r="T2148" s="26"/>
      <c r="U2148" s="27" t="s">
        <v>7934</v>
      </c>
      <c r="V2148" s="27" t="s">
        <v>65</v>
      </c>
      <c r="W2148" s="19" t="s">
        <v>38</v>
      </c>
      <c r="X2148" s="19" t="str">
        <f aca="false">HYPERLINK("https://knigipp.ru/api/getInfo/image/924f1eb6-98d9-11e9-a227-ac1f6b442184")</f>
        <v>https://knigipp.ru/api/getInfo/image/924f1eb6-98d9-11e9-a227-ac1f6b442184</v>
      </c>
      <c r="Y2148" s="19" t="s">
        <v>66</v>
      </c>
      <c r="Z2148" s="28" t="n">
        <v>320</v>
      </c>
      <c r="AA2148" s="19" t="s">
        <v>137</v>
      </c>
      <c r="AB2148" s="19"/>
    </row>
    <row r="2149" customFormat="false" ht="21" hidden="false" customHeight="true" outlineLevel="3" collapsed="false">
      <c r="B2149" s="48" t="n">
        <v>1693</v>
      </c>
      <c r="C2149" s="19" t="s">
        <v>7935</v>
      </c>
      <c r="D2149" s="19" t="s">
        <v>7936</v>
      </c>
      <c r="E2149" s="19"/>
      <c r="F2149" s="19"/>
      <c r="G2149" s="19"/>
      <c r="H2149" s="20" t="s">
        <v>7937</v>
      </c>
      <c r="I2149" s="21" t="s">
        <v>7938</v>
      </c>
      <c r="J2149" s="22"/>
      <c r="K2149" s="23" t="n">
        <v>10</v>
      </c>
      <c r="L2149" s="22"/>
      <c r="M2149" s="22" t="s">
        <v>45</v>
      </c>
      <c r="N2149" s="18" t="n">
        <v>1</v>
      </c>
      <c r="O2149" s="24" t="n">
        <f aca="false">399*(1-R3/100)</f>
        <v>399</v>
      </c>
      <c r="P2149" s="25"/>
      <c r="Q2149" s="22" t="n">
        <f aca="false">O2149*P2149</f>
        <v>0</v>
      </c>
      <c r="R2149" s="31" t="n">
        <f aca="false">0.399*P2149</f>
        <v>0</v>
      </c>
      <c r="S2149" s="32" t="n">
        <f aca="false">0.00088*P2149</f>
        <v>0</v>
      </c>
      <c r="T2149" s="26"/>
      <c r="U2149" s="27" t="s">
        <v>7939</v>
      </c>
      <c r="V2149" s="27" t="s">
        <v>65</v>
      </c>
      <c r="W2149" s="19" t="s">
        <v>38</v>
      </c>
      <c r="X2149" s="19" t="str">
        <f aca="false">HYPERLINK("https://knigipp.ru/api/getInfo/image/297d69da-9dce-11eb-a201-ac1f6b442185")</f>
        <v>https://knigipp.ru/api/getInfo/image/297d69da-9dce-11eb-a201-ac1f6b442185</v>
      </c>
      <c r="Y2149" s="19" t="s">
        <v>66</v>
      </c>
      <c r="Z2149" s="28" t="n">
        <v>320</v>
      </c>
      <c r="AA2149" s="19" t="s">
        <v>137</v>
      </c>
      <c r="AB2149" s="19" t="s">
        <v>143</v>
      </c>
    </row>
    <row r="2150" customFormat="false" ht="21" hidden="false" customHeight="true" outlineLevel="3" collapsed="false">
      <c r="B2150" s="48" t="n">
        <v>1694</v>
      </c>
      <c r="C2150" s="19" t="s">
        <v>7940</v>
      </c>
      <c r="D2150" s="19" t="s">
        <v>7941</v>
      </c>
      <c r="E2150" s="19"/>
      <c r="F2150" s="19"/>
      <c r="G2150" s="19"/>
      <c r="H2150" s="20" t="s">
        <v>7942</v>
      </c>
      <c r="I2150" s="21" t="s">
        <v>7943</v>
      </c>
      <c r="J2150" s="22"/>
      <c r="K2150" s="23" t="n">
        <v>10</v>
      </c>
      <c r="L2150" s="22"/>
      <c r="M2150" s="22" t="s">
        <v>128</v>
      </c>
      <c r="N2150" s="18" t="n">
        <v>1</v>
      </c>
      <c r="O2150" s="24" t="n">
        <f aca="false">399*(1-R3/100)</f>
        <v>399</v>
      </c>
      <c r="P2150" s="25"/>
      <c r="Q2150" s="22" t="n">
        <f aca="false">O2150*P2150</f>
        <v>0</v>
      </c>
      <c r="R2150" s="22" t="n">
        <v>0</v>
      </c>
      <c r="S2150" s="22" t="n">
        <v>0</v>
      </c>
      <c r="T2150" s="26"/>
      <c r="U2150" s="27" t="s">
        <v>7944</v>
      </c>
      <c r="V2150" s="27" t="s">
        <v>65</v>
      </c>
      <c r="W2150" s="19" t="s">
        <v>38</v>
      </c>
      <c r="X2150" s="19" t="str">
        <f aca="false">HYPERLINK("https://knigipp.ru/api/getInfo/image/aa734336-4538-11ed-a216-ac1f6b442185")</f>
        <v>https://knigipp.ru/api/getInfo/image/aa734336-4538-11ed-a216-ac1f6b442185</v>
      </c>
      <c r="Y2150" s="19" t="s">
        <v>66</v>
      </c>
      <c r="Z2150" s="28" t="n">
        <v>192</v>
      </c>
      <c r="AA2150" s="19" t="s">
        <v>137</v>
      </c>
      <c r="AB2150" s="19" t="s">
        <v>143</v>
      </c>
    </row>
    <row r="2151" customFormat="false" ht="21" hidden="false" customHeight="true" outlineLevel="3" collapsed="false">
      <c r="B2151" s="48" t="n">
        <v>1695</v>
      </c>
      <c r="C2151" s="19" t="s">
        <v>7945</v>
      </c>
      <c r="D2151" s="19" t="s">
        <v>7946</v>
      </c>
      <c r="E2151" s="19"/>
      <c r="F2151" s="19"/>
      <c r="G2151" s="19"/>
      <c r="H2151" s="20" t="s">
        <v>7947</v>
      </c>
      <c r="I2151" s="21" t="s">
        <v>7948</v>
      </c>
      <c r="J2151" s="22"/>
      <c r="K2151" s="23" t="n">
        <v>10</v>
      </c>
      <c r="L2151" s="22"/>
      <c r="M2151" s="22" t="s">
        <v>45</v>
      </c>
      <c r="N2151" s="18" t="n">
        <v>1</v>
      </c>
      <c r="O2151" s="24" t="n">
        <f aca="false">499*(1-R3/100)</f>
        <v>499</v>
      </c>
      <c r="P2151" s="25"/>
      <c r="Q2151" s="22" t="n">
        <f aca="false">O2151*P2151</f>
        <v>0</v>
      </c>
      <c r="R2151" s="31" t="n">
        <f aca="false">0.399*P2151</f>
        <v>0</v>
      </c>
      <c r="S2151" s="32" t="n">
        <f aca="false">0.00088*P2151</f>
        <v>0</v>
      </c>
      <c r="T2151" s="26"/>
      <c r="U2151" s="27" t="s">
        <v>7949</v>
      </c>
      <c r="V2151" s="27" t="s">
        <v>65</v>
      </c>
      <c r="W2151" s="19" t="s">
        <v>38</v>
      </c>
      <c r="X2151" s="19" t="str">
        <f aca="false">HYPERLINK("https://knigipp.ru/api/getInfo/image/fc5dc35b-1b00-11e8-ba06-5cf3fc4a2490")</f>
        <v>https://knigipp.ru/api/getInfo/image/fc5dc35b-1b00-11e8-ba06-5cf3fc4a2490</v>
      </c>
      <c r="Y2151" s="19" t="s">
        <v>66</v>
      </c>
      <c r="Z2151" s="28" t="n">
        <v>320</v>
      </c>
      <c r="AA2151" s="19" t="s">
        <v>137</v>
      </c>
      <c r="AB2151" s="19" t="s">
        <v>143</v>
      </c>
    </row>
    <row r="2152" customFormat="false" ht="21" hidden="false" customHeight="true" outlineLevel="3" collapsed="false">
      <c r="B2152" s="49" t="n">
        <v>1696</v>
      </c>
      <c r="C2152" s="34" t="s">
        <v>7950</v>
      </c>
      <c r="D2152" s="34" t="s">
        <v>7951</v>
      </c>
      <c r="E2152" s="34"/>
      <c r="F2152" s="34"/>
      <c r="G2152" s="34"/>
      <c r="H2152" s="35" t="s">
        <v>7952</v>
      </c>
      <c r="I2152" s="36" t="s">
        <v>7953</v>
      </c>
      <c r="J2152" s="37"/>
      <c r="K2152" s="38" t="n">
        <v>10</v>
      </c>
      <c r="L2152" s="37"/>
      <c r="M2152" s="37" t="s">
        <v>114</v>
      </c>
      <c r="N2152" s="33" t="n">
        <v>1</v>
      </c>
      <c r="O2152" s="39" t="n">
        <f aca="false">499*(1-R3/100)</f>
        <v>499</v>
      </c>
      <c r="P2152" s="25"/>
      <c r="Q2152" s="37" t="n">
        <f aca="false">O2152*P2152</f>
        <v>0</v>
      </c>
      <c r="R2152" s="37" t="n">
        <v>0</v>
      </c>
      <c r="S2152" s="37" t="n">
        <v>0</v>
      </c>
      <c r="T2152" s="40" t="s">
        <v>135</v>
      </c>
      <c r="U2152" s="41" t="s">
        <v>7954</v>
      </c>
      <c r="V2152" s="41" t="s">
        <v>65</v>
      </c>
      <c r="W2152" s="34" t="s">
        <v>38</v>
      </c>
      <c r="X2152" s="34" t="str">
        <f aca="false">HYPERLINK("https://knigipp.ru/api/getInfo/image/74561b5e-3552-11ef-a261-00155d82e908")</f>
        <v>https://knigipp.ru/api/getInfo/image/74561b5e-3552-11ef-a261-00155d82e908</v>
      </c>
      <c r="Y2152" s="34" t="s">
        <v>66</v>
      </c>
      <c r="Z2152" s="42" t="n">
        <v>256</v>
      </c>
      <c r="AA2152" s="34" t="s">
        <v>137</v>
      </c>
      <c r="AB2152" s="34" t="s">
        <v>143</v>
      </c>
    </row>
    <row r="2153" customFormat="false" ht="23.1" hidden="false" customHeight="true" outlineLevel="2" collapsed="false">
      <c r="B2153" s="17" t="s">
        <v>7955</v>
      </c>
      <c r="C2153" s="17"/>
      <c r="D2153" s="17"/>
      <c r="E2153" s="17"/>
      <c r="F2153" s="17"/>
      <c r="G2153" s="17"/>
    </row>
    <row r="2154" customFormat="false" ht="21" hidden="false" customHeight="true" outlineLevel="3" collapsed="false">
      <c r="B2154" s="48" t="n">
        <v>1697</v>
      </c>
      <c r="C2154" s="19" t="s">
        <v>7956</v>
      </c>
      <c r="D2154" s="19" t="s">
        <v>7957</v>
      </c>
      <c r="E2154" s="19"/>
      <c r="F2154" s="19"/>
      <c r="G2154" s="19"/>
      <c r="H2154" s="20" t="s">
        <v>7958</v>
      </c>
      <c r="I2154" s="21" t="s">
        <v>7959</v>
      </c>
      <c r="J2154" s="22"/>
      <c r="K2154" s="23" t="n">
        <v>20</v>
      </c>
      <c r="L2154" s="22"/>
      <c r="M2154" s="22" t="s">
        <v>45</v>
      </c>
      <c r="N2154" s="18" t="n">
        <v>2</v>
      </c>
      <c r="O2154" s="24" t="n">
        <f aca="false">219*(1-R3/100)</f>
        <v>219</v>
      </c>
      <c r="P2154" s="25"/>
      <c r="Q2154" s="22" t="n">
        <f aca="false">O2154*P2154</f>
        <v>0</v>
      </c>
      <c r="R2154" s="31" t="n">
        <f aca="false">0.155*P2154</f>
        <v>0</v>
      </c>
      <c r="S2154" s="32" t="n">
        <f aca="false">0.00026*P2154</f>
        <v>0</v>
      </c>
      <c r="T2154" s="26"/>
      <c r="U2154" s="27" t="s">
        <v>7960</v>
      </c>
      <c r="V2154" s="27" t="s">
        <v>65</v>
      </c>
      <c r="W2154" s="19" t="s">
        <v>38</v>
      </c>
      <c r="X2154" s="19" t="str">
        <f aca="false">HYPERLINK("https://knigipp.ru/api/getInfo/image/acbe421a-2e33-11e6-b4ab-5cf3fc4a2490")</f>
        <v>https://knigipp.ru/api/getInfo/image/acbe421a-2e33-11e6-b4ab-5cf3fc4a2490</v>
      </c>
      <c r="Y2154" s="19" t="s">
        <v>66</v>
      </c>
      <c r="Z2154" s="28" t="n">
        <v>48</v>
      </c>
      <c r="AA2154" s="19" t="s">
        <v>137</v>
      </c>
      <c r="AB2154" s="19" t="s">
        <v>7961</v>
      </c>
    </row>
    <row r="2155" customFormat="false" ht="21" hidden="false" customHeight="true" outlineLevel="3" collapsed="false">
      <c r="B2155" s="48" t="n">
        <v>1698</v>
      </c>
      <c r="C2155" s="19" t="s">
        <v>7962</v>
      </c>
      <c r="D2155" s="19" t="s">
        <v>7963</v>
      </c>
      <c r="E2155" s="19"/>
      <c r="F2155" s="19"/>
      <c r="G2155" s="19"/>
      <c r="H2155" s="20" t="s">
        <v>7964</v>
      </c>
      <c r="I2155" s="21" t="s">
        <v>7965</v>
      </c>
      <c r="J2155" s="22"/>
      <c r="K2155" s="23" t="n">
        <v>20</v>
      </c>
      <c r="L2155" s="22"/>
      <c r="M2155" s="22" t="s">
        <v>45</v>
      </c>
      <c r="N2155" s="18" t="n">
        <v>2</v>
      </c>
      <c r="O2155" s="24" t="n">
        <f aca="false">247*(1-R3/100)</f>
        <v>247</v>
      </c>
      <c r="P2155" s="25"/>
      <c r="Q2155" s="22" t="n">
        <f aca="false">O2155*P2155</f>
        <v>0</v>
      </c>
      <c r="R2155" s="22" t="n">
        <v>0</v>
      </c>
      <c r="S2155" s="22" t="n">
        <v>0</v>
      </c>
      <c r="T2155" s="26"/>
      <c r="U2155" s="27" t="s">
        <v>7966</v>
      </c>
      <c r="V2155" s="27" t="s">
        <v>65</v>
      </c>
      <c r="W2155" s="19" t="s">
        <v>38</v>
      </c>
      <c r="X2155" s="19" t="str">
        <f aca="false">HYPERLINK("https://knigipp.ru/api/getInfo/image/98fa582a-e5e8-11ee-a25a-00155d82e908")</f>
        <v>https://knigipp.ru/api/getInfo/image/98fa582a-e5e8-11ee-a25a-00155d82e908</v>
      </c>
      <c r="Y2155" s="19" t="s">
        <v>66</v>
      </c>
      <c r="Z2155" s="28" t="n">
        <v>48</v>
      </c>
      <c r="AA2155" s="19" t="s">
        <v>207</v>
      </c>
      <c r="AB2155" s="19"/>
    </row>
    <row r="2156" customFormat="false" ht="21" hidden="false" customHeight="true" outlineLevel="3" collapsed="false">
      <c r="B2156" s="48" t="n">
        <v>1699</v>
      </c>
      <c r="C2156" s="19" t="s">
        <v>7967</v>
      </c>
      <c r="D2156" s="19" t="s">
        <v>7968</v>
      </c>
      <c r="E2156" s="19"/>
      <c r="F2156" s="19"/>
      <c r="G2156" s="19"/>
      <c r="H2156" s="20" t="s">
        <v>7969</v>
      </c>
      <c r="I2156" s="21" t="s">
        <v>7965</v>
      </c>
      <c r="J2156" s="22"/>
      <c r="K2156" s="23" t="n">
        <v>20</v>
      </c>
      <c r="L2156" s="22"/>
      <c r="M2156" s="22" t="s">
        <v>45</v>
      </c>
      <c r="N2156" s="18" t="n">
        <v>2</v>
      </c>
      <c r="O2156" s="24" t="n">
        <f aca="false">247*(1-R3/100)</f>
        <v>247</v>
      </c>
      <c r="P2156" s="25"/>
      <c r="Q2156" s="22" t="n">
        <f aca="false">O2156*P2156</f>
        <v>0</v>
      </c>
      <c r="R2156" s="22" t="n">
        <v>0</v>
      </c>
      <c r="S2156" s="22" t="n">
        <v>0</v>
      </c>
      <c r="T2156" s="26"/>
      <c r="U2156" s="27" t="s">
        <v>7970</v>
      </c>
      <c r="V2156" s="27" t="s">
        <v>65</v>
      </c>
      <c r="W2156" s="19" t="s">
        <v>38</v>
      </c>
      <c r="X2156" s="19" t="str">
        <f aca="false">HYPERLINK("https://knigipp.ru/api/getInfo/image/6863bac7-e5e8-11ee-a25a-00155d82e908")</f>
        <v>https://knigipp.ru/api/getInfo/image/6863bac7-e5e8-11ee-a25a-00155d82e908</v>
      </c>
      <c r="Y2156" s="19" t="s">
        <v>66</v>
      </c>
      <c r="Z2156" s="28" t="n">
        <v>48</v>
      </c>
      <c r="AA2156" s="19" t="s">
        <v>207</v>
      </c>
      <c r="AB2156" s="19"/>
    </row>
    <row r="2157" customFormat="false" ht="21" hidden="false" customHeight="true" outlineLevel="3" collapsed="false">
      <c r="B2157" s="48" t="n">
        <v>1700</v>
      </c>
      <c r="C2157" s="19" t="s">
        <v>7971</v>
      </c>
      <c r="D2157" s="19" t="s">
        <v>7972</v>
      </c>
      <c r="E2157" s="19"/>
      <c r="F2157" s="19"/>
      <c r="G2157" s="19"/>
      <c r="H2157" s="20" t="s">
        <v>7973</v>
      </c>
      <c r="I2157" s="21" t="s">
        <v>7959</v>
      </c>
      <c r="J2157" s="22"/>
      <c r="K2157" s="23" t="n">
        <v>12</v>
      </c>
      <c r="L2157" s="22"/>
      <c r="M2157" s="22" t="s">
        <v>45</v>
      </c>
      <c r="N2157" s="18" t="n">
        <v>2</v>
      </c>
      <c r="O2157" s="24" t="n">
        <f aca="false">269*(1-R3/100)</f>
        <v>269</v>
      </c>
      <c r="P2157" s="25"/>
      <c r="Q2157" s="22" t="n">
        <f aca="false">O2157*P2157</f>
        <v>0</v>
      </c>
      <c r="R2157" s="31" t="n">
        <f aca="false">0.417*P2157</f>
        <v>0</v>
      </c>
      <c r="S2157" s="32" t="n">
        <f aca="false">0.00041*P2157</f>
        <v>0</v>
      </c>
      <c r="T2157" s="26"/>
      <c r="U2157" s="27" t="s">
        <v>7974</v>
      </c>
      <c r="V2157" s="27" t="s">
        <v>65</v>
      </c>
      <c r="W2157" s="19" t="s">
        <v>38</v>
      </c>
      <c r="X2157" s="19" t="str">
        <f aca="false">HYPERLINK("https://knigipp.ru/api/getInfo/image/cdb4c16e-99af-11e5-b0ae-5cf3fc4a2490")</f>
        <v>https://knigipp.ru/api/getInfo/image/cdb4c16e-99af-11e5-b0ae-5cf3fc4a2490</v>
      </c>
      <c r="Y2157" s="19" t="s">
        <v>66</v>
      </c>
      <c r="Z2157" s="28" t="n">
        <v>48</v>
      </c>
      <c r="AA2157" s="19" t="s">
        <v>137</v>
      </c>
      <c r="AB2157" s="19" t="s">
        <v>7961</v>
      </c>
    </row>
    <row r="2158" customFormat="false" ht="21" hidden="false" customHeight="true" outlineLevel="3" collapsed="false">
      <c r="B2158" s="48" t="n">
        <v>1701</v>
      </c>
      <c r="C2158" s="19" t="s">
        <v>7975</v>
      </c>
      <c r="D2158" s="19" t="s">
        <v>7976</v>
      </c>
      <c r="E2158" s="19"/>
      <c r="F2158" s="19"/>
      <c r="G2158" s="19"/>
      <c r="H2158" s="20" t="s">
        <v>7977</v>
      </c>
      <c r="I2158" s="21" t="s">
        <v>7978</v>
      </c>
      <c r="J2158" s="22"/>
      <c r="K2158" s="23" t="n">
        <v>16</v>
      </c>
      <c r="L2158" s="22"/>
      <c r="M2158" s="22" t="s">
        <v>45</v>
      </c>
      <c r="N2158" s="18" t="n">
        <v>2</v>
      </c>
      <c r="O2158" s="24" t="n">
        <f aca="false">499.8*(1-R3/100)</f>
        <v>499.8</v>
      </c>
      <c r="P2158" s="25"/>
      <c r="Q2158" s="22" t="n">
        <f aca="false">O2158*P2158</f>
        <v>0</v>
      </c>
      <c r="R2158" s="22" t="n">
        <v>0</v>
      </c>
      <c r="S2158" s="22" t="n">
        <v>0</v>
      </c>
      <c r="T2158" s="26"/>
      <c r="U2158" s="27" t="s">
        <v>7979</v>
      </c>
      <c r="V2158" s="27" t="s">
        <v>65</v>
      </c>
      <c r="W2158" s="19" t="s">
        <v>38</v>
      </c>
      <c r="X2158" s="19" t="str">
        <f aca="false">HYPERLINK("https://knigipp.ru/api/getInfo/image/dec68b7b-7782-11eb-a273-ac1f6b442184")</f>
        <v>https://knigipp.ru/api/getInfo/image/dec68b7b-7782-11eb-a273-ac1f6b442184</v>
      </c>
      <c r="Y2158" s="19" t="s">
        <v>66</v>
      </c>
      <c r="Z2158" s="28" t="n">
        <v>82</v>
      </c>
      <c r="AA2158" s="19" t="s">
        <v>137</v>
      </c>
      <c r="AB2158" s="19"/>
    </row>
    <row r="2159" customFormat="false" ht="21" hidden="false" customHeight="true" outlineLevel="3" collapsed="false">
      <c r="B2159" s="48" t="n">
        <v>1702</v>
      </c>
      <c r="C2159" s="19" t="s">
        <v>7980</v>
      </c>
      <c r="D2159" s="19" t="s">
        <v>7981</v>
      </c>
      <c r="E2159" s="19"/>
      <c r="F2159" s="19"/>
      <c r="G2159" s="19"/>
      <c r="H2159" s="20" t="s">
        <v>7982</v>
      </c>
      <c r="I2159" s="21" t="s">
        <v>7983</v>
      </c>
      <c r="J2159" s="22"/>
      <c r="K2159" s="23" t="n">
        <v>20</v>
      </c>
      <c r="L2159" s="22"/>
      <c r="M2159" s="22" t="s">
        <v>45</v>
      </c>
      <c r="N2159" s="18" t="n">
        <v>2</v>
      </c>
      <c r="O2159" s="24" t="n">
        <f aca="false">219*(1-R3/100)</f>
        <v>219</v>
      </c>
      <c r="P2159" s="25"/>
      <c r="Q2159" s="22" t="n">
        <f aca="false">O2159*P2159</f>
        <v>0</v>
      </c>
      <c r="R2159" s="31" t="n">
        <f aca="false">0.175*P2159</f>
        <v>0</v>
      </c>
      <c r="S2159" s="32" t="n">
        <f aca="false">0.00025*P2159</f>
        <v>0</v>
      </c>
      <c r="T2159" s="26"/>
      <c r="U2159" s="27" t="s">
        <v>7984</v>
      </c>
      <c r="V2159" s="27" t="s">
        <v>65</v>
      </c>
      <c r="W2159" s="19" t="s">
        <v>38</v>
      </c>
      <c r="X2159" s="19" t="str">
        <f aca="false">HYPERLINK("https://knigipp.ru/api/getInfo/image/e70e25ed-400c-11e9-a221-ac1f6b442184")</f>
        <v>https://knigipp.ru/api/getInfo/image/e70e25ed-400c-11e9-a221-ac1f6b442184</v>
      </c>
      <c r="Y2159" s="19" t="s">
        <v>66</v>
      </c>
      <c r="Z2159" s="28" t="n">
        <v>48</v>
      </c>
      <c r="AA2159" s="19" t="s">
        <v>207</v>
      </c>
      <c r="AB2159" s="19"/>
    </row>
    <row r="2160" customFormat="false" ht="21" hidden="false" customHeight="true" outlineLevel="3" collapsed="false">
      <c r="B2160" s="48" t="n">
        <v>1703</v>
      </c>
      <c r="C2160" s="19" t="s">
        <v>7985</v>
      </c>
      <c r="D2160" s="19" t="s">
        <v>7986</v>
      </c>
      <c r="E2160" s="19"/>
      <c r="F2160" s="19"/>
      <c r="G2160" s="19"/>
      <c r="H2160" s="20" t="s">
        <v>7987</v>
      </c>
      <c r="I2160" s="21" t="s">
        <v>7988</v>
      </c>
      <c r="J2160" s="22"/>
      <c r="K2160" s="23" t="n">
        <v>8</v>
      </c>
      <c r="L2160" s="22"/>
      <c r="M2160" s="22" t="s">
        <v>114</v>
      </c>
      <c r="N2160" s="18" t="n">
        <v>2</v>
      </c>
      <c r="O2160" s="24" t="n">
        <f aca="false">283.29*(1-R3/100)</f>
        <v>283.29</v>
      </c>
      <c r="P2160" s="25"/>
      <c r="Q2160" s="22" t="n">
        <f aca="false">O2160*P2160</f>
        <v>0</v>
      </c>
      <c r="R2160" s="31" t="n">
        <f aca="false">0.337*P2160</f>
        <v>0</v>
      </c>
      <c r="S2160" s="32" t="n">
        <f aca="false">0.00042*P2160</f>
        <v>0</v>
      </c>
      <c r="T2160" s="26"/>
      <c r="U2160" s="27" t="s">
        <v>7989</v>
      </c>
      <c r="V2160" s="27" t="s">
        <v>65</v>
      </c>
      <c r="W2160" s="19" t="s">
        <v>38</v>
      </c>
      <c r="X2160" s="19" t="str">
        <f aca="false">HYPERLINK("https://knigipp.ru/api/getInfo/image/d3233d65-9980-11e9-a227-ac1f6b442184")</f>
        <v>https://knigipp.ru/api/getInfo/image/d3233d65-9980-11e9-a227-ac1f6b442184</v>
      </c>
      <c r="Y2160" s="19" t="s">
        <v>66</v>
      </c>
      <c r="Z2160" s="28" t="n">
        <v>64</v>
      </c>
      <c r="AA2160" s="19" t="s">
        <v>137</v>
      </c>
      <c r="AB2160" s="19"/>
    </row>
    <row r="2161" customFormat="false" ht="23.1" hidden="false" customHeight="true" outlineLevel="2" collapsed="false">
      <c r="B2161" s="17" t="s">
        <v>7990</v>
      </c>
      <c r="C2161" s="17"/>
      <c r="D2161" s="17"/>
      <c r="E2161" s="17"/>
      <c r="F2161" s="17"/>
      <c r="G2161" s="17"/>
    </row>
    <row r="2162" customFormat="false" ht="21" hidden="false" customHeight="true" outlineLevel="3" collapsed="false">
      <c r="B2162" s="48" t="n">
        <v>1704</v>
      </c>
      <c r="C2162" s="19" t="s">
        <v>7991</v>
      </c>
      <c r="D2162" s="19" t="s">
        <v>7992</v>
      </c>
      <c r="E2162" s="19"/>
      <c r="F2162" s="19"/>
      <c r="G2162" s="19"/>
      <c r="H2162" s="20" t="s">
        <v>7993</v>
      </c>
      <c r="I2162" s="21" t="s">
        <v>7994</v>
      </c>
      <c r="J2162" s="22"/>
      <c r="K2162" s="23" t="n">
        <v>20</v>
      </c>
      <c r="L2162" s="22"/>
      <c r="M2162" s="22" t="s">
        <v>45</v>
      </c>
      <c r="N2162" s="18" t="n">
        <v>2</v>
      </c>
      <c r="O2162" s="24" t="n">
        <f aca="false">230*(1-R3/100)</f>
        <v>230</v>
      </c>
      <c r="P2162" s="25"/>
      <c r="Q2162" s="22" t="n">
        <f aca="false">O2162*P2162</f>
        <v>0</v>
      </c>
      <c r="R2162" s="22" t="n">
        <v>0</v>
      </c>
      <c r="S2162" s="22" t="n">
        <v>0</v>
      </c>
      <c r="T2162" s="26"/>
      <c r="U2162" s="27" t="s">
        <v>7995</v>
      </c>
      <c r="V2162" s="27" t="s">
        <v>65</v>
      </c>
      <c r="W2162" s="19" t="s">
        <v>164</v>
      </c>
      <c r="X2162" s="19" t="str">
        <f aca="false">HYPERLINK("https://knigipp.ru/api/getInfo/image/43670fa3-e4bd-11ed-a233-00155d82e902")</f>
        <v>https://knigipp.ru/api/getInfo/image/43670fa3-e4bd-11ed-a233-00155d82e902</v>
      </c>
      <c r="Y2162" s="19" t="s">
        <v>66</v>
      </c>
      <c r="Z2162" s="28" t="n">
        <v>128</v>
      </c>
      <c r="AA2162" s="19" t="s">
        <v>137</v>
      </c>
      <c r="AB2162" s="19" t="s">
        <v>7996</v>
      </c>
    </row>
    <row r="2163" customFormat="false" ht="21" hidden="false" customHeight="true" outlineLevel="3" collapsed="false">
      <c r="B2163" s="48" t="n">
        <v>1705</v>
      </c>
      <c r="C2163" s="19" t="s">
        <v>7997</v>
      </c>
      <c r="D2163" s="19" t="s">
        <v>7998</v>
      </c>
      <c r="E2163" s="19"/>
      <c r="F2163" s="19"/>
      <c r="G2163" s="19"/>
      <c r="H2163" s="20" t="s">
        <v>7999</v>
      </c>
      <c r="I2163" s="21" t="s">
        <v>8000</v>
      </c>
      <c r="J2163" s="22"/>
      <c r="K2163" s="23" t="n">
        <v>20</v>
      </c>
      <c r="L2163" s="22"/>
      <c r="M2163" s="22" t="s">
        <v>45</v>
      </c>
      <c r="N2163" s="18" t="n">
        <v>2</v>
      </c>
      <c r="O2163" s="24" t="n">
        <f aca="false">230*(1-R3/100)</f>
        <v>230</v>
      </c>
      <c r="P2163" s="25"/>
      <c r="Q2163" s="22" t="n">
        <f aca="false">O2163*P2163</f>
        <v>0</v>
      </c>
      <c r="R2163" s="31" t="n">
        <f aca="false">0.195*P2163</f>
        <v>0</v>
      </c>
      <c r="S2163" s="30" t="n">
        <f aca="false">0.0003*P2163</f>
        <v>0</v>
      </c>
      <c r="T2163" s="26"/>
      <c r="U2163" s="27" t="s">
        <v>8001</v>
      </c>
      <c r="V2163" s="27" t="s">
        <v>65</v>
      </c>
      <c r="W2163" s="19" t="s">
        <v>164</v>
      </c>
      <c r="X2163" s="19" t="str">
        <f aca="false">HYPERLINK("https://knigipp.ru/api/getInfo/image/9953b678-f4c6-11e9-a235-ac1f6b442184")</f>
        <v>https://knigipp.ru/api/getInfo/image/9953b678-f4c6-11e9-a235-ac1f6b442184</v>
      </c>
      <c r="Y2163" s="19" t="s">
        <v>66</v>
      </c>
      <c r="Z2163" s="28" t="n">
        <v>112</v>
      </c>
      <c r="AA2163" s="19" t="s">
        <v>137</v>
      </c>
      <c r="AB2163" s="19" t="s">
        <v>7996</v>
      </c>
    </row>
    <row r="2164" customFormat="false" ht="21" hidden="false" customHeight="true" outlineLevel="3" collapsed="false">
      <c r="B2164" s="48" t="n">
        <v>1706</v>
      </c>
      <c r="C2164" s="19" t="s">
        <v>8002</v>
      </c>
      <c r="D2164" s="19" t="s">
        <v>8003</v>
      </c>
      <c r="E2164" s="19"/>
      <c r="F2164" s="19"/>
      <c r="G2164" s="19"/>
      <c r="H2164" s="20" t="s">
        <v>8004</v>
      </c>
      <c r="I2164" s="21" t="s">
        <v>8005</v>
      </c>
      <c r="J2164" s="22"/>
      <c r="K2164" s="23" t="n">
        <v>20</v>
      </c>
      <c r="L2164" s="22"/>
      <c r="M2164" s="22" t="s">
        <v>114</v>
      </c>
      <c r="N2164" s="18" t="n">
        <v>2</v>
      </c>
      <c r="O2164" s="24" t="n">
        <f aca="false">208*(1-R3/100)</f>
        <v>208</v>
      </c>
      <c r="P2164" s="25"/>
      <c r="Q2164" s="22" t="n">
        <f aca="false">O2164*P2164</f>
        <v>0</v>
      </c>
      <c r="R2164" s="31" t="n">
        <f aca="false">0.195*P2164</f>
        <v>0</v>
      </c>
      <c r="S2164" s="30" t="n">
        <f aca="false">0.0003*P2164</f>
        <v>0</v>
      </c>
      <c r="T2164" s="26"/>
      <c r="U2164" s="27" t="s">
        <v>8006</v>
      </c>
      <c r="V2164" s="27" t="s">
        <v>65</v>
      </c>
      <c r="W2164" s="19" t="s">
        <v>164</v>
      </c>
      <c r="X2164" s="19" t="str">
        <f aca="false">HYPERLINK("https://knigipp.ru/api/getInfo/image/ad132def-df64-11e9-a234-ac1f6b442184")</f>
        <v>https://knigipp.ru/api/getInfo/image/ad132def-df64-11e9-a234-ac1f6b442184</v>
      </c>
      <c r="Y2164" s="19" t="s">
        <v>66</v>
      </c>
      <c r="Z2164" s="28" t="n">
        <v>96</v>
      </c>
      <c r="AA2164" s="19" t="s">
        <v>137</v>
      </c>
      <c r="AB2164" s="19" t="s">
        <v>7996</v>
      </c>
    </row>
    <row r="2165" customFormat="false" ht="21" hidden="false" customHeight="true" outlineLevel="3" collapsed="false">
      <c r="B2165" s="48" t="n">
        <v>1707</v>
      </c>
      <c r="C2165" s="19" t="s">
        <v>8007</v>
      </c>
      <c r="D2165" s="19" t="s">
        <v>8008</v>
      </c>
      <c r="E2165" s="19"/>
      <c r="F2165" s="19"/>
      <c r="G2165" s="19"/>
      <c r="H2165" s="20" t="s">
        <v>8009</v>
      </c>
      <c r="I2165" s="21" t="s">
        <v>8010</v>
      </c>
      <c r="J2165" s="22"/>
      <c r="K2165" s="23" t="n">
        <v>20</v>
      </c>
      <c r="L2165" s="22"/>
      <c r="M2165" s="22" t="s">
        <v>45</v>
      </c>
      <c r="N2165" s="18" t="n">
        <v>2</v>
      </c>
      <c r="O2165" s="24" t="n">
        <f aca="false">230*(1-R3/100)</f>
        <v>230</v>
      </c>
      <c r="P2165" s="25"/>
      <c r="Q2165" s="22" t="n">
        <f aca="false">O2165*P2165</f>
        <v>0</v>
      </c>
      <c r="R2165" s="22" t="n">
        <v>0</v>
      </c>
      <c r="S2165" s="22" t="n">
        <v>0</v>
      </c>
      <c r="T2165" s="26"/>
      <c r="U2165" s="27" t="s">
        <v>8011</v>
      </c>
      <c r="V2165" s="27" t="s">
        <v>65</v>
      </c>
      <c r="W2165" s="19" t="s">
        <v>164</v>
      </c>
      <c r="X2165" s="19" t="str">
        <f aca="false">HYPERLINK("https://knigipp.ru/api/getInfo/image/25afdddd-e4be-11ed-a233-00155d82e902")</f>
        <v>https://knigipp.ru/api/getInfo/image/25afdddd-e4be-11ed-a233-00155d82e902</v>
      </c>
      <c r="Y2165" s="19" t="s">
        <v>66</v>
      </c>
      <c r="Z2165" s="28" t="n">
        <v>128</v>
      </c>
      <c r="AA2165" s="19" t="s">
        <v>137</v>
      </c>
      <c r="AB2165" s="19" t="s">
        <v>7996</v>
      </c>
    </row>
    <row r="2166" customFormat="false" ht="21" hidden="false" customHeight="true" outlineLevel="3" collapsed="false">
      <c r="B2166" s="48" t="n">
        <v>1708</v>
      </c>
      <c r="C2166" s="19" t="s">
        <v>8012</v>
      </c>
      <c r="D2166" s="19" t="s">
        <v>8013</v>
      </c>
      <c r="E2166" s="19"/>
      <c r="F2166" s="19"/>
      <c r="G2166" s="19"/>
      <c r="H2166" s="20" t="s">
        <v>8014</v>
      </c>
      <c r="I2166" s="21" t="s">
        <v>8015</v>
      </c>
      <c r="J2166" s="22"/>
      <c r="K2166" s="23" t="n">
        <v>20</v>
      </c>
      <c r="L2166" s="22"/>
      <c r="M2166" s="22" t="s">
        <v>45</v>
      </c>
      <c r="N2166" s="18" t="n">
        <v>2</v>
      </c>
      <c r="O2166" s="24" t="n">
        <f aca="false">230*(1-R3/100)</f>
        <v>230</v>
      </c>
      <c r="P2166" s="25"/>
      <c r="Q2166" s="22" t="n">
        <f aca="false">O2166*P2166</f>
        <v>0</v>
      </c>
      <c r="R2166" s="22" t="n">
        <v>0</v>
      </c>
      <c r="S2166" s="22" t="n">
        <v>0</v>
      </c>
      <c r="T2166" s="26"/>
      <c r="U2166" s="27" t="s">
        <v>8016</v>
      </c>
      <c r="V2166" s="27" t="s">
        <v>65</v>
      </c>
      <c r="W2166" s="19" t="s">
        <v>164</v>
      </c>
      <c r="X2166" s="19" t="str">
        <f aca="false">HYPERLINK("https://knigipp.ru/api/getInfo/image/299f1c98-bf24-11ed-a230-00155d82e902")</f>
        <v>https://knigipp.ru/api/getInfo/image/299f1c98-bf24-11ed-a230-00155d82e902</v>
      </c>
      <c r="Y2166" s="19" t="s">
        <v>66</v>
      </c>
      <c r="Z2166" s="28" t="n">
        <v>128</v>
      </c>
      <c r="AA2166" s="19" t="s">
        <v>137</v>
      </c>
      <c r="AB2166" s="19" t="s">
        <v>7996</v>
      </c>
    </row>
    <row r="2167" customFormat="false" ht="21" hidden="false" customHeight="true" outlineLevel="3" collapsed="false">
      <c r="B2167" s="48" t="n">
        <v>1709</v>
      </c>
      <c r="C2167" s="19" t="s">
        <v>8017</v>
      </c>
      <c r="D2167" s="19" t="s">
        <v>8018</v>
      </c>
      <c r="E2167" s="19"/>
      <c r="F2167" s="19"/>
      <c r="G2167" s="19"/>
      <c r="H2167" s="20" t="s">
        <v>8019</v>
      </c>
      <c r="I2167" s="21" t="s">
        <v>8020</v>
      </c>
      <c r="J2167" s="22"/>
      <c r="K2167" s="23" t="n">
        <v>20</v>
      </c>
      <c r="L2167" s="22"/>
      <c r="M2167" s="22" t="s">
        <v>45</v>
      </c>
      <c r="N2167" s="18" t="n">
        <v>2</v>
      </c>
      <c r="O2167" s="24" t="n">
        <f aca="false">230*(1-R3/100)</f>
        <v>230</v>
      </c>
      <c r="P2167" s="25"/>
      <c r="Q2167" s="22" t="n">
        <f aca="false">O2167*P2167</f>
        <v>0</v>
      </c>
      <c r="R2167" s="22" t="n">
        <v>0</v>
      </c>
      <c r="S2167" s="22" t="n">
        <v>0</v>
      </c>
      <c r="T2167" s="26"/>
      <c r="U2167" s="27" t="s">
        <v>8021</v>
      </c>
      <c r="V2167" s="27" t="s">
        <v>65</v>
      </c>
      <c r="W2167" s="19" t="s">
        <v>164</v>
      </c>
      <c r="X2167" s="19" t="str">
        <f aca="false">HYPERLINK("https://knigipp.ru/api/getInfo/image/49e7e926-1f16-11ee-a23c-00155d82e902")</f>
        <v>https://knigipp.ru/api/getInfo/image/49e7e926-1f16-11ee-a23c-00155d82e902</v>
      </c>
      <c r="Y2167" s="19" t="s">
        <v>66</v>
      </c>
      <c r="Z2167" s="28" t="n">
        <v>128</v>
      </c>
      <c r="AA2167" s="19" t="s">
        <v>137</v>
      </c>
      <c r="AB2167" s="19" t="s">
        <v>7996</v>
      </c>
    </row>
    <row r="2168" customFormat="false" ht="21" hidden="false" customHeight="true" outlineLevel="3" collapsed="false">
      <c r="B2168" s="48" t="n">
        <v>1710</v>
      </c>
      <c r="C2168" s="19" t="s">
        <v>8022</v>
      </c>
      <c r="D2168" s="19" t="s">
        <v>8023</v>
      </c>
      <c r="E2168" s="19"/>
      <c r="F2168" s="19"/>
      <c r="G2168" s="19"/>
      <c r="H2168" s="20" t="s">
        <v>8024</v>
      </c>
      <c r="I2168" s="21" t="s">
        <v>8025</v>
      </c>
      <c r="J2168" s="22"/>
      <c r="K2168" s="23" t="n">
        <v>20</v>
      </c>
      <c r="L2168" s="22"/>
      <c r="M2168" s="22" t="s">
        <v>45</v>
      </c>
      <c r="N2168" s="18" t="n">
        <v>2</v>
      </c>
      <c r="O2168" s="24" t="n">
        <f aca="false">230*(1-R3/100)</f>
        <v>230</v>
      </c>
      <c r="P2168" s="25"/>
      <c r="Q2168" s="22" t="n">
        <f aca="false">O2168*P2168</f>
        <v>0</v>
      </c>
      <c r="R2168" s="31" t="n">
        <f aca="false">0.195*P2168</f>
        <v>0</v>
      </c>
      <c r="S2168" s="30" t="n">
        <f aca="false">0.0003*P2168</f>
        <v>0</v>
      </c>
      <c r="T2168" s="26"/>
      <c r="U2168" s="27" t="s">
        <v>8026</v>
      </c>
      <c r="V2168" s="27" t="s">
        <v>65</v>
      </c>
      <c r="W2168" s="19" t="s">
        <v>164</v>
      </c>
      <c r="X2168" s="19" t="str">
        <f aca="false">HYPERLINK("https://knigipp.ru/api/getInfo/image/f661b7ce-eb37-11e9-a235-ac1f6b442184")</f>
        <v>https://knigipp.ru/api/getInfo/image/f661b7ce-eb37-11e9-a235-ac1f6b442184</v>
      </c>
      <c r="Y2168" s="19" t="s">
        <v>66</v>
      </c>
      <c r="Z2168" s="28" t="n">
        <v>112</v>
      </c>
      <c r="AA2168" s="19" t="s">
        <v>137</v>
      </c>
      <c r="AB2168" s="19" t="s">
        <v>7996</v>
      </c>
    </row>
    <row r="2169" customFormat="false" ht="21" hidden="false" customHeight="true" outlineLevel="3" collapsed="false">
      <c r="B2169" s="48" t="n">
        <v>1711</v>
      </c>
      <c r="C2169" s="19" t="s">
        <v>8027</v>
      </c>
      <c r="D2169" s="19" t="s">
        <v>8028</v>
      </c>
      <c r="E2169" s="19"/>
      <c r="F2169" s="19"/>
      <c r="G2169" s="19"/>
      <c r="H2169" s="20" t="s">
        <v>8029</v>
      </c>
      <c r="I2169" s="21" t="s">
        <v>8030</v>
      </c>
      <c r="J2169" s="22"/>
      <c r="K2169" s="23" t="n">
        <v>20</v>
      </c>
      <c r="L2169" s="22"/>
      <c r="M2169" s="22" t="s">
        <v>45</v>
      </c>
      <c r="N2169" s="18" t="n">
        <v>2</v>
      </c>
      <c r="O2169" s="24" t="n">
        <f aca="false">230*(1-R3/100)</f>
        <v>230</v>
      </c>
      <c r="P2169" s="25"/>
      <c r="Q2169" s="22" t="n">
        <f aca="false">O2169*P2169</f>
        <v>0</v>
      </c>
      <c r="R2169" s="22" t="n">
        <v>0</v>
      </c>
      <c r="S2169" s="22" t="n">
        <v>0</v>
      </c>
      <c r="T2169" s="26"/>
      <c r="U2169" s="27" t="s">
        <v>8031</v>
      </c>
      <c r="V2169" s="27" t="s">
        <v>65</v>
      </c>
      <c r="W2169" s="19" t="s">
        <v>164</v>
      </c>
      <c r="X2169" s="19" t="str">
        <f aca="false">HYPERLINK("https://knigipp.ru/api/getInfo/image/77bdeb27-bf24-11ed-a230-00155d82e902")</f>
        <v>https://knigipp.ru/api/getInfo/image/77bdeb27-bf24-11ed-a230-00155d82e902</v>
      </c>
      <c r="Y2169" s="19" t="s">
        <v>66</v>
      </c>
      <c r="Z2169" s="28" t="n">
        <v>128</v>
      </c>
      <c r="AA2169" s="19" t="s">
        <v>137</v>
      </c>
      <c r="AB2169" s="19" t="s">
        <v>7996</v>
      </c>
    </row>
    <row r="2170" customFormat="false" ht="21" hidden="false" customHeight="true" outlineLevel="3" collapsed="false">
      <c r="B2170" s="48" t="n">
        <v>1712</v>
      </c>
      <c r="C2170" s="19" t="s">
        <v>8032</v>
      </c>
      <c r="D2170" s="19" t="s">
        <v>8033</v>
      </c>
      <c r="E2170" s="19"/>
      <c r="F2170" s="19"/>
      <c r="G2170" s="19"/>
      <c r="H2170" s="20" t="s">
        <v>8034</v>
      </c>
      <c r="I2170" s="21" t="s">
        <v>8035</v>
      </c>
      <c r="J2170" s="22"/>
      <c r="K2170" s="23" t="n">
        <v>20</v>
      </c>
      <c r="L2170" s="22"/>
      <c r="M2170" s="22" t="s">
        <v>45</v>
      </c>
      <c r="N2170" s="18" t="n">
        <v>2</v>
      </c>
      <c r="O2170" s="24" t="n">
        <f aca="false">208*(1-R3/100)</f>
        <v>208</v>
      </c>
      <c r="P2170" s="25"/>
      <c r="Q2170" s="22" t="n">
        <f aca="false">O2170*P2170</f>
        <v>0</v>
      </c>
      <c r="R2170" s="31" t="n">
        <f aca="false">0.195*P2170</f>
        <v>0</v>
      </c>
      <c r="S2170" s="30" t="n">
        <f aca="false">0.0003*P2170</f>
        <v>0</v>
      </c>
      <c r="T2170" s="26"/>
      <c r="U2170" s="27" t="s">
        <v>8036</v>
      </c>
      <c r="V2170" s="27" t="s">
        <v>65</v>
      </c>
      <c r="W2170" s="19" t="s">
        <v>164</v>
      </c>
      <c r="X2170" s="19" t="str">
        <f aca="false">HYPERLINK("https://knigipp.ru/api/getInfo/image/1d7a237c-df65-11e9-a234-ac1f6b442184")</f>
        <v>https://knigipp.ru/api/getInfo/image/1d7a237c-df65-11e9-a234-ac1f6b442184</v>
      </c>
      <c r="Y2170" s="19" t="s">
        <v>66</v>
      </c>
      <c r="Z2170" s="28" t="n">
        <v>96</v>
      </c>
      <c r="AA2170" s="19" t="s">
        <v>137</v>
      </c>
      <c r="AB2170" s="19" t="s">
        <v>7996</v>
      </c>
    </row>
    <row r="2171" customFormat="false" ht="21" hidden="false" customHeight="true" outlineLevel="3" collapsed="false">
      <c r="B2171" s="48" t="n">
        <v>1713</v>
      </c>
      <c r="C2171" s="19" t="s">
        <v>8037</v>
      </c>
      <c r="D2171" s="19" t="s">
        <v>8038</v>
      </c>
      <c r="E2171" s="19"/>
      <c r="F2171" s="19"/>
      <c r="G2171" s="19"/>
      <c r="H2171" s="20" t="s">
        <v>8039</v>
      </c>
      <c r="I2171" s="21" t="s">
        <v>8040</v>
      </c>
      <c r="J2171" s="22"/>
      <c r="K2171" s="23" t="n">
        <v>20</v>
      </c>
      <c r="L2171" s="22"/>
      <c r="M2171" s="22" t="s">
        <v>45</v>
      </c>
      <c r="N2171" s="18" t="n">
        <v>2</v>
      </c>
      <c r="O2171" s="24" t="n">
        <f aca="false">252*(1-R3/100)</f>
        <v>252</v>
      </c>
      <c r="P2171" s="25"/>
      <c r="Q2171" s="22" t="n">
        <f aca="false">O2171*P2171</f>
        <v>0</v>
      </c>
      <c r="R2171" s="31" t="n">
        <f aca="false">0.195*P2171</f>
        <v>0</v>
      </c>
      <c r="S2171" s="30" t="n">
        <f aca="false">0.0003*P2171</f>
        <v>0</v>
      </c>
      <c r="T2171" s="26"/>
      <c r="U2171" s="27" t="s">
        <v>8041</v>
      </c>
      <c r="V2171" s="27" t="s">
        <v>65</v>
      </c>
      <c r="W2171" s="19" t="s">
        <v>164</v>
      </c>
      <c r="X2171" s="19" t="str">
        <f aca="false">HYPERLINK("https://knigipp.ru/api/getInfo/image/343915e2-23c0-11e9-a21d-ac1f6b442184")</f>
        <v>https://knigipp.ru/api/getInfo/image/343915e2-23c0-11e9-a21d-ac1f6b442184</v>
      </c>
      <c r="Y2171" s="19" t="s">
        <v>66</v>
      </c>
      <c r="Z2171" s="28" t="n">
        <v>128</v>
      </c>
      <c r="AA2171" s="19" t="s">
        <v>137</v>
      </c>
      <c r="AB2171" s="19" t="s">
        <v>7996</v>
      </c>
    </row>
    <row r="2172" customFormat="false" ht="21" hidden="false" customHeight="true" outlineLevel="3" collapsed="false">
      <c r="B2172" s="48" t="n">
        <v>1714</v>
      </c>
      <c r="C2172" s="19" t="s">
        <v>8042</v>
      </c>
      <c r="D2172" s="19" t="s">
        <v>8043</v>
      </c>
      <c r="E2172" s="19"/>
      <c r="F2172" s="19"/>
      <c r="G2172" s="19"/>
      <c r="H2172" s="20" t="s">
        <v>8044</v>
      </c>
      <c r="I2172" s="21" t="s">
        <v>8045</v>
      </c>
      <c r="J2172" s="22"/>
      <c r="K2172" s="23" t="n">
        <v>20</v>
      </c>
      <c r="L2172" s="22"/>
      <c r="M2172" s="22" t="s">
        <v>45</v>
      </c>
      <c r="N2172" s="18" t="n">
        <v>2</v>
      </c>
      <c r="O2172" s="24" t="n">
        <f aca="false">252*(1-R3/100)</f>
        <v>252</v>
      </c>
      <c r="P2172" s="25"/>
      <c r="Q2172" s="22" t="n">
        <f aca="false">O2172*P2172</f>
        <v>0</v>
      </c>
      <c r="R2172" s="31" t="n">
        <f aca="false">0.195*P2172</f>
        <v>0</v>
      </c>
      <c r="S2172" s="30" t="n">
        <f aca="false">0.0003*P2172</f>
        <v>0</v>
      </c>
      <c r="T2172" s="26"/>
      <c r="U2172" s="27" t="s">
        <v>8046</v>
      </c>
      <c r="V2172" s="27" t="s">
        <v>65</v>
      </c>
      <c r="W2172" s="19" t="s">
        <v>164</v>
      </c>
      <c r="X2172" s="19" t="str">
        <f aca="false">HYPERLINK("https://knigipp.ru/api/getInfo/image/b2e91fa6-10ec-11ea-a237-ac1f6b442184")</f>
        <v>https://knigipp.ru/api/getInfo/image/b2e91fa6-10ec-11ea-a237-ac1f6b442184</v>
      </c>
      <c r="Y2172" s="19" t="s">
        <v>66</v>
      </c>
      <c r="Z2172" s="28" t="n">
        <v>128</v>
      </c>
      <c r="AA2172" s="19" t="s">
        <v>137</v>
      </c>
      <c r="AB2172" s="19" t="s">
        <v>7996</v>
      </c>
    </row>
    <row r="2173" customFormat="false" ht="21" hidden="false" customHeight="true" outlineLevel="3" collapsed="false">
      <c r="B2173" s="48" t="n">
        <v>1715</v>
      </c>
      <c r="C2173" s="19" t="s">
        <v>8047</v>
      </c>
      <c r="D2173" s="19" t="s">
        <v>8048</v>
      </c>
      <c r="E2173" s="19"/>
      <c r="F2173" s="19"/>
      <c r="G2173" s="19"/>
      <c r="H2173" s="20" t="s">
        <v>8049</v>
      </c>
      <c r="I2173" s="21" t="s">
        <v>8050</v>
      </c>
      <c r="J2173" s="22"/>
      <c r="K2173" s="23" t="n">
        <v>20</v>
      </c>
      <c r="L2173" s="22"/>
      <c r="M2173" s="22" t="s">
        <v>45</v>
      </c>
      <c r="N2173" s="18" t="n">
        <v>2</v>
      </c>
      <c r="O2173" s="24" t="n">
        <f aca="false">230*(1-R3/100)</f>
        <v>230</v>
      </c>
      <c r="P2173" s="25"/>
      <c r="Q2173" s="22" t="n">
        <f aca="false">O2173*P2173</f>
        <v>0</v>
      </c>
      <c r="R2173" s="22" t="n">
        <v>0</v>
      </c>
      <c r="S2173" s="22" t="n">
        <v>0</v>
      </c>
      <c r="T2173" s="26"/>
      <c r="U2173" s="27" t="s">
        <v>8051</v>
      </c>
      <c r="V2173" s="27" t="s">
        <v>65</v>
      </c>
      <c r="W2173" s="19" t="s">
        <v>164</v>
      </c>
      <c r="X2173" s="19" t="str">
        <f aca="false">HYPERLINK("https://knigipp.ru/api/getInfo/image/7aaba441-1f16-11ee-a23c-00155d82e902")</f>
        <v>https://knigipp.ru/api/getInfo/image/7aaba441-1f16-11ee-a23c-00155d82e902</v>
      </c>
      <c r="Y2173" s="19" t="s">
        <v>66</v>
      </c>
      <c r="Z2173" s="28" t="n">
        <v>128</v>
      </c>
      <c r="AA2173" s="19" t="s">
        <v>137</v>
      </c>
      <c r="AB2173" s="19" t="s">
        <v>7996</v>
      </c>
    </row>
    <row r="2174" customFormat="false" ht="23.1" hidden="false" customHeight="true" outlineLevel="2" collapsed="false">
      <c r="B2174" s="17" t="s">
        <v>8052</v>
      </c>
      <c r="C2174" s="17"/>
      <c r="D2174" s="17"/>
      <c r="E2174" s="17"/>
      <c r="F2174" s="17"/>
      <c r="G2174" s="17"/>
    </row>
    <row r="2175" customFormat="false" ht="21" hidden="false" customHeight="true" outlineLevel="3" collapsed="false">
      <c r="B2175" s="48" t="n">
        <v>1716</v>
      </c>
      <c r="C2175" s="19" t="s">
        <v>8053</v>
      </c>
      <c r="D2175" s="19" t="s">
        <v>8054</v>
      </c>
      <c r="E2175" s="19"/>
      <c r="F2175" s="19"/>
      <c r="G2175" s="19"/>
      <c r="H2175" s="20" t="s">
        <v>8055</v>
      </c>
      <c r="I2175" s="21" t="s">
        <v>8056</v>
      </c>
      <c r="J2175" s="22"/>
      <c r="K2175" s="23" t="n">
        <v>8</v>
      </c>
      <c r="L2175" s="22"/>
      <c r="M2175" s="22" t="s">
        <v>128</v>
      </c>
      <c r="N2175" s="18" t="n">
        <v>1</v>
      </c>
      <c r="O2175" s="24" t="n">
        <f aca="false">499*(1-R3/100)</f>
        <v>499</v>
      </c>
      <c r="P2175" s="25"/>
      <c r="Q2175" s="22" t="n">
        <f aca="false">O2175*P2175</f>
        <v>0</v>
      </c>
      <c r="R2175" s="43" t="n">
        <f aca="false">0.36*P2175</f>
        <v>0</v>
      </c>
      <c r="S2175" s="32" t="n">
        <f aca="false">0.00057*P2175</f>
        <v>0</v>
      </c>
      <c r="T2175" s="26"/>
      <c r="U2175" s="27" t="s">
        <v>8057</v>
      </c>
      <c r="V2175" s="27" t="s">
        <v>65</v>
      </c>
      <c r="W2175" s="19" t="s">
        <v>38</v>
      </c>
      <c r="X2175" s="19" t="str">
        <f aca="false">HYPERLINK("https://knigipp.ru/api/getInfo/image/6933af36-b9cc-11e9-a22e-ac1f6b442184")</f>
        <v>https://knigipp.ru/api/getInfo/image/6933af36-b9cc-11e9-a22e-ac1f6b442184</v>
      </c>
      <c r="Y2175" s="19" t="s">
        <v>66</v>
      </c>
      <c r="Z2175" s="28" t="n">
        <v>128</v>
      </c>
      <c r="AA2175" s="19" t="s">
        <v>137</v>
      </c>
      <c r="AB2175" s="19"/>
    </row>
    <row r="2176" customFormat="false" ht="21" hidden="false" customHeight="true" outlineLevel="3" collapsed="false">
      <c r="B2176" s="48" t="n">
        <v>1717</v>
      </c>
      <c r="C2176" s="19" t="s">
        <v>8058</v>
      </c>
      <c r="D2176" s="19" t="s">
        <v>8059</v>
      </c>
      <c r="E2176" s="19"/>
      <c r="F2176" s="19"/>
      <c r="G2176" s="19"/>
      <c r="H2176" s="20" t="s">
        <v>8060</v>
      </c>
      <c r="I2176" s="21" t="s">
        <v>8061</v>
      </c>
      <c r="J2176" s="22"/>
      <c r="K2176" s="23" t="n">
        <v>8</v>
      </c>
      <c r="L2176" s="22"/>
      <c r="M2176" s="22" t="s">
        <v>114</v>
      </c>
      <c r="N2176" s="18" t="n">
        <v>1</v>
      </c>
      <c r="O2176" s="24" t="n">
        <f aca="false">499*(1-R3/100)</f>
        <v>499</v>
      </c>
      <c r="P2176" s="25"/>
      <c r="Q2176" s="22" t="n">
        <f aca="false">O2176*P2176</f>
        <v>0</v>
      </c>
      <c r="R2176" s="22" t="n">
        <v>0</v>
      </c>
      <c r="S2176" s="22" t="n">
        <v>0</v>
      </c>
      <c r="T2176" s="26"/>
      <c r="U2176" s="27" t="s">
        <v>8062</v>
      </c>
      <c r="V2176" s="27" t="s">
        <v>65</v>
      </c>
      <c r="W2176" s="19" t="s">
        <v>38</v>
      </c>
      <c r="X2176" s="19" t="str">
        <f aca="false">HYPERLINK("https://knigipp.ru/api/getInfo/image/4dff4ddb-bf1b-11ed-a230-00155d82e902")</f>
        <v>https://knigipp.ru/api/getInfo/image/4dff4ddb-bf1b-11ed-a230-00155d82e902</v>
      </c>
      <c r="Y2176" s="19" t="s">
        <v>66</v>
      </c>
      <c r="Z2176" s="28" t="n">
        <v>96</v>
      </c>
      <c r="AA2176" s="19" t="s">
        <v>137</v>
      </c>
      <c r="AB2176" s="19"/>
    </row>
    <row r="2177" customFormat="false" ht="21" hidden="false" customHeight="true" outlineLevel="3" collapsed="false">
      <c r="B2177" s="48" t="n">
        <v>1718</v>
      </c>
      <c r="C2177" s="19" t="s">
        <v>8063</v>
      </c>
      <c r="D2177" s="19" t="s">
        <v>8064</v>
      </c>
      <c r="E2177" s="19"/>
      <c r="F2177" s="19"/>
      <c r="G2177" s="19"/>
      <c r="H2177" s="20" t="s">
        <v>8065</v>
      </c>
      <c r="I2177" s="21" t="s">
        <v>8066</v>
      </c>
      <c r="J2177" s="22"/>
      <c r="K2177" s="23" t="n">
        <v>8</v>
      </c>
      <c r="L2177" s="22"/>
      <c r="M2177" s="22" t="s">
        <v>45</v>
      </c>
      <c r="N2177" s="18" t="n">
        <v>1</v>
      </c>
      <c r="O2177" s="24" t="n">
        <f aca="false">499*(1-R3/100)</f>
        <v>499</v>
      </c>
      <c r="P2177" s="25"/>
      <c r="Q2177" s="22" t="n">
        <f aca="false">O2177*P2177</f>
        <v>0</v>
      </c>
      <c r="R2177" s="22" t="n">
        <v>0</v>
      </c>
      <c r="S2177" s="22" t="n">
        <v>0</v>
      </c>
      <c r="T2177" s="26"/>
      <c r="U2177" s="27" t="s">
        <v>8067</v>
      </c>
      <c r="V2177" s="27" t="s">
        <v>65</v>
      </c>
      <c r="W2177" s="19" t="s">
        <v>38</v>
      </c>
      <c r="X2177" s="19" t="str">
        <f aca="false">HYPERLINK("https://knigipp.ru/api/getInfo/image/af24bf11-bf1b-11ed-a230-00155d82e902")</f>
        <v>https://knigipp.ru/api/getInfo/image/af24bf11-bf1b-11ed-a230-00155d82e902</v>
      </c>
      <c r="Y2177" s="19" t="s">
        <v>66</v>
      </c>
      <c r="Z2177" s="28" t="n">
        <v>96</v>
      </c>
      <c r="AA2177" s="19" t="s">
        <v>137</v>
      </c>
      <c r="AB2177" s="19"/>
    </row>
    <row r="2178" customFormat="false" ht="23.1" hidden="false" customHeight="true" outlineLevel="2" collapsed="false">
      <c r="B2178" s="17" t="s">
        <v>8068</v>
      </c>
      <c r="C2178" s="17"/>
      <c r="D2178" s="17"/>
      <c r="E2178" s="17"/>
      <c r="F2178" s="17"/>
      <c r="G2178" s="17"/>
    </row>
    <row r="2179" customFormat="false" ht="21" hidden="false" customHeight="true" outlineLevel="3" collapsed="false">
      <c r="B2179" s="48" t="n">
        <v>1719</v>
      </c>
      <c r="C2179" s="19" t="s">
        <v>8069</v>
      </c>
      <c r="D2179" s="19" t="s">
        <v>8070</v>
      </c>
      <c r="E2179" s="19"/>
      <c r="F2179" s="19"/>
      <c r="G2179" s="19"/>
      <c r="H2179" s="20" t="s">
        <v>8071</v>
      </c>
      <c r="I2179" s="21" t="s">
        <v>8072</v>
      </c>
      <c r="J2179" s="22"/>
      <c r="K2179" s="23" t="n">
        <v>8</v>
      </c>
      <c r="L2179" s="22"/>
      <c r="M2179" s="22" t="s">
        <v>128</v>
      </c>
      <c r="N2179" s="18" t="n">
        <v>1</v>
      </c>
      <c r="O2179" s="24" t="n">
        <f aca="false">424.49*(1-R3/100)</f>
        <v>424.49</v>
      </c>
      <c r="P2179" s="25"/>
      <c r="Q2179" s="22" t="n">
        <f aca="false">O2179*P2179</f>
        <v>0</v>
      </c>
      <c r="R2179" s="31" t="n">
        <f aca="false">0.664*P2179</f>
        <v>0</v>
      </c>
      <c r="S2179" s="32" t="n">
        <f aca="false">0.00071*P2179</f>
        <v>0</v>
      </c>
      <c r="T2179" s="26"/>
      <c r="U2179" s="27" t="s">
        <v>8073</v>
      </c>
      <c r="V2179" s="27" t="s">
        <v>65</v>
      </c>
      <c r="W2179" s="19" t="s">
        <v>38</v>
      </c>
      <c r="X2179" s="19"/>
      <c r="Y2179" s="19" t="s">
        <v>66</v>
      </c>
      <c r="Z2179" s="28" t="n">
        <v>144</v>
      </c>
      <c r="AA2179" s="19" t="s">
        <v>137</v>
      </c>
      <c r="AB2179" s="19" t="s">
        <v>8074</v>
      </c>
    </row>
    <row r="2180" customFormat="false" ht="23.1" hidden="false" customHeight="true" outlineLevel="2" collapsed="false">
      <c r="B2180" s="17" t="s">
        <v>8075</v>
      </c>
      <c r="C2180" s="17"/>
      <c r="D2180" s="17"/>
      <c r="E2180" s="17"/>
      <c r="F2180" s="17"/>
      <c r="G2180" s="17"/>
    </row>
    <row r="2181" customFormat="false" ht="21" hidden="false" customHeight="true" outlineLevel="3" collapsed="false">
      <c r="B2181" s="48" t="n">
        <v>1720</v>
      </c>
      <c r="C2181" s="19" t="s">
        <v>8076</v>
      </c>
      <c r="D2181" s="19" t="s">
        <v>8077</v>
      </c>
      <c r="E2181" s="19"/>
      <c r="F2181" s="19"/>
      <c r="G2181" s="19"/>
      <c r="H2181" s="20" t="s">
        <v>8078</v>
      </c>
      <c r="I2181" s="21" t="s">
        <v>8079</v>
      </c>
      <c r="J2181" s="22"/>
      <c r="K2181" s="23" t="n">
        <v>24</v>
      </c>
      <c r="L2181" s="22"/>
      <c r="M2181" s="22" t="s">
        <v>45</v>
      </c>
      <c r="N2181" s="18" t="n">
        <v>2</v>
      </c>
      <c r="O2181" s="24" t="n">
        <f aca="false">174*(1-R3/100)</f>
        <v>174</v>
      </c>
      <c r="P2181" s="25"/>
      <c r="Q2181" s="22" t="n">
        <f aca="false">O2181*P2181</f>
        <v>0</v>
      </c>
      <c r="R2181" s="22" t="n">
        <v>0</v>
      </c>
      <c r="S2181" s="22" t="n">
        <v>0</v>
      </c>
      <c r="T2181" s="26"/>
      <c r="U2181" s="27" t="s">
        <v>8080</v>
      </c>
      <c r="V2181" s="27" t="s">
        <v>65</v>
      </c>
      <c r="W2181" s="19" t="s">
        <v>38</v>
      </c>
      <c r="X2181" s="19" t="str">
        <f aca="false">HYPERLINK("https://knigipp.ru/api/getInfo/image/46aeafb2-7e2b-11ee-a248-00155d82e902")</f>
        <v>https://knigipp.ru/api/getInfo/image/46aeafb2-7e2b-11ee-a248-00155d82e902</v>
      </c>
      <c r="Y2181" s="19" t="s">
        <v>66</v>
      </c>
      <c r="Z2181" s="28" t="n">
        <v>48</v>
      </c>
      <c r="AA2181" s="19" t="s">
        <v>137</v>
      </c>
      <c r="AB2181" s="19"/>
    </row>
    <row r="2182" customFormat="false" ht="21" hidden="false" customHeight="true" outlineLevel="3" collapsed="false">
      <c r="B2182" s="48" t="n">
        <v>1721</v>
      </c>
      <c r="C2182" s="19" t="s">
        <v>8081</v>
      </c>
      <c r="D2182" s="19" t="s">
        <v>8082</v>
      </c>
      <c r="E2182" s="19"/>
      <c r="F2182" s="19"/>
      <c r="G2182" s="19"/>
      <c r="H2182" s="20" t="s">
        <v>8083</v>
      </c>
      <c r="I2182" s="21" t="s">
        <v>8084</v>
      </c>
      <c r="J2182" s="22"/>
      <c r="K2182" s="23" t="n">
        <v>24</v>
      </c>
      <c r="L2182" s="22"/>
      <c r="M2182" s="22" t="s">
        <v>45</v>
      </c>
      <c r="N2182" s="18" t="n">
        <v>2</v>
      </c>
      <c r="O2182" s="24" t="n">
        <f aca="false">174*(1-R3/100)</f>
        <v>174</v>
      </c>
      <c r="P2182" s="25"/>
      <c r="Q2182" s="22" t="n">
        <f aca="false">O2182*P2182</f>
        <v>0</v>
      </c>
      <c r="R2182" s="22" t="n">
        <v>0</v>
      </c>
      <c r="S2182" s="22" t="n">
        <v>0</v>
      </c>
      <c r="T2182" s="26"/>
      <c r="U2182" s="27" t="s">
        <v>8085</v>
      </c>
      <c r="V2182" s="27" t="s">
        <v>65</v>
      </c>
      <c r="W2182" s="19" t="s">
        <v>38</v>
      </c>
      <c r="X2182" s="19" t="str">
        <f aca="false">HYPERLINK("https://knigipp.ru/api/getInfo/image/d75de831-669d-11ee-a245-00155d82e902")</f>
        <v>https://knigipp.ru/api/getInfo/image/d75de831-669d-11ee-a245-00155d82e902</v>
      </c>
      <c r="Y2182" s="19" t="s">
        <v>66</v>
      </c>
      <c r="Z2182" s="28" t="n">
        <v>48</v>
      </c>
      <c r="AA2182" s="19" t="s">
        <v>137</v>
      </c>
      <c r="AB2182" s="19"/>
    </row>
    <row r="2183" customFormat="false" ht="21" hidden="false" customHeight="true" outlineLevel="3" collapsed="false">
      <c r="B2183" s="48" t="n">
        <v>1722</v>
      </c>
      <c r="C2183" s="19" t="s">
        <v>8086</v>
      </c>
      <c r="D2183" s="19" t="s">
        <v>8087</v>
      </c>
      <c r="E2183" s="19"/>
      <c r="F2183" s="19"/>
      <c r="G2183" s="19"/>
      <c r="H2183" s="20" t="s">
        <v>8088</v>
      </c>
      <c r="I2183" s="21" t="s">
        <v>8089</v>
      </c>
      <c r="J2183" s="22"/>
      <c r="K2183" s="23" t="n">
        <v>24</v>
      </c>
      <c r="L2183" s="22"/>
      <c r="M2183" s="22" t="s">
        <v>114</v>
      </c>
      <c r="N2183" s="18" t="n">
        <v>2</v>
      </c>
      <c r="O2183" s="24" t="n">
        <f aca="false">174*(1-R3/100)</f>
        <v>174</v>
      </c>
      <c r="P2183" s="25"/>
      <c r="Q2183" s="22" t="n">
        <f aca="false">O2183*P2183</f>
        <v>0</v>
      </c>
      <c r="R2183" s="22" t="n">
        <v>0</v>
      </c>
      <c r="S2183" s="22" t="n">
        <v>0</v>
      </c>
      <c r="T2183" s="26"/>
      <c r="U2183" s="27" t="s">
        <v>8090</v>
      </c>
      <c r="V2183" s="27" t="s">
        <v>65</v>
      </c>
      <c r="W2183" s="19" t="s">
        <v>38</v>
      </c>
      <c r="X2183" s="19" t="str">
        <f aca="false">HYPERLINK("https://knigipp.ru/api/getInfo/image/5d489b6c-10f1-11ee-a23b-00155d82e902")</f>
        <v>https://knigipp.ru/api/getInfo/image/5d489b6c-10f1-11ee-a23b-00155d82e902</v>
      </c>
      <c r="Y2183" s="19" t="s">
        <v>66</v>
      </c>
      <c r="Z2183" s="28" t="n">
        <v>48</v>
      </c>
      <c r="AA2183" s="19" t="s">
        <v>137</v>
      </c>
      <c r="AB2183" s="19"/>
    </row>
    <row r="2184" customFormat="false" ht="23.1" hidden="false" customHeight="true" outlineLevel="2" collapsed="false">
      <c r="B2184" s="17" t="s">
        <v>8091</v>
      </c>
      <c r="C2184" s="17"/>
      <c r="D2184" s="17"/>
      <c r="E2184" s="17"/>
      <c r="F2184" s="17"/>
      <c r="G2184" s="17"/>
    </row>
    <row r="2185" customFormat="false" ht="21" hidden="false" customHeight="true" outlineLevel="3" collapsed="false">
      <c r="B2185" s="48" t="n">
        <v>1723</v>
      </c>
      <c r="C2185" s="19" t="s">
        <v>8092</v>
      </c>
      <c r="D2185" s="19" t="s">
        <v>8093</v>
      </c>
      <c r="E2185" s="19"/>
      <c r="F2185" s="19"/>
      <c r="G2185" s="19"/>
      <c r="H2185" s="20" t="s">
        <v>8094</v>
      </c>
      <c r="I2185" s="21" t="s">
        <v>8095</v>
      </c>
      <c r="J2185" s="22"/>
      <c r="K2185" s="23" t="n">
        <v>8</v>
      </c>
      <c r="L2185" s="22"/>
      <c r="M2185" s="22" t="s">
        <v>114</v>
      </c>
      <c r="N2185" s="18" t="n">
        <v>1</v>
      </c>
      <c r="O2185" s="24" t="n">
        <f aca="false">349*(1-R3/100)</f>
        <v>349</v>
      </c>
      <c r="P2185" s="25"/>
      <c r="Q2185" s="22" t="n">
        <f aca="false">O2185*P2185</f>
        <v>0</v>
      </c>
      <c r="R2185" s="31" t="n">
        <f aca="false">0.463*P2185</f>
        <v>0</v>
      </c>
      <c r="S2185" s="32" t="n">
        <f aca="false">0.00066*P2185</f>
        <v>0</v>
      </c>
      <c r="T2185" s="26"/>
      <c r="U2185" s="27" t="s">
        <v>8096</v>
      </c>
      <c r="V2185" s="27" t="s">
        <v>65</v>
      </c>
      <c r="W2185" s="19" t="s">
        <v>38</v>
      </c>
      <c r="X2185" s="19" t="str">
        <f aca="false">HYPERLINK("https://knigipp.ru/api/getInfo/image/a47198fe-7101-11e7-977d-5cf3fc4a2490")</f>
        <v>https://knigipp.ru/api/getInfo/image/a47198fe-7101-11e7-977d-5cf3fc4a2490</v>
      </c>
      <c r="Y2185" s="19" t="s">
        <v>66</v>
      </c>
      <c r="Z2185" s="28" t="n">
        <v>128</v>
      </c>
      <c r="AA2185" s="19" t="s">
        <v>137</v>
      </c>
      <c r="AB2185" s="19" t="s">
        <v>8097</v>
      </c>
    </row>
    <row r="2186" customFormat="false" ht="21" hidden="false" customHeight="true" outlineLevel="3" collapsed="false">
      <c r="B2186" s="48" t="n">
        <v>1724</v>
      </c>
      <c r="C2186" s="19" t="s">
        <v>8098</v>
      </c>
      <c r="D2186" s="19" t="s">
        <v>8099</v>
      </c>
      <c r="E2186" s="19"/>
      <c r="F2186" s="19"/>
      <c r="G2186" s="19"/>
      <c r="H2186" s="20" t="s">
        <v>8100</v>
      </c>
      <c r="I2186" s="21" t="s">
        <v>8101</v>
      </c>
      <c r="J2186" s="22"/>
      <c r="K2186" s="23" t="n">
        <v>8</v>
      </c>
      <c r="L2186" s="22"/>
      <c r="M2186" s="22" t="s">
        <v>45</v>
      </c>
      <c r="N2186" s="18" t="n">
        <v>1</v>
      </c>
      <c r="O2186" s="24" t="n">
        <f aca="false">349*(1-R3/100)</f>
        <v>349</v>
      </c>
      <c r="P2186" s="25"/>
      <c r="Q2186" s="22" t="n">
        <f aca="false">O2186*P2186</f>
        <v>0</v>
      </c>
      <c r="R2186" s="31" t="n">
        <f aca="false">0.441*P2186</f>
        <v>0</v>
      </c>
      <c r="S2186" s="32" t="n">
        <f aca="false">0.00069*P2186</f>
        <v>0</v>
      </c>
      <c r="T2186" s="26"/>
      <c r="U2186" s="27" t="s">
        <v>8102</v>
      </c>
      <c r="V2186" s="27" t="s">
        <v>65</v>
      </c>
      <c r="W2186" s="19" t="s">
        <v>164</v>
      </c>
      <c r="X2186" s="19" t="str">
        <f aca="false">HYPERLINK("https://knigipp.ru/api/getInfo/image/6012614c-c686-11e1-81d3-5ef3fc502493")</f>
        <v>https://knigipp.ru/api/getInfo/image/6012614c-c686-11e1-81d3-5ef3fc502493</v>
      </c>
      <c r="Y2186" s="19" t="s">
        <v>66</v>
      </c>
      <c r="Z2186" s="28" t="n">
        <v>96</v>
      </c>
      <c r="AA2186" s="19" t="s">
        <v>137</v>
      </c>
      <c r="AB2186" s="19" t="s">
        <v>8097</v>
      </c>
    </row>
    <row r="2187" customFormat="false" ht="21" hidden="false" customHeight="true" outlineLevel="3" collapsed="false">
      <c r="B2187" s="48" t="n">
        <v>1725</v>
      </c>
      <c r="C2187" s="19" t="s">
        <v>8103</v>
      </c>
      <c r="D2187" s="19" t="s">
        <v>8104</v>
      </c>
      <c r="E2187" s="19"/>
      <c r="F2187" s="19"/>
      <c r="G2187" s="19"/>
      <c r="H2187" s="20" t="s">
        <v>8105</v>
      </c>
      <c r="I2187" s="21" t="s">
        <v>8106</v>
      </c>
      <c r="J2187" s="22"/>
      <c r="K2187" s="23" t="n">
        <v>8</v>
      </c>
      <c r="L2187" s="22"/>
      <c r="M2187" s="22" t="s">
        <v>45</v>
      </c>
      <c r="N2187" s="18" t="n">
        <v>1</v>
      </c>
      <c r="O2187" s="24" t="n">
        <f aca="false">349*(1-R3/100)</f>
        <v>349</v>
      </c>
      <c r="P2187" s="25"/>
      <c r="Q2187" s="22" t="n">
        <f aca="false">O2187*P2187</f>
        <v>0</v>
      </c>
      <c r="R2187" s="22" t="n">
        <v>0</v>
      </c>
      <c r="S2187" s="32" t="n">
        <f aca="false">0.00066*P2187</f>
        <v>0</v>
      </c>
      <c r="T2187" s="26"/>
      <c r="U2187" s="27" t="s">
        <v>8107</v>
      </c>
      <c r="V2187" s="27" t="s">
        <v>65</v>
      </c>
      <c r="W2187" s="19" t="s">
        <v>38</v>
      </c>
      <c r="X2187" s="19" t="str">
        <f aca="false">HYPERLINK("https://knigipp.ru/api/getInfo/image/44729bea-8e52-11e8-a208-ac1f6b442184")</f>
        <v>https://knigipp.ru/api/getInfo/image/44729bea-8e52-11e8-a208-ac1f6b442184</v>
      </c>
      <c r="Y2187" s="19" t="s">
        <v>66</v>
      </c>
      <c r="Z2187" s="28" t="n">
        <v>96</v>
      </c>
      <c r="AA2187" s="19" t="s">
        <v>137</v>
      </c>
      <c r="AB2187" s="19"/>
    </row>
    <row r="2188" customFormat="false" ht="21" hidden="false" customHeight="true" outlineLevel="3" collapsed="false">
      <c r="B2188" s="48" t="n">
        <v>1726</v>
      </c>
      <c r="C2188" s="19" t="s">
        <v>8108</v>
      </c>
      <c r="D2188" s="19" t="s">
        <v>8109</v>
      </c>
      <c r="E2188" s="19"/>
      <c r="F2188" s="19"/>
      <c r="G2188" s="19"/>
      <c r="H2188" s="20" t="s">
        <v>8110</v>
      </c>
      <c r="I2188" s="21" t="s">
        <v>8111</v>
      </c>
      <c r="J2188" s="22"/>
      <c r="K2188" s="23" t="n">
        <v>8</v>
      </c>
      <c r="L2188" s="22"/>
      <c r="M2188" s="22" t="s">
        <v>45</v>
      </c>
      <c r="N2188" s="18" t="n">
        <v>1</v>
      </c>
      <c r="O2188" s="24" t="n">
        <f aca="false">349*(1-R3/100)</f>
        <v>349</v>
      </c>
      <c r="P2188" s="25"/>
      <c r="Q2188" s="22" t="n">
        <f aca="false">O2188*P2188</f>
        <v>0</v>
      </c>
      <c r="R2188" s="31" t="n">
        <f aca="false">0.441*P2188</f>
        <v>0</v>
      </c>
      <c r="S2188" s="32" t="n">
        <f aca="false">0.00069*P2188</f>
        <v>0</v>
      </c>
      <c r="T2188" s="26"/>
      <c r="U2188" s="27" t="s">
        <v>8112</v>
      </c>
      <c r="V2188" s="27" t="s">
        <v>65</v>
      </c>
      <c r="W2188" s="19" t="s">
        <v>38</v>
      </c>
      <c r="X2188" s="19" t="str">
        <f aca="false">HYPERLINK("https://knigipp.ru/api/getInfo/image/60126153-c686-11e1-81d3-5ef3fc502493")</f>
        <v>https://knigipp.ru/api/getInfo/image/60126153-c686-11e1-81d3-5ef3fc502493</v>
      </c>
      <c r="Y2188" s="19" t="s">
        <v>66</v>
      </c>
      <c r="Z2188" s="28" t="n">
        <v>96</v>
      </c>
      <c r="AA2188" s="19" t="s">
        <v>137</v>
      </c>
      <c r="AB2188" s="19" t="s">
        <v>8097</v>
      </c>
    </row>
    <row r="2189" customFormat="false" ht="21" hidden="false" customHeight="true" outlineLevel="3" collapsed="false">
      <c r="B2189" s="48" t="n">
        <v>1727</v>
      </c>
      <c r="C2189" s="19" t="s">
        <v>8113</v>
      </c>
      <c r="D2189" s="19" t="s">
        <v>8114</v>
      </c>
      <c r="E2189" s="19"/>
      <c r="F2189" s="19"/>
      <c r="G2189" s="19"/>
      <c r="H2189" s="20" t="s">
        <v>8115</v>
      </c>
      <c r="I2189" s="21" t="s">
        <v>8116</v>
      </c>
      <c r="J2189" s="22"/>
      <c r="K2189" s="23" t="n">
        <v>8</v>
      </c>
      <c r="L2189" s="22"/>
      <c r="M2189" s="22" t="s">
        <v>45</v>
      </c>
      <c r="N2189" s="18" t="n">
        <v>1</v>
      </c>
      <c r="O2189" s="24" t="n">
        <f aca="false">349*(1-R3/100)</f>
        <v>349</v>
      </c>
      <c r="P2189" s="25"/>
      <c r="Q2189" s="22" t="n">
        <f aca="false">O2189*P2189</f>
        <v>0</v>
      </c>
      <c r="R2189" s="31" t="n">
        <f aca="false">0.441*P2189</f>
        <v>0</v>
      </c>
      <c r="S2189" s="32" t="n">
        <f aca="false">0.00069*P2189</f>
        <v>0</v>
      </c>
      <c r="T2189" s="26"/>
      <c r="U2189" s="27" t="s">
        <v>8117</v>
      </c>
      <c r="V2189" s="27" t="s">
        <v>65</v>
      </c>
      <c r="W2189" s="19" t="s">
        <v>164</v>
      </c>
      <c r="X2189" s="19" t="str">
        <f aca="false">HYPERLINK("https://knigipp.ru/api/getInfo/image/60126154-c686-11e1-81d3-5ef3fc502493")</f>
        <v>https://knigipp.ru/api/getInfo/image/60126154-c686-11e1-81d3-5ef3fc502493</v>
      </c>
      <c r="Y2189" s="19" t="s">
        <v>66</v>
      </c>
      <c r="Z2189" s="28" t="n">
        <v>96</v>
      </c>
      <c r="AA2189" s="19" t="s">
        <v>137</v>
      </c>
      <c r="AB2189" s="19" t="s">
        <v>8097</v>
      </c>
    </row>
    <row r="2190" customFormat="false" ht="21" hidden="false" customHeight="true" outlineLevel="3" collapsed="false">
      <c r="B2190" s="48" t="n">
        <v>1728</v>
      </c>
      <c r="C2190" s="19" t="s">
        <v>8118</v>
      </c>
      <c r="D2190" s="19" t="s">
        <v>8119</v>
      </c>
      <c r="E2190" s="19"/>
      <c r="F2190" s="19"/>
      <c r="G2190" s="19"/>
      <c r="H2190" s="20" t="s">
        <v>8120</v>
      </c>
      <c r="I2190" s="21" t="s">
        <v>8121</v>
      </c>
      <c r="J2190" s="22"/>
      <c r="K2190" s="23" t="n">
        <v>8</v>
      </c>
      <c r="L2190" s="22"/>
      <c r="M2190" s="22" t="s">
        <v>45</v>
      </c>
      <c r="N2190" s="18" t="n">
        <v>1</v>
      </c>
      <c r="O2190" s="24" t="n">
        <f aca="false">349*(1-R3/100)</f>
        <v>349</v>
      </c>
      <c r="P2190" s="25"/>
      <c r="Q2190" s="22" t="n">
        <f aca="false">O2190*P2190</f>
        <v>0</v>
      </c>
      <c r="R2190" s="31" t="n">
        <f aca="false">0.441*P2190</f>
        <v>0</v>
      </c>
      <c r="S2190" s="32" t="n">
        <f aca="false">0.00069*P2190</f>
        <v>0</v>
      </c>
      <c r="T2190" s="26"/>
      <c r="U2190" s="27" t="s">
        <v>8122</v>
      </c>
      <c r="V2190" s="27" t="s">
        <v>65</v>
      </c>
      <c r="W2190" s="19" t="s">
        <v>38</v>
      </c>
      <c r="X2190" s="19" t="str">
        <f aca="false">HYPERLINK("https://knigipp.ru/api/getInfo/image/c9da6afb-3e2a-11e8-b13b-5cf3fc4a2490")</f>
        <v>https://knigipp.ru/api/getInfo/image/c9da6afb-3e2a-11e8-b13b-5cf3fc4a2490</v>
      </c>
      <c r="Y2190" s="19" t="s">
        <v>66</v>
      </c>
      <c r="Z2190" s="28" t="n">
        <v>96</v>
      </c>
      <c r="AA2190" s="19" t="s">
        <v>137</v>
      </c>
      <c r="AB2190" s="19" t="s">
        <v>8097</v>
      </c>
    </row>
    <row r="2191" customFormat="false" ht="21" hidden="false" customHeight="true" outlineLevel="3" collapsed="false">
      <c r="B2191" s="48" t="n">
        <v>1729</v>
      </c>
      <c r="C2191" s="19" t="s">
        <v>8123</v>
      </c>
      <c r="D2191" s="19" t="s">
        <v>8124</v>
      </c>
      <c r="E2191" s="19"/>
      <c r="F2191" s="19"/>
      <c r="G2191" s="19"/>
      <c r="H2191" s="20" t="s">
        <v>8125</v>
      </c>
      <c r="I2191" s="21" t="s">
        <v>8126</v>
      </c>
      <c r="J2191" s="22"/>
      <c r="K2191" s="23" t="n">
        <v>8</v>
      </c>
      <c r="L2191" s="22"/>
      <c r="M2191" s="22" t="s">
        <v>45</v>
      </c>
      <c r="N2191" s="18" t="n">
        <v>1</v>
      </c>
      <c r="O2191" s="24" t="n">
        <f aca="false">349*(1-R3/100)</f>
        <v>349</v>
      </c>
      <c r="P2191" s="25"/>
      <c r="Q2191" s="22" t="n">
        <f aca="false">O2191*P2191</f>
        <v>0</v>
      </c>
      <c r="R2191" s="31" t="n">
        <f aca="false">0.441*P2191</f>
        <v>0</v>
      </c>
      <c r="S2191" s="32" t="n">
        <f aca="false">0.00066*P2191</f>
        <v>0</v>
      </c>
      <c r="T2191" s="26"/>
      <c r="U2191" s="27" t="s">
        <v>8127</v>
      </c>
      <c r="V2191" s="27" t="s">
        <v>65</v>
      </c>
      <c r="W2191" s="19" t="s">
        <v>38</v>
      </c>
      <c r="X2191" s="19" t="str">
        <f aca="false">HYPERLINK("https://knigipp.ru/api/getInfo/image/17d3af9b-508a-11e9-a222-ac1f6b442184")</f>
        <v>https://knigipp.ru/api/getInfo/image/17d3af9b-508a-11e9-a222-ac1f6b442184</v>
      </c>
      <c r="Y2191" s="19" t="s">
        <v>66</v>
      </c>
      <c r="Z2191" s="28" t="n">
        <v>96</v>
      </c>
      <c r="AA2191" s="19" t="s">
        <v>137</v>
      </c>
      <c r="AB2191" s="19"/>
    </row>
    <row r="2192" customFormat="false" ht="21" hidden="false" customHeight="true" outlineLevel="3" collapsed="false">
      <c r="B2192" s="48" t="n">
        <v>1730</v>
      </c>
      <c r="C2192" s="19" t="s">
        <v>8128</v>
      </c>
      <c r="D2192" s="19" t="s">
        <v>8129</v>
      </c>
      <c r="E2192" s="19"/>
      <c r="F2192" s="19"/>
      <c r="G2192" s="19"/>
      <c r="H2192" s="20" t="s">
        <v>8130</v>
      </c>
      <c r="I2192" s="21" t="s">
        <v>8131</v>
      </c>
      <c r="J2192" s="22"/>
      <c r="K2192" s="23" t="n">
        <v>8</v>
      </c>
      <c r="L2192" s="22"/>
      <c r="M2192" s="22" t="s">
        <v>45</v>
      </c>
      <c r="N2192" s="18" t="n">
        <v>1</v>
      </c>
      <c r="O2192" s="24" t="n">
        <f aca="false">349*(1-R3/100)</f>
        <v>349</v>
      </c>
      <c r="P2192" s="25"/>
      <c r="Q2192" s="22" t="n">
        <f aca="false">O2192*P2192</f>
        <v>0</v>
      </c>
      <c r="R2192" s="31" t="n">
        <f aca="false">0.441*P2192</f>
        <v>0</v>
      </c>
      <c r="S2192" s="32" t="n">
        <f aca="false">0.00069*P2192</f>
        <v>0</v>
      </c>
      <c r="T2192" s="26"/>
      <c r="U2192" s="27" t="s">
        <v>8132</v>
      </c>
      <c r="V2192" s="27" t="s">
        <v>65</v>
      </c>
      <c r="W2192" s="19" t="s">
        <v>164</v>
      </c>
      <c r="X2192" s="19" t="str">
        <f aca="false">HYPERLINK("https://knigipp.ru/api/getInfo/image/60126158-c686-11e1-81d3-5ef3fc502493")</f>
        <v>https://knigipp.ru/api/getInfo/image/60126158-c686-11e1-81d3-5ef3fc502493</v>
      </c>
      <c r="Y2192" s="19" t="s">
        <v>66</v>
      </c>
      <c r="Z2192" s="28" t="n">
        <v>128</v>
      </c>
      <c r="AA2192" s="19" t="s">
        <v>137</v>
      </c>
      <c r="AB2192" s="19" t="s">
        <v>8097</v>
      </c>
    </row>
    <row r="2193" customFormat="false" ht="21" hidden="false" customHeight="true" outlineLevel="3" collapsed="false">
      <c r="B2193" s="48" t="n">
        <v>1731</v>
      </c>
      <c r="C2193" s="19" t="s">
        <v>8133</v>
      </c>
      <c r="D2193" s="19" t="s">
        <v>8134</v>
      </c>
      <c r="E2193" s="19"/>
      <c r="F2193" s="19"/>
      <c r="G2193" s="19"/>
      <c r="H2193" s="20" t="s">
        <v>8135</v>
      </c>
      <c r="I2193" s="21" t="s">
        <v>8136</v>
      </c>
      <c r="J2193" s="22"/>
      <c r="K2193" s="23" t="n">
        <v>8</v>
      </c>
      <c r="L2193" s="22"/>
      <c r="M2193" s="22" t="s">
        <v>45</v>
      </c>
      <c r="N2193" s="18" t="n">
        <v>1</v>
      </c>
      <c r="O2193" s="24" t="n">
        <f aca="false">349*(1-R3/100)</f>
        <v>349</v>
      </c>
      <c r="P2193" s="25"/>
      <c r="Q2193" s="22" t="n">
        <f aca="false">O2193*P2193</f>
        <v>0</v>
      </c>
      <c r="R2193" s="31" t="n">
        <f aca="false">0.441*P2193</f>
        <v>0</v>
      </c>
      <c r="S2193" s="32" t="n">
        <f aca="false">0.00066*P2193</f>
        <v>0</v>
      </c>
      <c r="T2193" s="26"/>
      <c r="U2193" s="27" t="s">
        <v>8137</v>
      </c>
      <c r="V2193" s="27" t="s">
        <v>65</v>
      </c>
      <c r="W2193" s="19" t="s">
        <v>38</v>
      </c>
      <c r="X2193" s="19" t="str">
        <f aca="false">HYPERLINK("https://knigipp.ru/api/getInfo/image/e853d5bc-e6f5-11e6-a3ac-5cf3fc4a2490")</f>
        <v>https://knigipp.ru/api/getInfo/image/e853d5bc-e6f5-11e6-a3ac-5cf3fc4a2490</v>
      </c>
      <c r="Y2193" s="19" t="s">
        <v>66</v>
      </c>
      <c r="Z2193" s="28" t="n">
        <v>96</v>
      </c>
      <c r="AA2193" s="19" t="s">
        <v>137</v>
      </c>
      <c r="AB2193" s="19" t="s">
        <v>8097</v>
      </c>
    </row>
    <row r="2194" customFormat="false" ht="21" hidden="false" customHeight="true" outlineLevel="3" collapsed="false">
      <c r="B2194" s="48" t="n">
        <v>1732</v>
      </c>
      <c r="C2194" s="19" t="s">
        <v>8138</v>
      </c>
      <c r="D2194" s="19" t="s">
        <v>8139</v>
      </c>
      <c r="E2194" s="19"/>
      <c r="F2194" s="19"/>
      <c r="G2194" s="19"/>
      <c r="H2194" s="20" t="s">
        <v>8140</v>
      </c>
      <c r="I2194" s="21" t="s">
        <v>8141</v>
      </c>
      <c r="J2194" s="22"/>
      <c r="K2194" s="23" t="n">
        <v>8</v>
      </c>
      <c r="L2194" s="22"/>
      <c r="M2194" s="22" t="s">
        <v>45</v>
      </c>
      <c r="N2194" s="18" t="n">
        <v>1</v>
      </c>
      <c r="O2194" s="24" t="n">
        <f aca="false">349*(1-R3/100)</f>
        <v>349</v>
      </c>
      <c r="P2194" s="25"/>
      <c r="Q2194" s="22" t="n">
        <f aca="false">O2194*P2194</f>
        <v>0</v>
      </c>
      <c r="R2194" s="31" t="n">
        <f aca="false">0.441*P2194</f>
        <v>0</v>
      </c>
      <c r="S2194" s="32" t="n">
        <f aca="false">0.00069*P2194</f>
        <v>0</v>
      </c>
      <c r="T2194" s="26"/>
      <c r="U2194" s="27" t="s">
        <v>8142</v>
      </c>
      <c r="V2194" s="27" t="s">
        <v>65</v>
      </c>
      <c r="W2194" s="19" t="s">
        <v>38</v>
      </c>
      <c r="X2194" s="19" t="str">
        <f aca="false">HYPERLINK("https://knigipp.ru/api/getInfo/image/6012615a-c686-11e1-81d3-5ef3fc502493")</f>
        <v>https://knigipp.ru/api/getInfo/image/6012615a-c686-11e1-81d3-5ef3fc502493</v>
      </c>
      <c r="Y2194" s="19" t="s">
        <v>66</v>
      </c>
      <c r="Z2194" s="28" t="n">
        <v>128</v>
      </c>
      <c r="AA2194" s="19" t="s">
        <v>137</v>
      </c>
      <c r="AB2194" s="19" t="s">
        <v>8097</v>
      </c>
    </row>
    <row r="2195" customFormat="false" ht="21" hidden="false" customHeight="true" outlineLevel="3" collapsed="false">
      <c r="B2195" s="48" t="n">
        <v>1733</v>
      </c>
      <c r="C2195" s="19" t="s">
        <v>8143</v>
      </c>
      <c r="D2195" s="19" t="s">
        <v>8144</v>
      </c>
      <c r="E2195" s="19"/>
      <c r="F2195" s="19"/>
      <c r="G2195" s="19"/>
      <c r="H2195" s="20" t="s">
        <v>8145</v>
      </c>
      <c r="I2195" s="21" t="s">
        <v>8146</v>
      </c>
      <c r="J2195" s="22"/>
      <c r="K2195" s="23" t="n">
        <v>8</v>
      </c>
      <c r="L2195" s="22"/>
      <c r="M2195" s="22" t="s">
        <v>45</v>
      </c>
      <c r="N2195" s="18" t="n">
        <v>1</v>
      </c>
      <c r="O2195" s="24" t="n">
        <f aca="false">349*(1-R3/100)</f>
        <v>349</v>
      </c>
      <c r="P2195" s="25"/>
      <c r="Q2195" s="22" t="n">
        <f aca="false">O2195*P2195</f>
        <v>0</v>
      </c>
      <c r="R2195" s="31" t="n">
        <f aca="false">0.441*P2195</f>
        <v>0</v>
      </c>
      <c r="S2195" s="32" t="n">
        <f aca="false">0.00069*P2195</f>
        <v>0</v>
      </c>
      <c r="T2195" s="26"/>
      <c r="U2195" s="27" t="s">
        <v>8147</v>
      </c>
      <c r="V2195" s="27" t="s">
        <v>65</v>
      </c>
      <c r="W2195" s="19" t="s">
        <v>38</v>
      </c>
      <c r="X2195" s="19" t="str">
        <f aca="false">HYPERLINK("https://knigipp.ru/api/getInfo/image/6012615b-c686-11e1-81d3-5ef3fc502493")</f>
        <v>https://knigipp.ru/api/getInfo/image/6012615b-c686-11e1-81d3-5ef3fc502493</v>
      </c>
      <c r="Y2195" s="19" t="s">
        <v>66</v>
      </c>
      <c r="Z2195" s="28" t="n">
        <v>96</v>
      </c>
      <c r="AA2195" s="19" t="s">
        <v>137</v>
      </c>
      <c r="AB2195" s="19" t="s">
        <v>8097</v>
      </c>
    </row>
    <row r="2196" customFormat="false" ht="21" hidden="false" customHeight="true" outlineLevel="3" collapsed="false">
      <c r="B2196" s="48" t="n">
        <v>1734</v>
      </c>
      <c r="C2196" s="19" t="s">
        <v>8148</v>
      </c>
      <c r="D2196" s="19" t="s">
        <v>8149</v>
      </c>
      <c r="E2196" s="19"/>
      <c r="F2196" s="19"/>
      <c r="G2196" s="19"/>
      <c r="H2196" s="20" t="s">
        <v>8150</v>
      </c>
      <c r="I2196" s="21" t="s">
        <v>8151</v>
      </c>
      <c r="J2196" s="22"/>
      <c r="K2196" s="23" t="n">
        <v>8</v>
      </c>
      <c r="L2196" s="22"/>
      <c r="M2196" s="22" t="s">
        <v>45</v>
      </c>
      <c r="N2196" s="18" t="n">
        <v>1</v>
      </c>
      <c r="O2196" s="24" t="n">
        <f aca="false">349*(1-R3/100)</f>
        <v>349</v>
      </c>
      <c r="P2196" s="25"/>
      <c r="Q2196" s="22" t="n">
        <f aca="false">O2196*P2196</f>
        <v>0</v>
      </c>
      <c r="R2196" s="31" t="n">
        <f aca="false">0.441*P2196</f>
        <v>0</v>
      </c>
      <c r="S2196" s="32" t="n">
        <f aca="false">0.00066*P2196</f>
        <v>0</v>
      </c>
      <c r="T2196" s="26"/>
      <c r="U2196" s="27" t="s">
        <v>8152</v>
      </c>
      <c r="V2196" s="27" t="s">
        <v>65</v>
      </c>
      <c r="W2196" s="19" t="s">
        <v>38</v>
      </c>
      <c r="X2196" s="19" t="str">
        <f aca="false">HYPERLINK("https://knigipp.ru/api/getInfo/image/81a19c9b-0a4f-11e8-951c-5cf3fc4a2490")</f>
        <v>https://knigipp.ru/api/getInfo/image/81a19c9b-0a4f-11e8-951c-5cf3fc4a2490</v>
      </c>
      <c r="Y2196" s="19" t="s">
        <v>66</v>
      </c>
      <c r="Z2196" s="28" t="n">
        <v>96</v>
      </c>
      <c r="AA2196" s="19" t="s">
        <v>137</v>
      </c>
      <c r="AB2196" s="19" t="s">
        <v>8097</v>
      </c>
    </row>
    <row r="2197" customFormat="false" ht="21" hidden="false" customHeight="true" outlineLevel="3" collapsed="false">
      <c r="B2197" s="48" t="n">
        <v>1735</v>
      </c>
      <c r="C2197" s="19" t="s">
        <v>8153</v>
      </c>
      <c r="D2197" s="19" t="s">
        <v>8154</v>
      </c>
      <c r="E2197" s="19"/>
      <c r="F2197" s="19"/>
      <c r="G2197" s="19"/>
      <c r="H2197" s="20" t="s">
        <v>8155</v>
      </c>
      <c r="I2197" s="21" t="s">
        <v>8156</v>
      </c>
      <c r="J2197" s="22"/>
      <c r="K2197" s="23" t="n">
        <v>8</v>
      </c>
      <c r="L2197" s="22"/>
      <c r="M2197" s="22" t="s">
        <v>45</v>
      </c>
      <c r="N2197" s="18" t="n">
        <v>1</v>
      </c>
      <c r="O2197" s="24" t="n">
        <f aca="false">349*(1-R3/100)</f>
        <v>349</v>
      </c>
      <c r="P2197" s="25"/>
      <c r="Q2197" s="22" t="n">
        <f aca="false">O2197*P2197</f>
        <v>0</v>
      </c>
      <c r="R2197" s="31" t="n">
        <f aca="false">0.441*P2197</f>
        <v>0</v>
      </c>
      <c r="S2197" s="32" t="n">
        <f aca="false">0.00069*P2197</f>
        <v>0</v>
      </c>
      <c r="T2197" s="26"/>
      <c r="U2197" s="27" t="s">
        <v>8157</v>
      </c>
      <c r="V2197" s="27" t="s">
        <v>65</v>
      </c>
      <c r="W2197" s="19" t="s">
        <v>38</v>
      </c>
      <c r="X2197" s="19" t="str">
        <f aca="false">HYPERLINK("https://knigipp.ru/api/getInfo/image/6012615c-c686-11e1-81d3-5ef3fc502493")</f>
        <v>https://knigipp.ru/api/getInfo/image/6012615c-c686-11e1-81d3-5ef3fc502493</v>
      </c>
      <c r="Y2197" s="19" t="s">
        <v>66</v>
      </c>
      <c r="Z2197" s="28" t="n">
        <v>96</v>
      </c>
      <c r="AA2197" s="19" t="s">
        <v>137</v>
      </c>
      <c r="AB2197" s="19" t="s">
        <v>8097</v>
      </c>
    </row>
    <row r="2198" customFormat="false" ht="21" hidden="false" customHeight="true" outlineLevel="3" collapsed="false">
      <c r="B2198" s="48" t="n">
        <v>1736</v>
      </c>
      <c r="C2198" s="19" t="s">
        <v>8158</v>
      </c>
      <c r="D2198" s="19" t="s">
        <v>8159</v>
      </c>
      <c r="E2198" s="19"/>
      <c r="F2198" s="19"/>
      <c r="G2198" s="19"/>
      <c r="H2198" s="20" t="s">
        <v>8160</v>
      </c>
      <c r="I2198" s="21" t="s">
        <v>8161</v>
      </c>
      <c r="J2198" s="22"/>
      <c r="K2198" s="23" t="n">
        <v>8</v>
      </c>
      <c r="L2198" s="22"/>
      <c r="M2198" s="22" t="s">
        <v>45</v>
      </c>
      <c r="N2198" s="18" t="n">
        <v>1</v>
      </c>
      <c r="O2198" s="24" t="n">
        <f aca="false">349*(1-R3/100)</f>
        <v>349</v>
      </c>
      <c r="P2198" s="25"/>
      <c r="Q2198" s="22" t="n">
        <f aca="false">O2198*P2198</f>
        <v>0</v>
      </c>
      <c r="R2198" s="31" t="n">
        <f aca="false">0.441*P2198</f>
        <v>0</v>
      </c>
      <c r="S2198" s="32" t="n">
        <f aca="false">0.00069*P2198</f>
        <v>0</v>
      </c>
      <c r="T2198" s="26"/>
      <c r="U2198" s="27" t="s">
        <v>8162</v>
      </c>
      <c r="V2198" s="27" t="s">
        <v>65</v>
      </c>
      <c r="W2198" s="19" t="s">
        <v>38</v>
      </c>
      <c r="X2198" s="19" t="str">
        <f aca="false">HYPERLINK("https://knigipp.ru/api/getInfo/image/6012615f-c686-11e1-81d3-5ef3fc502493")</f>
        <v>https://knigipp.ru/api/getInfo/image/6012615f-c686-11e1-81d3-5ef3fc502493</v>
      </c>
      <c r="Y2198" s="19" t="s">
        <v>66</v>
      </c>
      <c r="Z2198" s="28" t="n">
        <v>96</v>
      </c>
      <c r="AA2198" s="19" t="s">
        <v>137</v>
      </c>
      <c r="AB2198" s="19" t="s">
        <v>8097</v>
      </c>
    </row>
    <row r="2199" customFormat="false" ht="21" hidden="false" customHeight="true" outlineLevel="3" collapsed="false">
      <c r="B2199" s="48" t="n">
        <v>1737</v>
      </c>
      <c r="C2199" s="19" t="s">
        <v>8163</v>
      </c>
      <c r="D2199" s="19" t="s">
        <v>8164</v>
      </c>
      <c r="E2199" s="19"/>
      <c r="F2199" s="19"/>
      <c r="G2199" s="19"/>
      <c r="H2199" s="20" t="s">
        <v>8165</v>
      </c>
      <c r="I2199" s="21" t="s">
        <v>8166</v>
      </c>
      <c r="J2199" s="22"/>
      <c r="K2199" s="23" t="n">
        <v>8</v>
      </c>
      <c r="L2199" s="22"/>
      <c r="M2199" s="22" t="s">
        <v>45</v>
      </c>
      <c r="N2199" s="18" t="n">
        <v>1</v>
      </c>
      <c r="O2199" s="24" t="n">
        <f aca="false">349*(1-R3/100)</f>
        <v>349</v>
      </c>
      <c r="P2199" s="25"/>
      <c r="Q2199" s="22" t="n">
        <f aca="false">O2199*P2199</f>
        <v>0</v>
      </c>
      <c r="R2199" s="31" t="n">
        <f aca="false">0.441*P2199</f>
        <v>0</v>
      </c>
      <c r="S2199" s="32" t="n">
        <f aca="false">0.00067*P2199</f>
        <v>0</v>
      </c>
      <c r="T2199" s="26"/>
      <c r="U2199" s="27" t="s">
        <v>8167</v>
      </c>
      <c r="V2199" s="27" t="s">
        <v>65</v>
      </c>
      <c r="W2199" s="19" t="s">
        <v>38</v>
      </c>
      <c r="X2199" s="19" t="str">
        <f aca="false">HYPERLINK("https://knigipp.ru/api/getInfo/image/ccbc7ade-81b1-11e7-8697-5cf3fc4a2490")</f>
        <v>https://knigipp.ru/api/getInfo/image/ccbc7ade-81b1-11e7-8697-5cf3fc4a2490</v>
      </c>
      <c r="Y2199" s="19" t="s">
        <v>66</v>
      </c>
      <c r="Z2199" s="28" t="n">
        <v>96</v>
      </c>
      <c r="AA2199" s="19" t="s">
        <v>137</v>
      </c>
      <c r="AB2199" s="19" t="s">
        <v>8097</v>
      </c>
    </row>
    <row r="2200" customFormat="false" ht="21" hidden="false" customHeight="true" outlineLevel="3" collapsed="false">
      <c r="B2200" s="48" t="n">
        <v>1738</v>
      </c>
      <c r="C2200" s="19" t="s">
        <v>8168</v>
      </c>
      <c r="D2200" s="19" t="s">
        <v>8169</v>
      </c>
      <c r="E2200" s="19"/>
      <c r="F2200" s="19"/>
      <c r="G2200" s="19"/>
      <c r="H2200" s="20" t="s">
        <v>8170</v>
      </c>
      <c r="I2200" s="21" t="s">
        <v>8171</v>
      </c>
      <c r="J2200" s="22"/>
      <c r="K2200" s="23" t="n">
        <v>8</v>
      </c>
      <c r="L2200" s="22"/>
      <c r="M2200" s="22" t="s">
        <v>128</v>
      </c>
      <c r="N2200" s="18" t="n">
        <v>1</v>
      </c>
      <c r="O2200" s="24" t="n">
        <f aca="false">349*(1-R3/100)</f>
        <v>349</v>
      </c>
      <c r="P2200" s="25"/>
      <c r="Q2200" s="22" t="n">
        <f aca="false">O2200*P2200</f>
        <v>0</v>
      </c>
      <c r="R2200" s="31" t="n">
        <f aca="false">0.441*P2200</f>
        <v>0</v>
      </c>
      <c r="S2200" s="32" t="n">
        <f aca="false">0.00066*P2200</f>
        <v>0</v>
      </c>
      <c r="T2200" s="26"/>
      <c r="U2200" s="27" t="s">
        <v>8172</v>
      </c>
      <c r="V2200" s="27" t="s">
        <v>65</v>
      </c>
      <c r="W2200" s="19" t="s">
        <v>38</v>
      </c>
      <c r="X2200" s="19" t="str">
        <f aca="false">HYPERLINK("https://knigipp.ru/api/getInfo/image/f4ce5ff4-e6f5-11e6-a3ac-5cf3fc4a2490")</f>
        <v>https://knigipp.ru/api/getInfo/image/f4ce5ff4-e6f5-11e6-a3ac-5cf3fc4a2490</v>
      </c>
      <c r="Y2200" s="19" t="s">
        <v>66</v>
      </c>
      <c r="Z2200" s="28" t="n">
        <v>96</v>
      </c>
      <c r="AA2200" s="19" t="s">
        <v>137</v>
      </c>
      <c r="AB2200" s="19" t="s">
        <v>8097</v>
      </c>
    </row>
    <row r="2201" customFormat="false" ht="21" hidden="false" customHeight="true" outlineLevel="3" collapsed="false">
      <c r="B2201" s="48" t="n">
        <v>1739</v>
      </c>
      <c r="C2201" s="19" t="s">
        <v>8173</v>
      </c>
      <c r="D2201" s="19" t="s">
        <v>8174</v>
      </c>
      <c r="E2201" s="19"/>
      <c r="F2201" s="19"/>
      <c r="G2201" s="19"/>
      <c r="H2201" s="20" t="s">
        <v>8175</v>
      </c>
      <c r="I2201" s="21" t="s">
        <v>8176</v>
      </c>
      <c r="J2201" s="22"/>
      <c r="K2201" s="23" t="n">
        <v>8</v>
      </c>
      <c r="L2201" s="22"/>
      <c r="M2201" s="22" t="s">
        <v>45</v>
      </c>
      <c r="N2201" s="18" t="n">
        <v>1</v>
      </c>
      <c r="O2201" s="24" t="n">
        <f aca="false">349*(1-R3/100)</f>
        <v>349</v>
      </c>
      <c r="P2201" s="25"/>
      <c r="Q2201" s="22" t="n">
        <f aca="false">O2201*P2201</f>
        <v>0</v>
      </c>
      <c r="R2201" s="31" t="n">
        <f aca="false">0.443*P2201</f>
        <v>0</v>
      </c>
      <c r="S2201" s="32" t="n">
        <f aca="false">0.00066*P2201</f>
        <v>0</v>
      </c>
      <c r="T2201" s="26"/>
      <c r="U2201" s="27" t="s">
        <v>8177</v>
      </c>
      <c r="V2201" s="27" t="s">
        <v>65</v>
      </c>
      <c r="W2201" s="19" t="s">
        <v>38</v>
      </c>
      <c r="X2201" s="19" t="str">
        <f aca="false">HYPERLINK("https://knigipp.ru/api/getInfo/image/d650f018-e6f5-11e6-a3ac-5cf3fc4a2490")</f>
        <v>https://knigipp.ru/api/getInfo/image/d650f018-e6f5-11e6-a3ac-5cf3fc4a2490</v>
      </c>
      <c r="Y2201" s="19" t="s">
        <v>66</v>
      </c>
      <c r="Z2201" s="28" t="n">
        <v>96</v>
      </c>
      <c r="AA2201" s="19" t="s">
        <v>137</v>
      </c>
      <c r="AB2201" s="19" t="s">
        <v>8097</v>
      </c>
    </row>
    <row r="2202" customFormat="false" ht="21" hidden="false" customHeight="true" outlineLevel="3" collapsed="false">
      <c r="B2202" s="48" t="n">
        <v>1740</v>
      </c>
      <c r="C2202" s="19" t="s">
        <v>8178</v>
      </c>
      <c r="D2202" s="19" t="s">
        <v>8179</v>
      </c>
      <c r="E2202" s="19"/>
      <c r="F2202" s="19"/>
      <c r="G2202" s="19"/>
      <c r="H2202" s="20" t="s">
        <v>8180</v>
      </c>
      <c r="I2202" s="21" t="s">
        <v>8181</v>
      </c>
      <c r="J2202" s="22"/>
      <c r="K2202" s="23" t="n">
        <v>8</v>
      </c>
      <c r="L2202" s="22"/>
      <c r="M2202" s="22" t="s">
        <v>45</v>
      </c>
      <c r="N2202" s="18" t="n">
        <v>1</v>
      </c>
      <c r="O2202" s="24" t="n">
        <f aca="false">349*(1-R3/100)</f>
        <v>349</v>
      </c>
      <c r="P2202" s="25"/>
      <c r="Q2202" s="22" t="n">
        <f aca="false">O2202*P2202</f>
        <v>0</v>
      </c>
      <c r="R2202" s="31" t="n">
        <f aca="false">0.441*P2202</f>
        <v>0</v>
      </c>
      <c r="S2202" s="32" t="n">
        <f aca="false">0.00069*P2202</f>
        <v>0</v>
      </c>
      <c r="T2202" s="26"/>
      <c r="U2202" s="27" t="s">
        <v>8182</v>
      </c>
      <c r="V2202" s="27" t="s">
        <v>65</v>
      </c>
      <c r="W2202" s="19" t="s">
        <v>164</v>
      </c>
      <c r="X2202" s="19" t="str">
        <f aca="false">HYPERLINK("https://knigipp.ru/api/getInfo/image/60126165-c686-11e1-81d3-5ef3fc502493")</f>
        <v>https://knigipp.ru/api/getInfo/image/60126165-c686-11e1-81d3-5ef3fc502493</v>
      </c>
      <c r="Y2202" s="19" t="s">
        <v>66</v>
      </c>
      <c r="Z2202" s="28" t="n">
        <v>96</v>
      </c>
      <c r="AA2202" s="19" t="s">
        <v>137</v>
      </c>
      <c r="AB2202" s="19" t="s">
        <v>8097</v>
      </c>
    </row>
    <row r="2203" customFormat="false" ht="21" hidden="false" customHeight="true" outlineLevel="3" collapsed="false">
      <c r="B2203" s="48" t="n">
        <v>1741</v>
      </c>
      <c r="C2203" s="19" t="s">
        <v>8183</v>
      </c>
      <c r="D2203" s="19" t="s">
        <v>8184</v>
      </c>
      <c r="E2203" s="19"/>
      <c r="F2203" s="19"/>
      <c r="G2203" s="19"/>
      <c r="H2203" s="20" t="s">
        <v>8185</v>
      </c>
      <c r="I2203" s="21" t="s">
        <v>8186</v>
      </c>
      <c r="J2203" s="22"/>
      <c r="K2203" s="23" t="n">
        <v>8</v>
      </c>
      <c r="L2203" s="22"/>
      <c r="M2203" s="22" t="s">
        <v>114</v>
      </c>
      <c r="N2203" s="18" t="n">
        <v>1</v>
      </c>
      <c r="O2203" s="24" t="n">
        <f aca="false">349*(1-R3/100)</f>
        <v>349</v>
      </c>
      <c r="P2203" s="25"/>
      <c r="Q2203" s="22" t="n">
        <f aca="false">O2203*P2203</f>
        <v>0</v>
      </c>
      <c r="R2203" s="31" t="n">
        <f aca="false">0.441*P2203</f>
        <v>0</v>
      </c>
      <c r="S2203" s="32" t="n">
        <f aca="false">0.00069*P2203</f>
        <v>0</v>
      </c>
      <c r="T2203" s="26"/>
      <c r="U2203" s="27" t="s">
        <v>8187</v>
      </c>
      <c r="V2203" s="27" t="s">
        <v>65</v>
      </c>
      <c r="W2203" s="19" t="s">
        <v>164</v>
      </c>
      <c r="X2203" s="19" t="str">
        <f aca="false">HYPERLINK("https://knigipp.ru/api/getInfo/image/60126166-c686-11e1-81d3-5ef3fc502493")</f>
        <v>https://knigipp.ru/api/getInfo/image/60126166-c686-11e1-81d3-5ef3fc502493</v>
      </c>
      <c r="Y2203" s="19" t="s">
        <v>66</v>
      </c>
      <c r="Z2203" s="28" t="n">
        <v>96</v>
      </c>
      <c r="AA2203" s="19" t="s">
        <v>137</v>
      </c>
      <c r="AB2203" s="19" t="s">
        <v>8097</v>
      </c>
    </row>
    <row r="2204" customFormat="false" ht="21" hidden="false" customHeight="true" outlineLevel="3" collapsed="false">
      <c r="B2204" s="48" t="n">
        <v>1742</v>
      </c>
      <c r="C2204" s="19" t="s">
        <v>8188</v>
      </c>
      <c r="D2204" s="19" t="s">
        <v>8189</v>
      </c>
      <c r="E2204" s="19"/>
      <c r="F2204" s="19"/>
      <c r="G2204" s="19"/>
      <c r="H2204" s="20" t="s">
        <v>8190</v>
      </c>
      <c r="I2204" s="21" t="s">
        <v>8191</v>
      </c>
      <c r="J2204" s="22"/>
      <c r="K2204" s="23" t="n">
        <v>8</v>
      </c>
      <c r="L2204" s="22"/>
      <c r="M2204" s="22" t="s">
        <v>45</v>
      </c>
      <c r="N2204" s="18" t="n">
        <v>1</v>
      </c>
      <c r="O2204" s="24" t="n">
        <f aca="false">349*(1-R3/100)</f>
        <v>349</v>
      </c>
      <c r="P2204" s="25"/>
      <c r="Q2204" s="22" t="n">
        <f aca="false">O2204*P2204</f>
        <v>0</v>
      </c>
      <c r="R2204" s="31" t="n">
        <f aca="false">0.441*P2204</f>
        <v>0</v>
      </c>
      <c r="S2204" s="32" t="n">
        <f aca="false">0.00069*P2204</f>
        <v>0</v>
      </c>
      <c r="T2204" s="26"/>
      <c r="U2204" s="27" t="s">
        <v>8192</v>
      </c>
      <c r="V2204" s="27" t="s">
        <v>65</v>
      </c>
      <c r="W2204" s="19" t="s">
        <v>38</v>
      </c>
      <c r="X2204" s="19" t="str">
        <f aca="false">HYPERLINK("https://knigipp.ru/api/getInfo/image/60126168-c686-11e1-81d3-5ef3fc502493")</f>
        <v>https://knigipp.ru/api/getInfo/image/60126168-c686-11e1-81d3-5ef3fc502493</v>
      </c>
      <c r="Y2204" s="19" t="s">
        <v>66</v>
      </c>
      <c r="Z2204" s="28" t="n">
        <v>96</v>
      </c>
      <c r="AA2204" s="19" t="s">
        <v>137</v>
      </c>
      <c r="AB2204" s="19" t="s">
        <v>8097</v>
      </c>
    </row>
    <row r="2205" customFormat="false" ht="21" hidden="false" customHeight="true" outlineLevel="3" collapsed="false">
      <c r="B2205" s="48" t="n">
        <v>1743</v>
      </c>
      <c r="C2205" s="19" t="s">
        <v>8193</v>
      </c>
      <c r="D2205" s="19" t="s">
        <v>8194</v>
      </c>
      <c r="E2205" s="19"/>
      <c r="F2205" s="19"/>
      <c r="G2205" s="19"/>
      <c r="H2205" s="20" t="s">
        <v>8195</v>
      </c>
      <c r="I2205" s="21" t="s">
        <v>8196</v>
      </c>
      <c r="J2205" s="22"/>
      <c r="K2205" s="23" t="n">
        <v>8</v>
      </c>
      <c r="L2205" s="22"/>
      <c r="M2205" s="22" t="s">
        <v>45</v>
      </c>
      <c r="N2205" s="18" t="n">
        <v>1</v>
      </c>
      <c r="O2205" s="24" t="n">
        <f aca="false">349*(1-R3/100)</f>
        <v>349</v>
      </c>
      <c r="P2205" s="25"/>
      <c r="Q2205" s="22" t="n">
        <f aca="false">O2205*P2205</f>
        <v>0</v>
      </c>
      <c r="R2205" s="31" t="n">
        <f aca="false">0.441*P2205</f>
        <v>0</v>
      </c>
      <c r="S2205" s="32" t="n">
        <f aca="false">0.00066*P2205</f>
        <v>0</v>
      </c>
      <c r="T2205" s="26"/>
      <c r="U2205" s="27" t="s">
        <v>8197</v>
      </c>
      <c r="V2205" s="27" t="s">
        <v>65</v>
      </c>
      <c r="W2205" s="19" t="s">
        <v>38</v>
      </c>
      <c r="X2205" s="19" t="str">
        <f aca="false">HYPERLINK("https://knigipp.ru/api/getInfo/image/b6371c3d-81b1-11e7-8697-5cf3fc4a2490")</f>
        <v>https://knigipp.ru/api/getInfo/image/b6371c3d-81b1-11e7-8697-5cf3fc4a2490</v>
      </c>
      <c r="Y2205" s="19" t="s">
        <v>66</v>
      </c>
      <c r="Z2205" s="28" t="n">
        <v>96</v>
      </c>
      <c r="AA2205" s="19" t="s">
        <v>137</v>
      </c>
      <c r="AB2205" s="19" t="s">
        <v>8097</v>
      </c>
    </row>
    <row r="2206" customFormat="false" ht="21" hidden="false" customHeight="true" outlineLevel="3" collapsed="false">
      <c r="B2206" s="48" t="n">
        <v>1744</v>
      </c>
      <c r="C2206" s="19" t="s">
        <v>8198</v>
      </c>
      <c r="D2206" s="19" t="s">
        <v>8199</v>
      </c>
      <c r="E2206" s="19"/>
      <c r="F2206" s="19"/>
      <c r="G2206" s="19"/>
      <c r="H2206" s="20" t="s">
        <v>8200</v>
      </c>
      <c r="I2206" s="21" t="s">
        <v>8201</v>
      </c>
      <c r="J2206" s="22"/>
      <c r="K2206" s="23" t="n">
        <v>8</v>
      </c>
      <c r="L2206" s="22"/>
      <c r="M2206" s="22" t="s">
        <v>45</v>
      </c>
      <c r="N2206" s="18" t="n">
        <v>1</v>
      </c>
      <c r="O2206" s="24" t="n">
        <f aca="false">349*(1-R3/100)</f>
        <v>349</v>
      </c>
      <c r="P2206" s="25"/>
      <c r="Q2206" s="22" t="n">
        <f aca="false">O2206*P2206</f>
        <v>0</v>
      </c>
      <c r="R2206" s="31" t="n">
        <f aca="false">0.441*P2206</f>
        <v>0</v>
      </c>
      <c r="S2206" s="32" t="n">
        <f aca="false">0.00069*P2206</f>
        <v>0</v>
      </c>
      <c r="T2206" s="26"/>
      <c r="U2206" s="27" t="s">
        <v>8202</v>
      </c>
      <c r="V2206" s="27" t="s">
        <v>65</v>
      </c>
      <c r="W2206" s="19" t="s">
        <v>38</v>
      </c>
      <c r="X2206" s="19" t="str">
        <f aca="false">HYPERLINK("https://knigipp.ru/api/getInfo/image/6012616b-c686-11e1-81d3-5ef3fc502493")</f>
        <v>https://knigipp.ru/api/getInfo/image/6012616b-c686-11e1-81d3-5ef3fc502493</v>
      </c>
      <c r="Y2206" s="19" t="s">
        <v>66</v>
      </c>
      <c r="Z2206" s="28" t="n">
        <v>96</v>
      </c>
      <c r="AA2206" s="19" t="s">
        <v>137</v>
      </c>
      <c r="AB2206" s="19" t="s">
        <v>8097</v>
      </c>
    </row>
    <row r="2207" customFormat="false" ht="21" hidden="false" customHeight="true" outlineLevel="3" collapsed="false">
      <c r="B2207" s="48" t="n">
        <v>1745</v>
      </c>
      <c r="C2207" s="19" t="s">
        <v>8203</v>
      </c>
      <c r="D2207" s="19" t="s">
        <v>8204</v>
      </c>
      <c r="E2207" s="19"/>
      <c r="F2207" s="19"/>
      <c r="G2207" s="19"/>
      <c r="H2207" s="20" t="s">
        <v>8205</v>
      </c>
      <c r="I2207" s="21" t="s">
        <v>8206</v>
      </c>
      <c r="J2207" s="22"/>
      <c r="K2207" s="23" t="n">
        <v>8</v>
      </c>
      <c r="L2207" s="22"/>
      <c r="M2207" s="22" t="s">
        <v>45</v>
      </c>
      <c r="N2207" s="18" t="n">
        <v>1</v>
      </c>
      <c r="O2207" s="24" t="n">
        <f aca="false">349*(1-R3/100)</f>
        <v>349</v>
      </c>
      <c r="P2207" s="25"/>
      <c r="Q2207" s="22" t="n">
        <f aca="false">O2207*P2207</f>
        <v>0</v>
      </c>
      <c r="R2207" s="31" t="n">
        <f aca="false">0.441*P2207</f>
        <v>0</v>
      </c>
      <c r="S2207" s="32" t="n">
        <f aca="false">0.00069*P2207</f>
        <v>0</v>
      </c>
      <c r="T2207" s="26"/>
      <c r="U2207" s="27" t="s">
        <v>8207</v>
      </c>
      <c r="V2207" s="27" t="s">
        <v>65</v>
      </c>
      <c r="W2207" s="19" t="s">
        <v>38</v>
      </c>
      <c r="X2207" s="19" t="str">
        <f aca="false">HYPERLINK("https://knigipp.ru/api/getInfo/image/6012616c-c686-11e1-81d3-5ef3fc502493")</f>
        <v>https://knigipp.ru/api/getInfo/image/6012616c-c686-11e1-81d3-5ef3fc502493</v>
      </c>
      <c r="Y2207" s="19" t="s">
        <v>66</v>
      </c>
      <c r="Z2207" s="28" t="n">
        <v>96</v>
      </c>
      <c r="AA2207" s="19" t="s">
        <v>137</v>
      </c>
      <c r="AB2207" s="19" t="s">
        <v>8097</v>
      </c>
    </row>
    <row r="2208" customFormat="false" ht="21" hidden="false" customHeight="true" outlineLevel="3" collapsed="false">
      <c r="B2208" s="48" t="n">
        <v>1746</v>
      </c>
      <c r="C2208" s="19" t="s">
        <v>8208</v>
      </c>
      <c r="D2208" s="19" t="s">
        <v>8209</v>
      </c>
      <c r="E2208" s="19"/>
      <c r="F2208" s="19"/>
      <c r="G2208" s="19"/>
      <c r="H2208" s="20" t="s">
        <v>8210</v>
      </c>
      <c r="I2208" s="21" t="s">
        <v>8211</v>
      </c>
      <c r="J2208" s="22"/>
      <c r="K2208" s="23" t="n">
        <v>8</v>
      </c>
      <c r="L2208" s="22"/>
      <c r="M2208" s="22" t="s">
        <v>45</v>
      </c>
      <c r="N2208" s="18" t="n">
        <v>1</v>
      </c>
      <c r="O2208" s="24" t="n">
        <f aca="false">349*(1-R3/100)</f>
        <v>349</v>
      </c>
      <c r="P2208" s="25"/>
      <c r="Q2208" s="22" t="n">
        <f aca="false">O2208*P2208</f>
        <v>0</v>
      </c>
      <c r="R2208" s="31" t="n">
        <f aca="false">0.441*P2208</f>
        <v>0</v>
      </c>
      <c r="S2208" s="32" t="n">
        <f aca="false">0.00069*P2208</f>
        <v>0</v>
      </c>
      <c r="T2208" s="26"/>
      <c r="U2208" s="27" t="s">
        <v>8212</v>
      </c>
      <c r="V2208" s="27" t="s">
        <v>65</v>
      </c>
      <c r="W2208" s="19" t="s">
        <v>38</v>
      </c>
      <c r="X2208" s="19" t="str">
        <f aca="false">HYPERLINK("https://knigipp.ru/api/getInfo/image/6012616e-c686-11e1-81d3-5ef3fc502493")</f>
        <v>https://knigipp.ru/api/getInfo/image/6012616e-c686-11e1-81d3-5ef3fc502493</v>
      </c>
      <c r="Y2208" s="19" t="s">
        <v>66</v>
      </c>
      <c r="Z2208" s="28" t="n">
        <v>96</v>
      </c>
      <c r="AA2208" s="19" t="s">
        <v>137</v>
      </c>
      <c r="AB2208" s="19" t="s">
        <v>8097</v>
      </c>
    </row>
    <row r="2209" customFormat="false" ht="21" hidden="false" customHeight="true" outlineLevel="3" collapsed="false">
      <c r="B2209" s="48" t="n">
        <v>1747</v>
      </c>
      <c r="C2209" s="19" t="s">
        <v>8213</v>
      </c>
      <c r="D2209" s="19" t="s">
        <v>8214</v>
      </c>
      <c r="E2209" s="19"/>
      <c r="F2209" s="19"/>
      <c r="G2209" s="19"/>
      <c r="H2209" s="20" t="s">
        <v>8215</v>
      </c>
      <c r="I2209" s="21" t="s">
        <v>8216</v>
      </c>
      <c r="J2209" s="22"/>
      <c r="K2209" s="23" t="n">
        <v>8</v>
      </c>
      <c r="L2209" s="22"/>
      <c r="M2209" s="22" t="s">
        <v>45</v>
      </c>
      <c r="N2209" s="18" t="n">
        <v>1</v>
      </c>
      <c r="O2209" s="24" t="n">
        <f aca="false">349*(1-R3/100)</f>
        <v>349</v>
      </c>
      <c r="P2209" s="25"/>
      <c r="Q2209" s="22" t="n">
        <f aca="false">O2209*P2209</f>
        <v>0</v>
      </c>
      <c r="R2209" s="31" t="n">
        <f aca="false">0.441*P2209</f>
        <v>0</v>
      </c>
      <c r="S2209" s="32" t="n">
        <f aca="false">0.00069*P2209</f>
        <v>0</v>
      </c>
      <c r="T2209" s="26"/>
      <c r="U2209" s="27" t="s">
        <v>8217</v>
      </c>
      <c r="V2209" s="27" t="s">
        <v>65</v>
      </c>
      <c r="W2209" s="19" t="s">
        <v>38</v>
      </c>
      <c r="X2209" s="19" t="str">
        <f aca="false">HYPERLINK("https://knigipp.ru/api/getInfo/image/60126170-c686-11e1-81d3-5ef3fc502493")</f>
        <v>https://knigipp.ru/api/getInfo/image/60126170-c686-11e1-81d3-5ef3fc502493</v>
      </c>
      <c r="Y2209" s="19" t="s">
        <v>66</v>
      </c>
      <c r="Z2209" s="28" t="n">
        <v>96</v>
      </c>
      <c r="AA2209" s="19" t="s">
        <v>137</v>
      </c>
      <c r="AB2209" s="19" t="s">
        <v>8097</v>
      </c>
    </row>
    <row r="2210" customFormat="false" ht="21" hidden="false" customHeight="true" outlineLevel="3" collapsed="false">
      <c r="B2210" s="48" t="n">
        <v>1748</v>
      </c>
      <c r="C2210" s="19" t="s">
        <v>8218</v>
      </c>
      <c r="D2210" s="19" t="s">
        <v>8219</v>
      </c>
      <c r="E2210" s="19"/>
      <c r="F2210" s="19"/>
      <c r="G2210" s="19"/>
      <c r="H2210" s="20" t="s">
        <v>8220</v>
      </c>
      <c r="I2210" s="21" t="s">
        <v>8221</v>
      </c>
      <c r="J2210" s="22"/>
      <c r="K2210" s="23" t="n">
        <v>8</v>
      </c>
      <c r="L2210" s="22"/>
      <c r="M2210" s="22" t="s">
        <v>45</v>
      </c>
      <c r="N2210" s="18" t="n">
        <v>1</v>
      </c>
      <c r="O2210" s="24" t="n">
        <f aca="false">349*(1-R3/100)</f>
        <v>349</v>
      </c>
      <c r="P2210" s="25"/>
      <c r="Q2210" s="22" t="n">
        <f aca="false">O2210*P2210</f>
        <v>0</v>
      </c>
      <c r="R2210" s="31" t="n">
        <f aca="false">0.441*P2210</f>
        <v>0</v>
      </c>
      <c r="S2210" s="32" t="n">
        <f aca="false">0.00069*P2210</f>
        <v>0</v>
      </c>
      <c r="T2210" s="26"/>
      <c r="U2210" s="27" t="s">
        <v>8222</v>
      </c>
      <c r="V2210" s="27" t="s">
        <v>65</v>
      </c>
      <c r="W2210" s="19" t="s">
        <v>38</v>
      </c>
      <c r="X2210" s="19" t="str">
        <f aca="false">HYPERLINK("https://knigipp.ru/api/getInfo/image/60126171-c686-11e1-81d3-5ef3fc502493")</f>
        <v>https://knigipp.ru/api/getInfo/image/60126171-c686-11e1-81d3-5ef3fc502493</v>
      </c>
      <c r="Y2210" s="19" t="s">
        <v>66</v>
      </c>
      <c r="Z2210" s="28" t="n">
        <v>96</v>
      </c>
      <c r="AA2210" s="19" t="s">
        <v>137</v>
      </c>
      <c r="AB2210" s="19" t="s">
        <v>8097</v>
      </c>
    </row>
    <row r="2211" customFormat="false" ht="21" hidden="false" customHeight="true" outlineLevel="3" collapsed="false">
      <c r="B2211" s="48" t="n">
        <v>1749</v>
      </c>
      <c r="C2211" s="19" t="s">
        <v>8223</v>
      </c>
      <c r="D2211" s="19" t="s">
        <v>8224</v>
      </c>
      <c r="E2211" s="19"/>
      <c r="F2211" s="19"/>
      <c r="G2211" s="19"/>
      <c r="H2211" s="20" t="s">
        <v>8225</v>
      </c>
      <c r="I2211" s="21" t="s">
        <v>8226</v>
      </c>
      <c r="J2211" s="22"/>
      <c r="K2211" s="23" t="n">
        <v>8</v>
      </c>
      <c r="L2211" s="22"/>
      <c r="M2211" s="22" t="s">
        <v>45</v>
      </c>
      <c r="N2211" s="18" t="n">
        <v>1</v>
      </c>
      <c r="O2211" s="24" t="n">
        <f aca="false">349*(1-R3/100)</f>
        <v>349</v>
      </c>
      <c r="P2211" s="25"/>
      <c r="Q2211" s="22" t="n">
        <f aca="false">O2211*P2211</f>
        <v>0</v>
      </c>
      <c r="R2211" s="31" t="n">
        <f aca="false">0.441*P2211</f>
        <v>0</v>
      </c>
      <c r="S2211" s="32" t="n">
        <f aca="false">0.00069*P2211</f>
        <v>0</v>
      </c>
      <c r="T2211" s="26"/>
      <c r="U2211" s="27" t="s">
        <v>8227</v>
      </c>
      <c r="V2211" s="27" t="s">
        <v>65</v>
      </c>
      <c r="W2211" s="19" t="s">
        <v>38</v>
      </c>
      <c r="X2211" s="19" t="str">
        <f aca="false">HYPERLINK("https://knigipp.ru/api/getInfo/image/60126173-c686-11e1-81d3-5ef3fc502493")</f>
        <v>https://knigipp.ru/api/getInfo/image/60126173-c686-11e1-81d3-5ef3fc502493</v>
      </c>
      <c r="Y2211" s="19" t="s">
        <v>66</v>
      </c>
      <c r="Z2211" s="28" t="n">
        <v>96</v>
      </c>
      <c r="AA2211" s="19" t="s">
        <v>137</v>
      </c>
      <c r="AB2211" s="19" t="s">
        <v>8097</v>
      </c>
    </row>
    <row r="2212" customFormat="false" ht="21" hidden="false" customHeight="true" outlineLevel="3" collapsed="false">
      <c r="B2212" s="48" t="n">
        <v>1750</v>
      </c>
      <c r="C2212" s="19" t="s">
        <v>8228</v>
      </c>
      <c r="D2212" s="19" t="s">
        <v>8229</v>
      </c>
      <c r="E2212" s="19"/>
      <c r="F2212" s="19"/>
      <c r="G2212" s="19"/>
      <c r="H2212" s="20" t="s">
        <v>8230</v>
      </c>
      <c r="I2212" s="21" t="s">
        <v>8231</v>
      </c>
      <c r="J2212" s="22"/>
      <c r="K2212" s="23" t="n">
        <v>8</v>
      </c>
      <c r="L2212" s="22"/>
      <c r="M2212" s="22" t="s">
        <v>45</v>
      </c>
      <c r="N2212" s="18" t="n">
        <v>1</v>
      </c>
      <c r="O2212" s="24" t="n">
        <f aca="false">349*(1-R3/100)</f>
        <v>349</v>
      </c>
      <c r="P2212" s="25"/>
      <c r="Q2212" s="22" t="n">
        <f aca="false">O2212*P2212</f>
        <v>0</v>
      </c>
      <c r="R2212" s="31" t="n">
        <f aca="false">0.393*P2212</f>
        <v>0</v>
      </c>
      <c r="S2212" s="32" t="n">
        <f aca="false">0.00066*P2212</f>
        <v>0</v>
      </c>
      <c r="T2212" s="26"/>
      <c r="U2212" s="27" t="s">
        <v>8232</v>
      </c>
      <c r="V2212" s="27" t="s">
        <v>65</v>
      </c>
      <c r="W2212" s="19" t="s">
        <v>38</v>
      </c>
      <c r="X2212" s="19" t="str">
        <f aca="false">HYPERLINK("https://knigipp.ru/api/getInfo/image/56bad080-33ce-11eb-a25e-ac1f6b442184")</f>
        <v>https://knigipp.ru/api/getInfo/image/56bad080-33ce-11eb-a25e-ac1f6b442184</v>
      </c>
      <c r="Y2212" s="19" t="s">
        <v>66</v>
      </c>
      <c r="Z2212" s="28" t="n">
        <v>96</v>
      </c>
      <c r="AA2212" s="19" t="s">
        <v>137</v>
      </c>
      <c r="AB2212" s="19" t="s">
        <v>8097</v>
      </c>
    </row>
    <row r="2213" customFormat="false" ht="21" hidden="false" customHeight="true" outlineLevel="3" collapsed="false">
      <c r="B2213" s="48" t="n">
        <v>1751</v>
      </c>
      <c r="C2213" s="19" t="s">
        <v>8233</v>
      </c>
      <c r="D2213" s="19" t="s">
        <v>8234</v>
      </c>
      <c r="E2213" s="19"/>
      <c r="F2213" s="19"/>
      <c r="G2213" s="19"/>
      <c r="H2213" s="20" t="s">
        <v>8235</v>
      </c>
      <c r="I2213" s="21" t="s">
        <v>8236</v>
      </c>
      <c r="J2213" s="22"/>
      <c r="K2213" s="23" t="n">
        <v>8</v>
      </c>
      <c r="L2213" s="22"/>
      <c r="M2213" s="22" t="s">
        <v>45</v>
      </c>
      <c r="N2213" s="18" t="n">
        <v>1</v>
      </c>
      <c r="O2213" s="24" t="n">
        <f aca="false">449*(1-R3/100)</f>
        <v>449</v>
      </c>
      <c r="P2213" s="25"/>
      <c r="Q2213" s="22" t="n">
        <f aca="false">O2213*P2213</f>
        <v>0</v>
      </c>
      <c r="R2213" s="31" t="n">
        <f aca="false">0.441*P2213</f>
        <v>0</v>
      </c>
      <c r="S2213" s="32" t="n">
        <f aca="false">0.00069*P2213</f>
        <v>0</v>
      </c>
      <c r="T2213" s="26"/>
      <c r="U2213" s="27" t="s">
        <v>8237</v>
      </c>
      <c r="V2213" s="27" t="s">
        <v>65</v>
      </c>
      <c r="W2213" s="19" t="s">
        <v>164</v>
      </c>
      <c r="X2213" s="19" t="str">
        <f aca="false">HYPERLINK("https://knigipp.ru/api/getInfo/image/b5048963-c115-11e6-8e44-5cf3fc4a2490")</f>
        <v>https://knigipp.ru/api/getInfo/image/b5048963-c115-11e6-8e44-5cf3fc4a2490</v>
      </c>
      <c r="Y2213" s="19" t="s">
        <v>66</v>
      </c>
      <c r="Z2213" s="28" t="n">
        <v>160</v>
      </c>
      <c r="AA2213" s="19" t="s">
        <v>137</v>
      </c>
      <c r="AB2213" s="19" t="s">
        <v>8097</v>
      </c>
    </row>
    <row r="2214" customFormat="false" ht="21" hidden="false" customHeight="true" outlineLevel="3" collapsed="false">
      <c r="B2214" s="48" t="n">
        <v>1752</v>
      </c>
      <c r="C2214" s="19" t="s">
        <v>8238</v>
      </c>
      <c r="D2214" s="19" t="s">
        <v>8239</v>
      </c>
      <c r="E2214" s="19"/>
      <c r="F2214" s="19"/>
      <c r="G2214" s="19"/>
      <c r="H2214" s="20" t="s">
        <v>8240</v>
      </c>
      <c r="I2214" s="21" t="s">
        <v>8241</v>
      </c>
      <c r="J2214" s="22"/>
      <c r="K2214" s="23" t="n">
        <v>8</v>
      </c>
      <c r="L2214" s="22"/>
      <c r="M2214" s="22" t="s">
        <v>45</v>
      </c>
      <c r="N2214" s="18" t="n">
        <v>1</v>
      </c>
      <c r="O2214" s="24" t="n">
        <f aca="false">349*(1-R3/100)</f>
        <v>349</v>
      </c>
      <c r="P2214" s="25"/>
      <c r="Q2214" s="22" t="n">
        <f aca="false">O2214*P2214</f>
        <v>0</v>
      </c>
      <c r="R2214" s="31" t="n">
        <f aca="false">0.441*P2214</f>
        <v>0</v>
      </c>
      <c r="S2214" s="32" t="n">
        <f aca="false">0.00066*P2214</f>
        <v>0</v>
      </c>
      <c r="T2214" s="26"/>
      <c r="U2214" s="27" t="s">
        <v>8242</v>
      </c>
      <c r="V2214" s="27" t="s">
        <v>65</v>
      </c>
      <c r="W2214" s="19" t="s">
        <v>38</v>
      </c>
      <c r="X2214" s="19" t="str">
        <f aca="false">HYPERLINK("https://knigipp.ru/api/getInfo/image/61cae232-4ec6-11e8-b825-5cf3fc4a2490")</f>
        <v>https://knigipp.ru/api/getInfo/image/61cae232-4ec6-11e8-b825-5cf3fc4a2490</v>
      </c>
      <c r="Y2214" s="19" t="s">
        <v>66</v>
      </c>
      <c r="Z2214" s="28" t="n">
        <v>96</v>
      </c>
      <c r="AA2214" s="19" t="s">
        <v>137</v>
      </c>
      <c r="AB2214" s="19" t="s">
        <v>8097</v>
      </c>
    </row>
    <row r="2215" customFormat="false" ht="21" hidden="false" customHeight="true" outlineLevel="3" collapsed="false">
      <c r="B2215" s="48" t="n">
        <v>1753</v>
      </c>
      <c r="C2215" s="19" t="s">
        <v>8243</v>
      </c>
      <c r="D2215" s="19" t="s">
        <v>8244</v>
      </c>
      <c r="E2215" s="19"/>
      <c r="F2215" s="19"/>
      <c r="G2215" s="19"/>
      <c r="H2215" s="20" t="s">
        <v>8245</v>
      </c>
      <c r="I2215" s="21" t="s">
        <v>8246</v>
      </c>
      <c r="J2215" s="22"/>
      <c r="K2215" s="23" t="n">
        <v>8</v>
      </c>
      <c r="L2215" s="22"/>
      <c r="M2215" s="22" t="s">
        <v>45</v>
      </c>
      <c r="N2215" s="18" t="n">
        <v>1</v>
      </c>
      <c r="O2215" s="24" t="n">
        <f aca="false">349*(1-R3/100)</f>
        <v>349</v>
      </c>
      <c r="P2215" s="25"/>
      <c r="Q2215" s="22" t="n">
        <f aca="false">O2215*P2215</f>
        <v>0</v>
      </c>
      <c r="R2215" s="31" t="n">
        <f aca="false">0.441*P2215</f>
        <v>0</v>
      </c>
      <c r="S2215" s="32" t="n">
        <f aca="false">0.00069*P2215</f>
        <v>0</v>
      </c>
      <c r="T2215" s="26"/>
      <c r="U2215" s="27" t="s">
        <v>8247</v>
      </c>
      <c r="V2215" s="27" t="s">
        <v>65</v>
      </c>
      <c r="W2215" s="19" t="s">
        <v>38</v>
      </c>
      <c r="X2215" s="19" t="str">
        <f aca="false">HYPERLINK("https://knigipp.ru/api/getInfo/image/6012617c-c686-11e1-81d3-5ef3fc502493")</f>
        <v>https://knigipp.ru/api/getInfo/image/6012617c-c686-11e1-81d3-5ef3fc502493</v>
      </c>
      <c r="Y2215" s="19" t="s">
        <v>66</v>
      </c>
      <c r="Z2215" s="28" t="n">
        <v>96</v>
      </c>
      <c r="AA2215" s="19" t="s">
        <v>137</v>
      </c>
      <c r="AB2215" s="19" t="s">
        <v>8097</v>
      </c>
    </row>
    <row r="2216" customFormat="false" ht="21" hidden="false" customHeight="true" outlineLevel="3" collapsed="false">
      <c r="B2216" s="48" t="n">
        <v>1754</v>
      </c>
      <c r="C2216" s="19" t="s">
        <v>8248</v>
      </c>
      <c r="D2216" s="19" t="s">
        <v>8249</v>
      </c>
      <c r="E2216" s="19"/>
      <c r="F2216" s="19"/>
      <c r="G2216" s="19"/>
      <c r="H2216" s="20" t="s">
        <v>8250</v>
      </c>
      <c r="I2216" s="21" t="s">
        <v>8251</v>
      </c>
      <c r="J2216" s="22"/>
      <c r="K2216" s="23" t="n">
        <v>8</v>
      </c>
      <c r="L2216" s="22"/>
      <c r="M2216" s="22" t="s">
        <v>45</v>
      </c>
      <c r="N2216" s="18" t="n">
        <v>1</v>
      </c>
      <c r="O2216" s="24" t="n">
        <f aca="false">349*(1-R3/100)</f>
        <v>349</v>
      </c>
      <c r="P2216" s="25"/>
      <c r="Q2216" s="22" t="n">
        <f aca="false">O2216*P2216</f>
        <v>0</v>
      </c>
      <c r="R2216" s="31" t="n">
        <f aca="false">0.441*P2216</f>
        <v>0</v>
      </c>
      <c r="S2216" s="32" t="n">
        <f aca="false">0.00066*P2216</f>
        <v>0</v>
      </c>
      <c r="T2216" s="26"/>
      <c r="U2216" s="27" t="s">
        <v>8252</v>
      </c>
      <c r="V2216" s="27" t="s">
        <v>65</v>
      </c>
      <c r="W2216" s="19" t="s">
        <v>38</v>
      </c>
      <c r="X2216" s="19" t="str">
        <f aca="false">HYPERLINK("https://knigipp.ru/api/getInfo/image/02fa2744-e6f6-11e6-a3ac-5cf3fc4a2490")</f>
        <v>https://knigipp.ru/api/getInfo/image/02fa2744-e6f6-11e6-a3ac-5cf3fc4a2490</v>
      </c>
      <c r="Y2216" s="19" t="s">
        <v>66</v>
      </c>
      <c r="Z2216" s="28" t="n">
        <v>96</v>
      </c>
      <c r="AA2216" s="19" t="s">
        <v>137</v>
      </c>
      <c r="AB2216" s="19" t="s">
        <v>8097</v>
      </c>
    </row>
    <row r="2217" customFormat="false" ht="23.1" hidden="false" customHeight="true" outlineLevel="2" collapsed="false">
      <c r="B2217" s="17" t="s">
        <v>8253</v>
      </c>
      <c r="C2217" s="17"/>
      <c r="D2217" s="17"/>
      <c r="E2217" s="17"/>
      <c r="F2217" s="17"/>
      <c r="G2217" s="17"/>
    </row>
    <row r="2218" customFormat="false" ht="21" hidden="false" customHeight="true" outlineLevel="3" collapsed="false">
      <c r="B2218" s="48" t="n">
        <v>1755</v>
      </c>
      <c r="C2218" s="19" t="s">
        <v>8254</v>
      </c>
      <c r="D2218" s="19" t="s">
        <v>8255</v>
      </c>
      <c r="E2218" s="19"/>
      <c r="F2218" s="19"/>
      <c r="G2218" s="19"/>
      <c r="H2218" s="20" t="s">
        <v>8256</v>
      </c>
      <c r="I2218" s="21" t="s">
        <v>8257</v>
      </c>
      <c r="J2218" s="22"/>
      <c r="K2218" s="23" t="n">
        <v>10</v>
      </c>
      <c r="L2218" s="22"/>
      <c r="M2218" s="22" t="s">
        <v>114</v>
      </c>
      <c r="N2218" s="18" t="n">
        <v>1</v>
      </c>
      <c r="O2218" s="24" t="n">
        <f aca="false">317*(1-R3/100)</f>
        <v>317</v>
      </c>
      <c r="P2218" s="25"/>
      <c r="Q2218" s="22" t="n">
        <f aca="false">O2218*P2218</f>
        <v>0</v>
      </c>
      <c r="R2218" s="22" t="n">
        <v>0</v>
      </c>
      <c r="S2218" s="22" t="n">
        <v>0</v>
      </c>
      <c r="T2218" s="26"/>
      <c r="U2218" s="27" t="s">
        <v>8258</v>
      </c>
      <c r="V2218" s="27" t="s">
        <v>65</v>
      </c>
      <c r="W2218" s="19" t="s">
        <v>38</v>
      </c>
      <c r="X2218" s="19" t="str">
        <f aca="false">HYPERLINK("https://knigipp.ru/api/getInfo/image/59972404-2510-11ec-a20f-ac1f6b442185")</f>
        <v>https://knigipp.ru/api/getInfo/image/59972404-2510-11ec-a20f-ac1f6b442185</v>
      </c>
      <c r="Y2218" s="19" t="s">
        <v>66</v>
      </c>
      <c r="Z2218" s="28" t="n">
        <v>176</v>
      </c>
      <c r="AA2218" s="19" t="s">
        <v>137</v>
      </c>
      <c r="AB2218" s="19"/>
    </row>
    <row r="2219" customFormat="false" ht="21" hidden="false" customHeight="true" outlineLevel="3" collapsed="false">
      <c r="B2219" s="48" t="n">
        <v>1756</v>
      </c>
      <c r="C2219" s="19" t="s">
        <v>8259</v>
      </c>
      <c r="D2219" s="19" t="s">
        <v>8260</v>
      </c>
      <c r="E2219" s="19"/>
      <c r="F2219" s="19"/>
      <c r="G2219" s="19"/>
      <c r="H2219" s="20" t="s">
        <v>8261</v>
      </c>
      <c r="I2219" s="21" t="s">
        <v>8262</v>
      </c>
      <c r="J2219" s="22"/>
      <c r="K2219" s="23" t="n">
        <v>10</v>
      </c>
      <c r="L2219" s="22"/>
      <c r="M2219" s="22" t="s">
        <v>128</v>
      </c>
      <c r="N2219" s="18" t="n">
        <v>1</v>
      </c>
      <c r="O2219" s="24" t="n">
        <f aca="false">327*(1-R3/100)</f>
        <v>327</v>
      </c>
      <c r="P2219" s="25"/>
      <c r="Q2219" s="22" t="n">
        <f aca="false">O2219*P2219</f>
        <v>0</v>
      </c>
      <c r="R2219" s="22" t="n">
        <v>0</v>
      </c>
      <c r="S2219" s="22" t="n">
        <v>0</v>
      </c>
      <c r="T2219" s="26"/>
      <c r="U2219" s="27" t="s">
        <v>8263</v>
      </c>
      <c r="V2219" s="27" t="s">
        <v>65</v>
      </c>
      <c r="W2219" s="19" t="s">
        <v>38</v>
      </c>
      <c r="X2219" s="19" t="str">
        <f aca="false">HYPERLINK("https://knigipp.ru/api/getInfo/image/5e0008aa-250f-11ec-a20f-ac1f6b442185")</f>
        <v>https://knigipp.ru/api/getInfo/image/5e0008aa-250f-11ec-a20f-ac1f6b442185</v>
      </c>
      <c r="Y2219" s="19" t="s">
        <v>66</v>
      </c>
      <c r="Z2219" s="28" t="n">
        <v>192</v>
      </c>
      <c r="AA2219" s="19" t="s">
        <v>137</v>
      </c>
      <c r="AB2219" s="19"/>
    </row>
    <row r="2220" customFormat="false" ht="21" hidden="false" customHeight="true" outlineLevel="3" collapsed="false">
      <c r="B2220" s="48" t="n">
        <v>1757</v>
      </c>
      <c r="C2220" s="19" t="s">
        <v>8264</v>
      </c>
      <c r="D2220" s="19" t="s">
        <v>8265</v>
      </c>
      <c r="E2220" s="19"/>
      <c r="F2220" s="19"/>
      <c r="G2220" s="19"/>
      <c r="H2220" s="20" t="s">
        <v>8266</v>
      </c>
      <c r="I2220" s="21" t="s">
        <v>8267</v>
      </c>
      <c r="J2220" s="22"/>
      <c r="K2220" s="23" t="n">
        <v>10</v>
      </c>
      <c r="L2220" s="22"/>
      <c r="M2220" s="22" t="s">
        <v>128</v>
      </c>
      <c r="N2220" s="18" t="n">
        <v>1</v>
      </c>
      <c r="O2220" s="24" t="n">
        <f aca="false">379*(1-R3/100)</f>
        <v>379</v>
      </c>
      <c r="P2220" s="25"/>
      <c r="Q2220" s="22" t="n">
        <f aca="false">O2220*P2220</f>
        <v>0</v>
      </c>
      <c r="R2220" s="22" t="n">
        <v>0</v>
      </c>
      <c r="S2220" s="22" t="n">
        <v>0</v>
      </c>
      <c r="T2220" s="26"/>
      <c r="U2220" s="27" t="s">
        <v>8268</v>
      </c>
      <c r="V2220" s="27" t="s">
        <v>65</v>
      </c>
      <c r="W2220" s="19" t="s">
        <v>38</v>
      </c>
      <c r="X2220" s="19" t="str">
        <f aca="false">HYPERLINK("https://knigipp.ru/api/getInfo/image/ec9fd740-250f-11ec-a20f-ac1f6b442185")</f>
        <v>https://knigipp.ru/api/getInfo/image/ec9fd740-250f-11ec-a20f-ac1f6b442185</v>
      </c>
      <c r="Y2220" s="19" t="s">
        <v>66</v>
      </c>
      <c r="Z2220" s="28" t="n">
        <v>240</v>
      </c>
      <c r="AA2220" s="19" t="s">
        <v>137</v>
      </c>
      <c r="AB2220" s="19"/>
    </row>
    <row r="2221" customFormat="false" ht="21" hidden="false" customHeight="true" outlineLevel="3" collapsed="false">
      <c r="B2221" s="48" t="n">
        <v>1758</v>
      </c>
      <c r="C2221" s="19" t="s">
        <v>8269</v>
      </c>
      <c r="D2221" s="19" t="s">
        <v>8270</v>
      </c>
      <c r="E2221" s="19"/>
      <c r="F2221" s="19"/>
      <c r="G2221" s="19"/>
      <c r="H2221" s="20" t="s">
        <v>8271</v>
      </c>
      <c r="I2221" s="21" t="s">
        <v>8272</v>
      </c>
      <c r="J2221" s="22"/>
      <c r="K2221" s="23" t="n">
        <v>10</v>
      </c>
      <c r="L2221" s="22"/>
      <c r="M2221" s="22" t="s">
        <v>128</v>
      </c>
      <c r="N2221" s="18" t="n">
        <v>1</v>
      </c>
      <c r="O2221" s="24" t="n">
        <f aca="false">387*(1-R3/100)</f>
        <v>387</v>
      </c>
      <c r="P2221" s="25"/>
      <c r="Q2221" s="22" t="n">
        <f aca="false">O2221*P2221</f>
        <v>0</v>
      </c>
      <c r="R2221" s="22" t="n">
        <v>0</v>
      </c>
      <c r="S2221" s="22" t="n">
        <v>0</v>
      </c>
      <c r="T2221" s="26"/>
      <c r="U2221" s="27" t="s">
        <v>8273</v>
      </c>
      <c r="V2221" s="27" t="s">
        <v>65</v>
      </c>
      <c r="W2221" s="19" t="s">
        <v>38</v>
      </c>
      <c r="X2221" s="19" t="str">
        <f aca="false">HYPERLINK("https://knigipp.ru/api/getInfo/image/d9362845-2510-11ec-a20f-ac1f6b442185")</f>
        <v>https://knigipp.ru/api/getInfo/image/d9362845-2510-11ec-a20f-ac1f6b442185</v>
      </c>
      <c r="Y2221" s="19" t="s">
        <v>66</v>
      </c>
      <c r="Z2221" s="28" t="n">
        <v>256</v>
      </c>
      <c r="AA2221" s="19" t="s">
        <v>137</v>
      </c>
      <c r="AB2221" s="19"/>
    </row>
    <row r="2222" customFormat="false" ht="21" hidden="false" customHeight="true" outlineLevel="3" collapsed="false">
      <c r="B2222" s="48" t="n">
        <v>1759</v>
      </c>
      <c r="C2222" s="19" t="s">
        <v>8274</v>
      </c>
      <c r="D2222" s="19" t="s">
        <v>8275</v>
      </c>
      <c r="E2222" s="19"/>
      <c r="F2222" s="19"/>
      <c r="G2222" s="19"/>
      <c r="H2222" s="20" t="s">
        <v>8276</v>
      </c>
      <c r="I2222" s="21" t="s">
        <v>8277</v>
      </c>
      <c r="J2222" s="22"/>
      <c r="K2222" s="23" t="n">
        <v>10</v>
      </c>
      <c r="L2222" s="22"/>
      <c r="M2222" s="22" t="s">
        <v>128</v>
      </c>
      <c r="N2222" s="18" t="n">
        <v>1</v>
      </c>
      <c r="O2222" s="24" t="n">
        <f aca="false">387*(1-R3/100)</f>
        <v>387</v>
      </c>
      <c r="P2222" s="25"/>
      <c r="Q2222" s="22" t="n">
        <f aca="false">O2222*P2222</f>
        <v>0</v>
      </c>
      <c r="R2222" s="22" t="n">
        <v>0</v>
      </c>
      <c r="S2222" s="22" t="n">
        <v>0</v>
      </c>
      <c r="T2222" s="26"/>
      <c r="U2222" s="27" t="s">
        <v>8278</v>
      </c>
      <c r="V2222" s="27" t="s">
        <v>65</v>
      </c>
      <c r="W2222" s="19" t="s">
        <v>38</v>
      </c>
      <c r="X2222" s="19" t="str">
        <f aca="false">HYPERLINK("https://knigipp.ru/api/getInfo/image/23086791-2510-11ec-a20f-ac1f6b442185")</f>
        <v>https://knigipp.ru/api/getInfo/image/23086791-2510-11ec-a20f-ac1f6b442185</v>
      </c>
      <c r="Y2222" s="19" t="s">
        <v>66</v>
      </c>
      <c r="Z2222" s="28" t="n">
        <v>256</v>
      </c>
      <c r="AA2222" s="19" t="s">
        <v>137</v>
      </c>
      <c r="AB2222" s="19"/>
    </row>
    <row r="2223" customFormat="false" ht="21" hidden="false" customHeight="true" outlineLevel="3" collapsed="false">
      <c r="B2223" s="48" t="n">
        <v>1760</v>
      </c>
      <c r="C2223" s="19" t="s">
        <v>8279</v>
      </c>
      <c r="D2223" s="19" t="s">
        <v>8280</v>
      </c>
      <c r="E2223" s="19"/>
      <c r="F2223" s="19"/>
      <c r="G2223" s="19"/>
      <c r="H2223" s="20" t="s">
        <v>8281</v>
      </c>
      <c r="I2223" s="21" t="s">
        <v>8282</v>
      </c>
      <c r="J2223" s="22"/>
      <c r="K2223" s="23" t="n">
        <v>10</v>
      </c>
      <c r="L2223" s="22"/>
      <c r="M2223" s="22" t="s">
        <v>128</v>
      </c>
      <c r="N2223" s="18" t="n">
        <v>1</v>
      </c>
      <c r="O2223" s="24" t="n">
        <f aca="false">317*(1-R3/100)</f>
        <v>317</v>
      </c>
      <c r="P2223" s="25"/>
      <c r="Q2223" s="22" t="n">
        <f aca="false">O2223*P2223</f>
        <v>0</v>
      </c>
      <c r="R2223" s="22" t="n">
        <v>0</v>
      </c>
      <c r="S2223" s="22" t="n">
        <v>0</v>
      </c>
      <c r="T2223" s="26"/>
      <c r="U2223" s="27" t="s">
        <v>8283</v>
      </c>
      <c r="V2223" s="27" t="s">
        <v>65</v>
      </c>
      <c r="W2223" s="19" t="s">
        <v>38</v>
      </c>
      <c r="X2223" s="19" t="str">
        <f aca="false">HYPERLINK("https://knigipp.ru/api/getInfo/image/8272bbbe-2510-11ec-a20f-ac1f6b442185")</f>
        <v>https://knigipp.ru/api/getInfo/image/8272bbbe-2510-11ec-a20f-ac1f6b442185</v>
      </c>
      <c r="Y2223" s="19" t="s">
        <v>66</v>
      </c>
      <c r="Z2223" s="28" t="n">
        <v>176</v>
      </c>
      <c r="AA2223" s="19" t="s">
        <v>137</v>
      </c>
      <c r="AB2223" s="19"/>
    </row>
    <row r="2224" customFormat="false" ht="23.1" hidden="false" customHeight="true" outlineLevel="2" collapsed="false">
      <c r="B2224" s="17" t="s">
        <v>8284</v>
      </c>
      <c r="C2224" s="17"/>
      <c r="D2224" s="17"/>
      <c r="E2224" s="17"/>
      <c r="F2224" s="17"/>
      <c r="G2224" s="17"/>
    </row>
    <row r="2225" customFormat="false" ht="21" hidden="false" customHeight="true" outlineLevel="3" collapsed="false">
      <c r="B2225" s="48" t="n">
        <v>1761</v>
      </c>
      <c r="C2225" s="19" t="s">
        <v>8285</v>
      </c>
      <c r="D2225" s="19" t="s">
        <v>8286</v>
      </c>
      <c r="E2225" s="19"/>
      <c r="F2225" s="19"/>
      <c r="G2225" s="19"/>
      <c r="H2225" s="20" t="s">
        <v>8287</v>
      </c>
      <c r="I2225" s="21" t="s">
        <v>8288</v>
      </c>
      <c r="J2225" s="22"/>
      <c r="K2225" s="23" t="n">
        <v>20</v>
      </c>
      <c r="L2225" s="22"/>
      <c r="M2225" s="22" t="s">
        <v>45</v>
      </c>
      <c r="N2225" s="18" t="n">
        <v>2</v>
      </c>
      <c r="O2225" s="24" t="n">
        <f aca="false">179*(1-R3/100)</f>
        <v>179</v>
      </c>
      <c r="P2225" s="25"/>
      <c r="Q2225" s="22" t="n">
        <f aca="false">O2225*P2225</f>
        <v>0</v>
      </c>
      <c r="R2225" s="22" t="n">
        <v>0</v>
      </c>
      <c r="S2225" s="22" t="n">
        <v>0</v>
      </c>
      <c r="T2225" s="26"/>
      <c r="U2225" s="27" t="s">
        <v>8289</v>
      </c>
      <c r="V2225" s="27" t="s">
        <v>65</v>
      </c>
      <c r="W2225" s="19" t="s">
        <v>38</v>
      </c>
      <c r="X2225" s="19" t="str">
        <f aca="false">HYPERLINK("https://knigipp.ru/api/getInfo/image/041b5457-1195-11ed-a215-ac1f6b442185")</f>
        <v>https://knigipp.ru/api/getInfo/image/041b5457-1195-11ed-a215-ac1f6b442185</v>
      </c>
      <c r="Y2225" s="19" t="s">
        <v>66</v>
      </c>
      <c r="Z2225" s="28" t="n">
        <v>96</v>
      </c>
      <c r="AA2225" s="19" t="s">
        <v>137</v>
      </c>
      <c r="AB2225" s="19"/>
    </row>
    <row r="2226" customFormat="false" ht="21" hidden="false" customHeight="true" outlineLevel="3" collapsed="false">
      <c r="B2226" s="48" t="n">
        <v>1762</v>
      </c>
      <c r="C2226" s="19" t="s">
        <v>8290</v>
      </c>
      <c r="D2226" s="19" t="s">
        <v>8291</v>
      </c>
      <c r="E2226" s="19"/>
      <c r="F2226" s="19"/>
      <c r="G2226" s="19"/>
      <c r="H2226" s="20" t="s">
        <v>8292</v>
      </c>
      <c r="I2226" s="21" t="s">
        <v>8293</v>
      </c>
      <c r="J2226" s="22"/>
      <c r="K2226" s="23" t="n">
        <v>20</v>
      </c>
      <c r="L2226" s="22"/>
      <c r="M2226" s="22" t="s">
        <v>45</v>
      </c>
      <c r="N2226" s="18" t="n">
        <v>2</v>
      </c>
      <c r="O2226" s="24" t="n">
        <f aca="false">179*(1-R3/100)</f>
        <v>179</v>
      </c>
      <c r="P2226" s="25"/>
      <c r="Q2226" s="22" t="n">
        <f aca="false">O2226*P2226</f>
        <v>0</v>
      </c>
      <c r="R2226" s="22" t="n">
        <v>0</v>
      </c>
      <c r="S2226" s="22" t="n">
        <v>0</v>
      </c>
      <c r="T2226" s="26"/>
      <c r="U2226" s="27" t="s">
        <v>8294</v>
      </c>
      <c r="V2226" s="27" t="s">
        <v>65</v>
      </c>
      <c r="W2226" s="19" t="s">
        <v>38</v>
      </c>
      <c r="X2226" s="19" t="str">
        <f aca="false">HYPERLINK("https://knigipp.ru/api/getInfo/image/bbe8d1d8-1194-11ed-a215-ac1f6b442185")</f>
        <v>https://knigipp.ru/api/getInfo/image/bbe8d1d8-1194-11ed-a215-ac1f6b442185</v>
      </c>
      <c r="Y2226" s="19" t="s">
        <v>66</v>
      </c>
      <c r="Z2226" s="28" t="n">
        <v>80</v>
      </c>
      <c r="AA2226" s="19" t="s">
        <v>137</v>
      </c>
      <c r="AB2226" s="19"/>
    </row>
    <row r="2227" customFormat="false" ht="21" hidden="false" customHeight="true" outlineLevel="3" collapsed="false">
      <c r="B2227" s="48" t="n">
        <v>1763</v>
      </c>
      <c r="C2227" s="19" t="s">
        <v>8295</v>
      </c>
      <c r="D2227" s="19" t="s">
        <v>8296</v>
      </c>
      <c r="E2227" s="19"/>
      <c r="F2227" s="19"/>
      <c r="G2227" s="19"/>
      <c r="H2227" s="20" t="s">
        <v>8297</v>
      </c>
      <c r="I2227" s="21" t="s">
        <v>8298</v>
      </c>
      <c r="J2227" s="22"/>
      <c r="K2227" s="23" t="n">
        <v>20</v>
      </c>
      <c r="L2227" s="22"/>
      <c r="M2227" s="22" t="s">
        <v>45</v>
      </c>
      <c r="N2227" s="18" t="n">
        <v>2</v>
      </c>
      <c r="O2227" s="24" t="n">
        <f aca="false">179*(1-R3/100)</f>
        <v>179</v>
      </c>
      <c r="P2227" s="25"/>
      <c r="Q2227" s="22" t="n">
        <f aca="false">O2227*P2227</f>
        <v>0</v>
      </c>
      <c r="R2227" s="22" t="n">
        <v>0</v>
      </c>
      <c r="S2227" s="22" t="n">
        <v>0</v>
      </c>
      <c r="T2227" s="26"/>
      <c r="U2227" s="27" t="s">
        <v>8299</v>
      </c>
      <c r="V2227" s="27" t="s">
        <v>65</v>
      </c>
      <c r="W2227" s="19" t="s">
        <v>164</v>
      </c>
      <c r="X2227" s="19" t="str">
        <f aca="false">HYPERLINK("https://knigipp.ru/api/getInfo/image/e6a0d5c1-4543-11ed-a216-ac1f6b442185")</f>
        <v>https://knigipp.ru/api/getInfo/image/e6a0d5c1-4543-11ed-a216-ac1f6b442185</v>
      </c>
      <c r="Y2227" s="19" t="s">
        <v>66</v>
      </c>
      <c r="Z2227" s="28" t="n">
        <v>80</v>
      </c>
      <c r="AA2227" s="19" t="s">
        <v>137</v>
      </c>
      <c r="AB2227" s="19"/>
    </row>
    <row r="2228" customFormat="false" ht="21" hidden="false" customHeight="true" outlineLevel="3" collapsed="false">
      <c r="B2228" s="48" t="n">
        <v>1764</v>
      </c>
      <c r="C2228" s="19" t="s">
        <v>8300</v>
      </c>
      <c r="D2228" s="19" t="s">
        <v>8301</v>
      </c>
      <c r="E2228" s="19"/>
      <c r="F2228" s="19"/>
      <c r="G2228" s="19"/>
      <c r="H2228" s="20" t="s">
        <v>8302</v>
      </c>
      <c r="I2228" s="21" t="s">
        <v>8303</v>
      </c>
      <c r="J2228" s="22"/>
      <c r="K2228" s="23" t="n">
        <v>20</v>
      </c>
      <c r="L2228" s="22"/>
      <c r="M2228" s="22" t="s">
        <v>45</v>
      </c>
      <c r="N2228" s="18" t="n">
        <v>2</v>
      </c>
      <c r="O2228" s="24" t="n">
        <f aca="false">179*(1-R3/100)</f>
        <v>179</v>
      </c>
      <c r="P2228" s="25"/>
      <c r="Q2228" s="22" t="n">
        <f aca="false">O2228*P2228</f>
        <v>0</v>
      </c>
      <c r="R2228" s="22" t="n">
        <v>0</v>
      </c>
      <c r="S2228" s="22" t="n">
        <v>0</v>
      </c>
      <c r="T2228" s="26"/>
      <c r="U2228" s="27" t="s">
        <v>8304</v>
      </c>
      <c r="V2228" s="27" t="s">
        <v>65</v>
      </c>
      <c r="W2228" s="19" t="s">
        <v>164</v>
      </c>
      <c r="X2228" s="19" t="str">
        <f aca="false">HYPERLINK("https://knigipp.ru/api/getInfo/image/792073d3-4543-11ed-a216-ac1f6b442185")</f>
        <v>https://knigipp.ru/api/getInfo/image/792073d3-4543-11ed-a216-ac1f6b442185</v>
      </c>
      <c r="Y2228" s="19" t="s">
        <v>66</v>
      </c>
      <c r="Z2228" s="28" t="n">
        <v>80</v>
      </c>
      <c r="AA2228" s="19" t="s">
        <v>137</v>
      </c>
      <c r="AB2228" s="19"/>
    </row>
    <row r="2229" customFormat="false" ht="21" hidden="false" customHeight="true" outlineLevel="3" collapsed="false">
      <c r="B2229" s="48" t="n">
        <v>1765</v>
      </c>
      <c r="C2229" s="19" t="s">
        <v>8305</v>
      </c>
      <c r="D2229" s="19" t="s">
        <v>8306</v>
      </c>
      <c r="E2229" s="19"/>
      <c r="F2229" s="19"/>
      <c r="G2229" s="19"/>
      <c r="H2229" s="20" t="s">
        <v>8307</v>
      </c>
      <c r="I2229" s="21" t="s">
        <v>8308</v>
      </c>
      <c r="J2229" s="22"/>
      <c r="K2229" s="23" t="n">
        <v>20</v>
      </c>
      <c r="L2229" s="22"/>
      <c r="M2229" s="22" t="s">
        <v>45</v>
      </c>
      <c r="N2229" s="18" t="n">
        <v>2</v>
      </c>
      <c r="O2229" s="24" t="n">
        <f aca="false">179*(1-R3/100)</f>
        <v>179</v>
      </c>
      <c r="P2229" s="25"/>
      <c r="Q2229" s="22" t="n">
        <f aca="false">O2229*P2229</f>
        <v>0</v>
      </c>
      <c r="R2229" s="22" t="n">
        <v>0</v>
      </c>
      <c r="S2229" s="22" t="n">
        <v>0</v>
      </c>
      <c r="T2229" s="26"/>
      <c r="U2229" s="27" t="s">
        <v>8309</v>
      </c>
      <c r="V2229" s="27" t="s">
        <v>65</v>
      </c>
      <c r="W2229" s="19" t="s">
        <v>38</v>
      </c>
      <c r="X2229" s="19" t="str">
        <f aca="false">HYPERLINK("https://knigipp.ru/api/getInfo/image/ac7994f4-4544-11ed-a216-ac1f6b442185")</f>
        <v>https://knigipp.ru/api/getInfo/image/ac7994f4-4544-11ed-a216-ac1f6b442185</v>
      </c>
      <c r="Y2229" s="19" t="s">
        <v>66</v>
      </c>
      <c r="Z2229" s="28" t="n">
        <v>80</v>
      </c>
      <c r="AA2229" s="19" t="s">
        <v>137</v>
      </c>
      <c r="AB2229" s="19"/>
    </row>
    <row r="2230" customFormat="false" ht="21" hidden="false" customHeight="true" outlineLevel="3" collapsed="false">
      <c r="B2230" s="48" t="n">
        <v>1766</v>
      </c>
      <c r="C2230" s="19" t="s">
        <v>8310</v>
      </c>
      <c r="D2230" s="19" t="s">
        <v>8311</v>
      </c>
      <c r="E2230" s="19"/>
      <c r="F2230" s="19"/>
      <c r="G2230" s="19"/>
      <c r="H2230" s="20" t="s">
        <v>8312</v>
      </c>
      <c r="I2230" s="21" t="s">
        <v>8313</v>
      </c>
      <c r="J2230" s="22"/>
      <c r="K2230" s="23" t="n">
        <v>20</v>
      </c>
      <c r="L2230" s="22"/>
      <c r="M2230" s="22" t="s">
        <v>45</v>
      </c>
      <c r="N2230" s="18" t="n">
        <v>2</v>
      </c>
      <c r="O2230" s="24" t="n">
        <f aca="false">179*(1-R3/100)</f>
        <v>179</v>
      </c>
      <c r="P2230" s="25"/>
      <c r="Q2230" s="22" t="n">
        <f aca="false">O2230*P2230</f>
        <v>0</v>
      </c>
      <c r="R2230" s="22" t="n">
        <v>0</v>
      </c>
      <c r="S2230" s="22" t="n">
        <v>0</v>
      </c>
      <c r="T2230" s="26"/>
      <c r="U2230" s="27" t="s">
        <v>8314</v>
      </c>
      <c r="V2230" s="27" t="s">
        <v>65</v>
      </c>
      <c r="W2230" s="19" t="s">
        <v>38</v>
      </c>
      <c r="X2230" s="19" t="str">
        <f aca="false">HYPERLINK("https://knigipp.ru/api/getInfo/image/08999d56-11a1-11ed-a215-ac1f6b442185")</f>
        <v>https://knigipp.ru/api/getInfo/image/08999d56-11a1-11ed-a215-ac1f6b442185</v>
      </c>
      <c r="Y2230" s="19" t="s">
        <v>66</v>
      </c>
      <c r="Z2230" s="28" t="n">
        <v>96</v>
      </c>
      <c r="AA2230" s="19" t="s">
        <v>137</v>
      </c>
      <c r="AB2230" s="19"/>
    </row>
    <row r="2231" customFormat="false" ht="21" hidden="false" customHeight="true" outlineLevel="3" collapsed="false">
      <c r="B2231" s="48" t="n">
        <v>1767</v>
      </c>
      <c r="C2231" s="19" t="s">
        <v>8315</v>
      </c>
      <c r="D2231" s="19" t="s">
        <v>8316</v>
      </c>
      <c r="E2231" s="19"/>
      <c r="F2231" s="19"/>
      <c r="G2231" s="19"/>
      <c r="H2231" s="20" t="s">
        <v>8317</v>
      </c>
      <c r="I2231" s="21" t="s">
        <v>8318</v>
      </c>
      <c r="J2231" s="22"/>
      <c r="K2231" s="23" t="n">
        <v>20</v>
      </c>
      <c r="L2231" s="22"/>
      <c r="M2231" s="22" t="s">
        <v>45</v>
      </c>
      <c r="N2231" s="18" t="n">
        <v>1</v>
      </c>
      <c r="O2231" s="24" t="n">
        <f aca="false">209*(1-R3/100)</f>
        <v>209</v>
      </c>
      <c r="P2231" s="25"/>
      <c r="Q2231" s="22" t="n">
        <f aca="false">O2231*P2231</f>
        <v>0</v>
      </c>
      <c r="R2231" s="22" t="n">
        <v>0</v>
      </c>
      <c r="S2231" s="22" t="n">
        <v>0</v>
      </c>
      <c r="T2231" s="26"/>
      <c r="U2231" s="27" t="s">
        <v>8319</v>
      </c>
      <c r="V2231" s="27" t="s">
        <v>65</v>
      </c>
      <c r="W2231" s="19" t="s">
        <v>38</v>
      </c>
      <c r="X2231" s="19" t="str">
        <f aca="false">HYPERLINK("https://knigipp.ru/api/getInfo/image/4dafb341-11a1-11ed-a215-ac1f6b442185")</f>
        <v>https://knigipp.ru/api/getInfo/image/4dafb341-11a1-11ed-a215-ac1f6b442185</v>
      </c>
      <c r="Y2231" s="19" t="s">
        <v>66</v>
      </c>
      <c r="Z2231" s="28" t="n">
        <v>128</v>
      </c>
      <c r="AA2231" s="19" t="s">
        <v>137</v>
      </c>
      <c r="AB2231" s="19"/>
    </row>
    <row r="2232" customFormat="false" ht="21" hidden="false" customHeight="true" outlineLevel="3" collapsed="false">
      <c r="B2232" s="48" t="n">
        <v>1768</v>
      </c>
      <c r="C2232" s="19" t="s">
        <v>8320</v>
      </c>
      <c r="D2232" s="19" t="s">
        <v>8321</v>
      </c>
      <c r="E2232" s="19"/>
      <c r="F2232" s="19"/>
      <c r="G2232" s="19"/>
      <c r="H2232" s="20" t="s">
        <v>8322</v>
      </c>
      <c r="I2232" s="21" t="s">
        <v>8323</v>
      </c>
      <c r="J2232" s="22"/>
      <c r="K2232" s="23" t="n">
        <v>20</v>
      </c>
      <c r="L2232" s="22"/>
      <c r="M2232" s="22" t="s">
        <v>45</v>
      </c>
      <c r="N2232" s="18" t="n">
        <v>2</v>
      </c>
      <c r="O2232" s="24" t="n">
        <f aca="false">179*(1-R3/100)</f>
        <v>179</v>
      </c>
      <c r="P2232" s="25"/>
      <c r="Q2232" s="22" t="n">
        <f aca="false">O2232*P2232</f>
        <v>0</v>
      </c>
      <c r="R2232" s="22" t="n">
        <v>0</v>
      </c>
      <c r="S2232" s="22" t="n">
        <v>0</v>
      </c>
      <c r="T2232" s="26"/>
      <c r="U2232" s="27" t="s">
        <v>8324</v>
      </c>
      <c r="V2232" s="27" t="s">
        <v>65</v>
      </c>
      <c r="W2232" s="19" t="s">
        <v>38</v>
      </c>
      <c r="X2232" s="19" t="str">
        <f aca="false">HYPERLINK("https://knigipp.ru/api/getInfo/image/4a5c0365-4544-11ed-a216-ac1f6b442185")</f>
        <v>https://knigipp.ru/api/getInfo/image/4a5c0365-4544-11ed-a216-ac1f6b442185</v>
      </c>
      <c r="Y2232" s="19" t="s">
        <v>66</v>
      </c>
      <c r="Z2232" s="28" t="n">
        <v>96</v>
      </c>
      <c r="AA2232" s="19" t="s">
        <v>137</v>
      </c>
      <c r="AB2232" s="19"/>
    </row>
    <row r="2233" customFormat="false" ht="23.1" hidden="false" customHeight="true" outlineLevel="2" collapsed="false">
      <c r="B2233" s="17" t="s">
        <v>8325</v>
      </c>
      <c r="C2233" s="17"/>
      <c r="D2233" s="17"/>
      <c r="E2233" s="17"/>
      <c r="F2233" s="17"/>
      <c r="G2233" s="17"/>
    </row>
    <row r="2234" customFormat="false" ht="21" hidden="false" customHeight="true" outlineLevel="3" collapsed="false">
      <c r="B2234" s="48" t="n">
        <v>1769</v>
      </c>
      <c r="C2234" s="19" t="s">
        <v>8326</v>
      </c>
      <c r="D2234" s="19" t="s">
        <v>8327</v>
      </c>
      <c r="E2234" s="19"/>
      <c r="F2234" s="19"/>
      <c r="G2234" s="19"/>
      <c r="H2234" s="20" t="s">
        <v>8328</v>
      </c>
      <c r="I2234" s="21" t="s">
        <v>8329</v>
      </c>
      <c r="J2234" s="22"/>
      <c r="K2234" s="23" t="n">
        <v>20</v>
      </c>
      <c r="L2234" s="22"/>
      <c r="M2234" s="22" t="s">
        <v>45</v>
      </c>
      <c r="N2234" s="18" t="n">
        <v>2</v>
      </c>
      <c r="O2234" s="24" t="n">
        <f aca="false">199*(1-R3/100)</f>
        <v>199</v>
      </c>
      <c r="P2234" s="25"/>
      <c r="Q2234" s="22" t="n">
        <f aca="false">O2234*P2234</f>
        <v>0</v>
      </c>
      <c r="R2234" s="22" t="n">
        <v>0</v>
      </c>
      <c r="S2234" s="22" t="n">
        <v>0</v>
      </c>
      <c r="T2234" s="26"/>
      <c r="U2234" s="27" t="s">
        <v>8330</v>
      </c>
      <c r="V2234" s="27" t="s">
        <v>65</v>
      </c>
      <c r="W2234" s="19" t="s">
        <v>38</v>
      </c>
      <c r="X2234" s="19" t="str">
        <f aca="false">HYPERLINK("https://knigipp.ru/api/getInfo/image/1aa94578-f395-11eb-a20d-ac1f6b442185")</f>
        <v>https://knigipp.ru/api/getInfo/image/1aa94578-f395-11eb-a20d-ac1f6b442185</v>
      </c>
      <c r="Y2234" s="19" t="s">
        <v>66</v>
      </c>
      <c r="Z2234" s="28" t="n">
        <v>24</v>
      </c>
      <c r="AA2234" s="19" t="s">
        <v>137</v>
      </c>
      <c r="AB2234" s="19"/>
    </row>
    <row r="2235" customFormat="false" ht="21" hidden="false" customHeight="true" outlineLevel="3" collapsed="false">
      <c r="B2235" s="48" t="n">
        <v>1770</v>
      </c>
      <c r="C2235" s="19" t="s">
        <v>8331</v>
      </c>
      <c r="D2235" s="19" t="s">
        <v>8332</v>
      </c>
      <c r="E2235" s="19"/>
      <c r="F2235" s="19"/>
      <c r="G2235" s="19"/>
      <c r="H2235" s="20" t="s">
        <v>8333</v>
      </c>
      <c r="I2235" s="21" t="s">
        <v>8334</v>
      </c>
      <c r="J2235" s="22"/>
      <c r="K2235" s="23" t="n">
        <v>20</v>
      </c>
      <c r="L2235" s="22"/>
      <c r="M2235" s="22" t="s">
        <v>45</v>
      </c>
      <c r="N2235" s="18" t="n">
        <v>1</v>
      </c>
      <c r="O2235" s="24" t="n">
        <f aca="false">199*(1-R3/100)</f>
        <v>199</v>
      </c>
      <c r="P2235" s="25"/>
      <c r="Q2235" s="22" t="n">
        <f aca="false">O2235*P2235</f>
        <v>0</v>
      </c>
      <c r="R2235" s="22" t="n">
        <v>0</v>
      </c>
      <c r="S2235" s="22" t="n">
        <v>0</v>
      </c>
      <c r="T2235" s="26"/>
      <c r="U2235" s="27" t="s">
        <v>8335</v>
      </c>
      <c r="V2235" s="27" t="s">
        <v>65</v>
      </c>
      <c r="W2235" s="19" t="s">
        <v>38</v>
      </c>
      <c r="X2235" s="19" t="str">
        <f aca="false">HYPERLINK("https://knigipp.ru/api/getInfo/image/72ec0bc8-f395-11eb-a20d-ac1f6b442185")</f>
        <v>https://knigipp.ru/api/getInfo/image/72ec0bc8-f395-11eb-a20d-ac1f6b442185</v>
      </c>
      <c r="Y2235" s="19" t="s">
        <v>66</v>
      </c>
      <c r="Z2235" s="28" t="n">
        <v>24</v>
      </c>
      <c r="AA2235" s="19" t="s">
        <v>137</v>
      </c>
      <c r="AB2235" s="19"/>
    </row>
    <row r="2236" customFormat="false" ht="21" hidden="false" customHeight="true" outlineLevel="3" collapsed="false">
      <c r="B2236" s="48" t="n">
        <v>1771</v>
      </c>
      <c r="C2236" s="19" t="s">
        <v>8336</v>
      </c>
      <c r="D2236" s="19" t="s">
        <v>8337</v>
      </c>
      <c r="E2236" s="19"/>
      <c r="F2236" s="19"/>
      <c r="G2236" s="19"/>
      <c r="H2236" s="20" t="s">
        <v>8338</v>
      </c>
      <c r="I2236" s="21" t="s">
        <v>8339</v>
      </c>
      <c r="J2236" s="22"/>
      <c r="K2236" s="23" t="n">
        <v>20</v>
      </c>
      <c r="L2236" s="22"/>
      <c r="M2236" s="22" t="s">
        <v>114</v>
      </c>
      <c r="N2236" s="18" t="n">
        <v>1</v>
      </c>
      <c r="O2236" s="24" t="n">
        <f aca="false">199*(1-R3/100)</f>
        <v>199</v>
      </c>
      <c r="P2236" s="25"/>
      <c r="Q2236" s="22" t="n">
        <f aca="false">O2236*P2236</f>
        <v>0</v>
      </c>
      <c r="R2236" s="22" t="n">
        <v>0</v>
      </c>
      <c r="S2236" s="22" t="n">
        <v>0</v>
      </c>
      <c r="T2236" s="26"/>
      <c r="U2236" s="27" t="s">
        <v>8340</v>
      </c>
      <c r="V2236" s="27" t="s">
        <v>65</v>
      </c>
      <c r="W2236" s="19" t="s">
        <v>38</v>
      </c>
      <c r="X2236" s="19" t="str">
        <f aca="false">HYPERLINK("https://knigipp.ru/api/getInfo/image/51a946b0-f395-11eb-a20d-ac1f6b442185")</f>
        <v>https://knigipp.ru/api/getInfo/image/51a946b0-f395-11eb-a20d-ac1f6b442185</v>
      </c>
      <c r="Y2236" s="19" t="s">
        <v>66</v>
      </c>
      <c r="Z2236" s="28" t="n">
        <v>24</v>
      </c>
      <c r="AA2236" s="19" t="s">
        <v>137</v>
      </c>
      <c r="AB2236" s="19"/>
    </row>
    <row r="2237" customFormat="false" ht="21" hidden="false" customHeight="true" outlineLevel="3" collapsed="false">
      <c r="B2237" s="48" t="n">
        <v>1772</v>
      </c>
      <c r="C2237" s="19" t="s">
        <v>8341</v>
      </c>
      <c r="D2237" s="19" t="s">
        <v>8342</v>
      </c>
      <c r="E2237" s="19"/>
      <c r="F2237" s="19"/>
      <c r="G2237" s="19"/>
      <c r="H2237" s="20" t="s">
        <v>8343</v>
      </c>
      <c r="I2237" s="21" t="s">
        <v>8344</v>
      </c>
      <c r="J2237" s="22"/>
      <c r="K2237" s="23" t="n">
        <v>20</v>
      </c>
      <c r="L2237" s="22"/>
      <c r="M2237" s="22" t="s">
        <v>114</v>
      </c>
      <c r="N2237" s="18" t="n">
        <v>2</v>
      </c>
      <c r="O2237" s="24" t="n">
        <f aca="false">199*(1-R3/100)</f>
        <v>199</v>
      </c>
      <c r="P2237" s="25"/>
      <c r="Q2237" s="22" t="n">
        <f aca="false">O2237*P2237</f>
        <v>0</v>
      </c>
      <c r="R2237" s="22" t="n">
        <v>0</v>
      </c>
      <c r="S2237" s="22" t="n">
        <v>0</v>
      </c>
      <c r="T2237" s="26"/>
      <c r="U2237" s="27" t="s">
        <v>8345</v>
      </c>
      <c r="V2237" s="27" t="s">
        <v>65</v>
      </c>
      <c r="W2237" s="19" t="s">
        <v>38</v>
      </c>
      <c r="X2237" s="19" t="str">
        <f aca="false">HYPERLINK("https://knigipp.ru/api/getInfo/image/b5b47552-f394-11eb-a20d-ac1f6b442185")</f>
        <v>https://knigipp.ru/api/getInfo/image/b5b47552-f394-11eb-a20d-ac1f6b442185</v>
      </c>
      <c r="Y2237" s="19" t="s">
        <v>66</v>
      </c>
      <c r="Z2237" s="28" t="n">
        <v>24</v>
      </c>
      <c r="AA2237" s="19" t="s">
        <v>137</v>
      </c>
      <c r="AB2237" s="19"/>
    </row>
    <row r="2238" customFormat="false" ht="21" hidden="false" customHeight="true" outlineLevel="3" collapsed="false">
      <c r="B2238" s="48" t="n">
        <v>1773</v>
      </c>
      <c r="C2238" s="19" t="s">
        <v>8346</v>
      </c>
      <c r="D2238" s="19" t="s">
        <v>8347</v>
      </c>
      <c r="E2238" s="19"/>
      <c r="F2238" s="19"/>
      <c r="G2238" s="19"/>
      <c r="H2238" s="20" t="s">
        <v>8348</v>
      </c>
      <c r="I2238" s="21" t="s">
        <v>8349</v>
      </c>
      <c r="J2238" s="22"/>
      <c r="K2238" s="23" t="n">
        <v>20</v>
      </c>
      <c r="L2238" s="22"/>
      <c r="M2238" s="22" t="s">
        <v>114</v>
      </c>
      <c r="N2238" s="18" t="n">
        <v>2</v>
      </c>
      <c r="O2238" s="24" t="n">
        <f aca="false">199*(1-R3/100)</f>
        <v>199</v>
      </c>
      <c r="P2238" s="25"/>
      <c r="Q2238" s="22" t="n">
        <f aca="false">O2238*P2238</f>
        <v>0</v>
      </c>
      <c r="R2238" s="22" t="n">
        <v>0</v>
      </c>
      <c r="S2238" s="22" t="n">
        <v>0</v>
      </c>
      <c r="T2238" s="26"/>
      <c r="U2238" s="27" t="s">
        <v>8350</v>
      </c>
      <c r="V2238" s="27" t="s">
        <v>65</v>
      </c>
      <c r="W2238" s="19" t="s">
        <v>38</v>
      </c>
      <c r="X2238" s="19" t="str">
        <f aca="false">HYPERLINK("https://knigipp.ru/api/getInfo/image/784719df-f394-11eb-a20d-ac1f6b442185")</f>
        <v>https://knigipp.ru/api/getInfo/image/784719df-f394-11eb-a20d-ac1f6b442185</v>
      </c>
      <c r="Y2238" s="19" t="s">
        <v>66</v>
      </c>
      <c r="Z2238" s="28" t="n">
        <v>24</v>
      </c>
      <c r="AA2238" s="19" t="s">
        <v>137</v>
      </c>
      <c r="AB2238" s="19"/>
    </row>
    <row r="2239" customFormat="false" ht="21" hidden="false" customHeight="true" outlineLevel="3" collapsed="false">
      <c r="B2239" s="48" t="n">
        <v>1774</v>
      </c>
      <c r="C2239" s="19" t="s">
        <v>8351</v>
      </c>
      <c r="D2239" s="19" t="s">
        <v>8352</v>
      </c>
      <c r="E2239" s="19"/>
      <c r="F2239" s="19"/>
      <c r="G2239" s="19"/>
      <c r="H2239" s="20" t="s">
        <v>8353</v>
      </c>
      <c r="I2239" s="21" t="s">
        <v>8354</v>
      </c>
      <c r="J2239" s="22"/>
      <c r="K2239" s="23" t="n">
        <v>20</v>
      </c>
      <c r="L2239" s="22"/>
      <c r="M2239" s="22" t="s">
        <v>45</v>
      </c>
      <c r="N2239" s="18" t="n">
        <v>1</v>
      </c>
      <c r="O2239" s="24" t="n">
        <f aca="false">199*(1-R3/100)</f>
        <v>199</v>
      </c>
      <c r="P2239" s="25"/>
      <c r="Q2239" s="22" t="n">
        <f aca="false">O2239*P2239</f>
        <v>0</v>
      </c>
      <c r="R2239" s="22" t="n">
        <v>0</v>
      </c>
      <c r="S2239" s="22" t="n">
        <v>0</v>
      </c>
      <c r="T2239" s="26"/>
      <c r="U2239" s="27" t="s">
        <v>8355</v>
      </c>
      <c r="V2239" s="27" t="s">
        <v>65</v>
      </c>
      <c r="W2239" s="19" t="s">
        <v>38</v>
      </c>
      <c r="X2239" s="19" t="str">
        <f aca="false">HYPERLINK("https://knigipp.ru/api/getInfo/image/ba44b4b7-f395-11eb-a20d-ac1f6b442185")</f>
        <v>https://knigipp.ru/api/getInfo/image/ba44b4b7-f395-11eb-a20d-ac1f6b442185</v>
      </c>
      <c r="Y2239" s="19" t="s">
        <v>66</v>
      </c>
      <c r="Z2239" s="28" t="n">
        <v>24</v>
      </c>
      <c r="AA2239" s="19" t="s">
        <v>137</v>
      </c>
      <c r="AB2239" s="19"/>
    </row>
    <row r="2240" customFormat="false" ht="21" hidden="false" customHeight="true" outlineLevel="3" collapsed="false">
      <c r="B2240" s="48" t="n">
        <v>1775</v>
      </c>
      <c r="C2240" s="19" t="s">
        <v>8356</v>
      </c>
      <c r="D2240" s="19" t="s">
        <v>8357</v>
      </c>
      <c r="E2240" s="19"/>
      <c r="F2240" s="19"/>
      <c r="G2240" s="19"/>
      <c r="H2240" s="20" t="s">
        <v>8358</v>
      </c>
      <c r="I2240" s="21" t="s">
        <v>8359</v>
      </c>
      <c r="J2240" s="22"/>
      <c r="K2240" s="23" t="n">
        <v>20</v>
      </c>
      <c r="L2240" s="22"/>
      <c r="M2240" s="22" t="s">
        <v>45</v>
      </c>
      <c r="N2240" s="18" t="n">
        <v>1</v>
      </c>
      <c r="O2240" s="24" t="n">
        <f aca="false">199*(1-R3/100)</f>
        <v>199</v>
      </c>
      <c r="P2240" s="25"/>
      <c r="Q2240" s="22" t="n">
        <f aca="false">O2240*P2240</f>
        <v>0</v>
      </c>
      <c r="R2240" s="22" t="n">
        <v>0</v>
      </c>
      <c r="S2240" s="22" t="n">
        <v>0</v>
      </c>
      <c r="T2240" s="26"/>
      <c r="U2240" s="27" t="s">
        <v>8360</v>
      </c>
      <c r="V2240" s="27" t="s">
        <v>65</v>
      </c>
      <c r="W2240" s="19" t="s">
        <v>38</v>
      </c>
      <c r="X2240" s="19" t="str">
        <f aca="false">HYPERLINK("https://knigipp.ru/api/getInfo/image/934eac82-f395-11eb-a20d-ac1f6b442185")</f>
        <v>https://knigipp.ru/api/getInfo/image/934eac82-f395-11eb-a20d-ac1f6b442185</v>
      </c>
      <c r="Y2240" s="19" t="s">
        <v>66</v>
      </c>
      <c r="Z2240" s="28" t="n">
        <v>24</v>
      </c>
      <c r="AA2240" s="19" t="s">
        <v>137</v>
      </c>
      <c r="AB2240" s="19"/>
    </row>
    <row r="2241" customFormat="false" ht="23.1" hidden="false" customHeight="true" outlineLevel="2" collapsed="false">
      <c r="B2241" s="17" t="s">
        <v>8361</v>
      </c>
      <c r="C2241" s="17"/>
      <c r="D2241" s="17"/>
      <c r="E2241" s="17"/>
      <c r="F2241" s="17"/>
      <c r="G2241" s="17"/>
    </row>
    <row r="2242" customFormat="false" ht="21" hidden="false" customHeight="true" outlineLevel="3" collapsed="false">
      <c r="B2242" s="48" t="n">
        <v>1776</v>
      </c>
      <c r="C2242" s="19" t="s">
        <v>8362</v>
      </c>
      <c r="D2242" s="19" t="s">
        <v>8363</v>
      </c>
      <c r="E2242" s="19"/>
      <c r="F2242" s="19"/>
      <c r="G2242" s="19"/>
      <c r="H2242" s="20" t="s">
        <v>8364</v>
      </c>
      <c r="I2242" s="21" t="s">
        <v>8365</v>
      </c>
      <c r="J2242" s="22"/>
      <c r="K2242" s="23" t="n">
        <v>8</v>
      </c>
      <c r="L2242" s="22"/>
      <c r="M2242" s="22" t="s">
        <v>128</v>
      </c>
      <c r="N2242" s="18" t="n">
        <v>1</v>
      </c>
      <c r="O2242" s="24" t="n">
        <f aca="false">545.15*(1-R3/100)</f>
        <v>545.15</v>
      </c>
      <c r="P2242" s="25"/>
      <c r="Q2242" s="22" t="n">
        <f aca="false">O2242*P2242</f>
        <v>0</v>
      </c>
      <c r="R2242" s="43" t="n">
        <f aca="false">0.59*P2242</f>
        <v>0</v>
      </c>
      <c r="S2242" s="32" t="n">
        <f aca="false">0.00074*P2242</f>
        <v>0</v>
      </c>
      <c r="T2242" s="26"/>
      <c r="U2242" s="27" t="s">
        <v>8366</v>
      </c>
      <c r="V2242" s="27" t="s">
        <v>65</v>
      </c>
      <c r="W2242" s="19" t="s">
        <v>38</v>
      </c>
      <c r="X2242" s="19" t="str">
        <f aca="false">HYPERLINK("https://knigipp.ru/api/getInfo/image/67bbf976-9ea8-11eb-a201-ac1f6b442185")</f>
        <v>https://knigipp.ru/api/getInfo/image/67bbf976-9ea8-11eb-a201-ac1f6b442185</v>
      </c>
      <c r="Y2242" s="19" t="s">
        <v>66</v>
      </c>
      <c r="Z2242" s="28" t="n">
        <v>112</v>
      </c>
      <c r="AA2242" s="19" t="s">
        <v>137</v>
      </c>
      <c r="AB2242" s="19"/>
    </row>
    <row r="2243" customFormat="false" ht="23.1" hidden="false" customHeight="true" outlineLevel="2" collapsed="false">
      <c r="B2243" s="17" t="s">
        <v>8367</v>
      </c>
      <c r="C2243" s="17"/>
      <c r="D2243" s="17"/>
      <c r="E2243" s="17"/>
      <c r="F2243" s="17"/>
      <c r="G2243" s="17"/>
    </row>
    <row r="2244" customFormat="false" ht="21" hidden="false" customHeight="true" outlineLevel="3" collapsed="false">
      <c r="B2244" s="48" t="n">
        <v>1777</v>
      </c>
      <c r="C2244" s="19" t="s">
        <v>8368</v>
      </c>
      <c r="D2244" s="19" t="s">
        <v>8369</v>
      </c>
      <c r="E2244" s="19"/>
      <c r="F2244" s="19"/>
      <c r="G2244" s="19"/>
      <c r="H2244" s="20" t="s">
        <v>8370</v>
      </c>
      <c r="I2244" s="21" t="s">
        <v>8371</v>
      </c>
      <c r="J2244" s="22"/>
      <c r="K2244" s="23" t="n">
        <v>12</v>
      </c>
      <c r="L2244" s="22"/>
      <c r="M2244" s="22" t="s">
        <v>128</v>
      </c>
      <c r="N2244" s="18" t="n">
        <v>1</v>
      </c>
      <c r="O2244" s="24" t="n">
        <f aca="false">459.76*(1-R3/100)</f>
        <v>459.76</v>
      </c>
      <c r="P2244" s="25"/>
      <c r="Q2244" s="22" t="n">
        <f aca="false">O2244*P2244</f>
        <v>0</v>
      </c>
      <c r="R2244" s="43" t="n">
        <f aca="false">0.61*P2244</f>
        <v>0</v>
      </c>
      <c r="S2244" s="32" t="n">
        <f aca="false">0.00071*P2244</f>
        <v>0</v>
      </c>
      <c r="T2244" s="26"/>
      <c r="U2244" s="27" t="s">
        <v>8372</v>
      </c>
      <c r="V2244" s="27" t="s">
        <v>65</v>
      </c>
      <c r="W2244" s="19" t="s">
        <v>38</v>
      </c>
      <c r="X2244" s="19" t="str">
        <f aca="false">HYPERLINK("https://knigipp.ru/api/getInfo/image/9bc54a44-4f17-11e2-8ed0-003048670413")</f>
        <v>https://knigipp.ru/api/getInfo/image/9bc54a44-4f17-11e2-8ed0-003048670413</v>
      </c>
      <c r="Y2244" s="19" t="s">
        <v>66</v>
      </c>
      <c r="Z2244" s="28" t="n">
        <v>128</v>
      </c>
      <c r="AA2244" s="19" t="s">
        <v>137</v>
      </c>
      <c r="AB2244" s="19" t="s">
        <v>8373</v>
      </c>
    </row>
    <row r="2245" customFormat="false" ht="23.1" hidden="false" customHeight="true" outlineLevel="2" collapsed="false">
      <c r="B2245" s="17" t="s">
        <v>8374</v>
      </c>
      <c r="C2245" s="17"/>
      <c r="D2245" s="17"/>
      <c r="E2245" s="17"/>
      <c r="F2245" s="17"/>
      <c r="G2245" s="17"/>
    </row>
    <row r="2246" customFormat="false" ht="21" hidden="false" customHeight="true" outlineLevel="3" collapsed="false">
      <c r="B2246" s="48" t="n">
        <v>1778</v>
      </c>
      <c r="C2246" s="19" t="s">
        <v>8375</v>
      </c>
      <c r="D2246" s="19" t="s">
        <v>8376</v>
      </c>
      <c r="E2246" s="19"/>
      <c r="F2246" s="19"/>
      <c r="G2246" s="19"/>
      <c r="H2246" s="20" t="s">
        <v>8377</v>
      </c>
      <c r="I2246" s="21" t="s">
        <v>8378</v>
      </c>
      <c r="J2246" s="22"/>
      <c r="K2246" s="23" t="n">
        <v>20</v>
      </c>
      <c r="L2246" s="22"/>
      <c r="M2246" s="22" t="s">
        <v>45</v>
      </c>
      <c r="N2246" s="18" t="n">
        <v>1</v>
      </c>
      <c r="O2246" s="24" t="n">
        <f aca="false">275*(1-R3/100)</f>
        <v>275</v>
      </c>
      <c r="P2246" s="25"/>
      <c r="Q2246" s="22" t="n">
        <f aca="false">O2246*P2246</f>
        <v>0</v>
      </c>
      <c r="R2246" s="22" t="n">
        <v>0</v>
      </c>
      <c r="S2246" s="22" t="n">
        <v>0</v>
      </c>
      <c r="T2246" s="26"/>
      <c r="U2246" s="27" t="s">
        <v>8379</v>
      </c>
      <c r="V2246" s="27" t="s">
        <v>65</v>
      </c>
      <c r="W2246" s="19" t="s">
        <v>38</v>
      </c>
      <c r="X2246" s="19" t="str">
        <f aca="false">HYPERLINK("https://knigipp.ru/api/getInfo/image/978adc2e-f39b-11eb-a20d-ac1f6b442185")</f>
        <v>https://knigipp.ru/api/getInfo/image/978adc2e-f39b-11eb-a20d-ac1f6b442185</v>
      </c>
      <c r="Y2246" s="19" t="s">
        <v>66</v>
      </c>
      <c r="Z2246" s="28" t="n">
        <v>48</v>
      </c>
      <c r="AA2246" s="19" t="s">
        <v>137</v>
      </c>
      <c r="AB2246" s="19"/>
    </row>
    <row r="2247" customFormat="false" ht="21" hidden="false" customHeight="true" outlineLevel="3" collapsed="false">
      <c r="B2247" s="48" t="n">
        <v>1779</v>
      </c>
      <c r="C2247" s="19" t="s">
        <v>8380</v>
      </c>
      <c r="D2247" s="19" t="s">
        <v>8381</v>
      </c>
      <c r="E2247" s="19"/>
      <c r="F2247" s="19"/>
      <c r="G2247" s="19"/>
      <c r="H2247" s="20" t="s">
        <v>8382</v>
      </c>
      <c r="I2247" s="21" t="s">
        <v>8383</v>
      </c>
      <c r="J2247" s="22"/>
      <c r="K2247" s="23" t="n">
        <v>20</v>
      </c>
      <c r="L2247" s="22"/>
      <c r="M2247" s="22" t="s">
        <v>45</v>
      </c>
      <c r="N2247" s="18" t="n">
        <v>1</v>
      </c>
      <c r="O2247" s="24" t="n">
        <f aca="false">275*(1-R3/100)</f>
        <v>275</v>
      </c>
      <c r="P2247" s="25"/>
      <c r="Q2247" s="22" t="n">
        <f aca="false">O2247*P2247</f>
        <v>0</v>
      </c>
      <c r="R2247" s="22" t="n">
        <v>0</v>
      </c>
      <c r="S2247" s="22" t="n">
        <v>0</v>
      </c>
      <c r="T2247" s="26"/>
      <c r="U2247" s="27" t="s">
        <v>8384</v>
      </c>
      <c r="V2247" s="27" t="s">
        <v>65</v>
      </c>
      <c r="W2247" s="19" t="s">
        <v>38</v>
      </c>
      <c r="X2247" s="19" t="str">
        <f aca="false">HYPERLINK("https://knigipp.ru/api/getInfo/image/068b5521-0a5c-11ec-a20e-ac1f6b442185")</f>
        <v>https://knigipp.ru/api/getInfo/image/068b5521-0a5c-11ec-a20e-ac1f6b442185</v>
      </c>
      <c r="Y2247" s="19" t="s">
        <v>66</v>
      </c>
      <c r="Z2247" s="28" t="n">
        <v>48</v>
      </c>
      <c r="AA2247" s="19" t="s">
        <v>137</v>
      </c>
      <c r="AB2247" s="19"/>
    </row>
    <row r="2248" customFormat="false" ht="21" hidden="false" customHeight="true" outlineLevel="3" collapsed="false">
      <c r="B2248" s="48" t="n">
        <v>1780</v>
      </c>
      <c r="C2248" s="19" t="s">
        <v>8385</v>
      </c>
      <c r="D2248" s="19" t="s">
        <v>8386</v>
      </c>
      <c r="E2248" s="19"/>
      <c r="F2248" s="19"/>
      <c r="G2248" s="19"/>
      <c r="H2248" s="20" t="s">
        <v>8387</v>
      </c>
      <c r="I2248" s="21" t="s">
        <v>8388</v>
      </c>
      <c r="J2248" s="22"/>
      <c r="K2248" s="23" t="n">
        <v>20</v>
      </c>
      <c r="L2248" s="22"/>
      <c r="M2248" s="22" t="s">
        <v>114</v>
      </c>
      <c r="N2248" s="18" t="n">
        <v>1</v>
      </c>
      <c r="O2248" s="24" t="n">
        <f aca="false">275*(1-R3/100)</f>
        <v>275</v>
      </c>
      <c r="P2248" s="25"/>
      <c r="Q2248" s="22" t="n">
        <f aca="false">O2248*P2248</f>
        <v>0</v>
      </c>
      <c r="R2248" s="22" t="n">
        <v>0</v>
      </c>
      <c r="S2248" s="22" t="n">
        <v>0</v>
      </c>
      <c r="T2248" s="26"/>
      <c r="U2248" s="27" t="s">
        <v>8389</v>
      </c>
      <c r="V2248" s="27" t="s">
        <v>65</v>
      </c>
      <c r="W2248" s="19" t="s">
        <v>38</v>
      </c>
      <c r="X2248" s="19" t="str">
        <f aca="false">HYPERLINK("https://knigipp.ru/api/getInfo/image/f760112b-f39b-11eb-a20d-ac1f6b442185")</f>
        <v>https://knigipp.ru/api/getInfo/image/f760112b-f39b-11eb-a20d-ac1f6b442185</v>
      </c>
      <c r="Y2248" s="19" t="s">
        <v>66</v>
      </c>
      <c r="Z2248" s="28" t="n">
        <v>48</v>
      </c>
      <c r="AA2248" s="19" t="s">
        <v>137</v>
      </c>
      <c r="AB2248" s="19"/>
    </row>
    <row r="2249" customFormat="false" ht="23.1" hidden="false" customHeight="true" outlineLevel="2" collapsed="false">
      <c r="B2249" s="17" t="s">
        <v>8390</v>
      </c>
      <c r="C2249" s="17"/>
      <c r="D2249" s="17"/>
      <c r="E2249" s="17"/>
      <c r="F2249" s="17"/>
      <c r="G2249" s="17"/>
    </row>
    <row r="2250" customFormat="false" ht="21" hidden="false" customHeight="true" outlineLevel="3" collapsed="false">
      <c r="B2250" s="48" t="n">
        <v>1781</v>
      </c>
      <c r="C2250" s="19" t="s">
        <v>8391</v>
      </c>
      <c r="D2250" s="19" t="s">
        <v>8392</v>
      </c>
      <c r="E2250" s="19"/>
      <c r="F2250" s="19"/>
      <c r="G2250" s="19"/>
      <c r="H2250" s="20" t="s">
        <v>8393</v>
      </c>
      <c r="I2250" s="21" t="s">
        <v>8394</v>
      </c>
      <c r="J2250" s="22"/>
      <c r="K2250" s="23" t="n">
        <v>20</v>
      </c>
      <c r="L2250" s="22"/>
      <c r="M2250" s="22" t="s">
        <v>45</v>
      </c>
      <c r="N2250" s="18" t="n">
        <v>1</v>
      </c>
      <c r="O2250" s="24" t="n">
        <f aca="false">349*(1-R3/100)</f>
        <v>349</v>
      </c>
      <c r="P2250" s="25"/>
      <c r="Q2250" s="22" t="n">
        <f aca="false">O2250*P2250</f>
        <v>0</v>
      </c>
      <c r="R2250" s="22" t="n">
        <v>0</v>
      </c>
      <c r="S2250" s="22" t="n">
        <v>0</v>
      </c>
      <c r="T2250" s="26"/>
      <c r="U2250" s="27" t="s">
        <v>8395</v>
      </c>
      <c r="V2250" s="27" t="s">
        <v>65</v>
      </c>
      <c r="W2250" s="19" t="s">
        <v>38</v>
      </c>
      <c r="X2250" s="19" t="str">
        <f aca="false">HYPERLINK("https://knigipp.ru/api/getInfo/image/c38acb5b-f3db-11ed-a237-00155d82e902")</f>
        <v>https://knigipp.ru/api/getInfo/image/c38acb5b-f3db-11ed-a237-00155d82e902</v>
      </c>
      <c r="Y2250" s="19" t="s">
        <v>66</v>
      </c>
      <c r="Z2250" s="28" t="n">
        <v>240</v>
      </c>
      <c r="AA2250" s="19" t="s">
        <v>137</v>
      </c>
      <c r="AB2250" s="19"/>
    </row>
    <row r="2251" customFormat="false" ht="23.1" hidden="false" customHeight="true" outlineLevel="2" collapsed="false">
      <c r="B2251" s="17" t="s">
        <v>8396</v>
      </c>
      <c r="C2251" s="17"/>
      <c r="D2251" s="17"/>
      <c r="E2251" s="17"/>
      <c r="F2251" s="17"/>
      <c r="G2251" s="17"/>
    </row>
    <row r="2252" customFormat="false" ht="21" hidden="false" customHeight="true" outlineLevel="3" collapsed="false">
      <c r="B2252" s="48" t="n">
        <v>1782</v>
      </c>
      <c r="C2252" s="19" t="s">
        <v>8397</v>
      </c>
      <c r="D2252" s="19" t="s">
        <v>8398</v>
      </c>
      <c r="E2252" s="19"/>
      <c r="F2252" s="19"/>
      <c r="G2252" s="19"/>
      <c r="H2252" s="20" t="s">
        <v>8399</v>
      </c>
      <c r="I2252" s="21" t="s">
        <v>8400</v>
      </c>
      <c r="J2252" s="22"/>
      <c r="K2252" s="23" t="n">
        <v>20</v>
      </c>
      <c r="L2252" s="22"/>
      <c r="M2252" s="22" t="s">
        <v>45</v>
      </c>
      <c r="N2252" s="18" t="n">
        <v>1</v>
      </c>
      <c r="O2252" s="24" t="n">
        <f aca="false">369*(1-R3/100)</f>
        <v>369</v>
      </c>
      <c r="P2252" s="25"/>
      <c r="Q2252" s="22" t="n">
        <f aca="false">O2252*P2252</f>
        <v>0</v>
      </c>
      <c r="R2252" s="22" t="n">
        <v>0</v>
      </c>
      <c r="S2252" s="22" t="n">
        <v>0</v>
      </c>
      <c r="T2252" s="26"/>
      <c r="U2252" s="27" t="s">
        <v>8401</v>
      </c>
      <c r="V2252" s="27" t="s">
        <v>65</v>
      </c>
      <c r="W2252" s="19" t="s">
        <v>38</v>
      </c>
      <c r="X2252" s="19" t="str">
        <f aca="false">HYPERLINK("https://knigipp.ru/api/getInfo/image/a6e34ed8-b581-11ec-a211-ac1f6b442185")</f>
        <v>https://knigipp.ru/api/getInfo/image/a6e34ed8-b581-11ec-a211-ac1f6b442185</v>
      </c>
      <c r="Y2252" s="19" t="s">
        <v>66</v>
      </c>
      <c r="Z2252" s="28" t="n">
        <v>272</v>
      </c>
      <c r="AA2252" s="19" t="s">
        <v>137</v>
      </c>
      <c r="AB2252" s="19"/>
    </row>
    <row r="2253" customFormat="false" ht="21" hidden="false" customHeight="true" outlineLevel="3" collapsed="false">
      <c r="B2253" s="48" t="n">
        <v>1783</v>
      </c>
      <c r="C2253" s="19" t="s">
        <v>8402</v>
      </c>
      <c r="D2253" s="19" t="s">
        <v>8403</v>
      </c>
      <c r="E2253" s="19"/>
      <c r="F2253" s="19"/>
      <c r="G2253" s="19"/>
      <c r="H2253" s="20" t="s">
        <v>8404</v>
      </c>
      <c r="I2253" s="21" t="s">
        <v>8400</v>
      </c>
      <c r="J2253" s="22"/>
      <c r="K2253" s="23" t="n">
        <v>20</v>
      </c>
      <c r="L2253" s="22"/>
      <c r="M2253" s="22" t="s">
        <v>45</v>
      </c>
      <c r="N2253" s="18" t="n">
        <v>1</v>
      </c>
      <c r="O2253" s="24" t="n">
        <f aca="false">369*(1-R3/100)</f>
        <v>369</v>
      </c>
      <c r="P2253" s="25"/>
      <c r="Q2253" s="22" t="n">
        <f aca="false">O2253*P2253</f>
        <v>0</v>
      </c>
      <c r="R2253" s="22" t="n">
        <v>0</v>
      </c>
      <c r="S2253" s="22" t="n">
        <v>0</v>
      </c>
      <c r="T2253" s="26"/>
      <c r="U2253" s="27" t="s">
        <v>8405</v>
      </c>
      <c r="V2253" s="27" t="s">
        <v>65</v>
      </c>
      <c r="W2253" s="19" t="s">
        <v>38</v>
      </c>
      <c r="X2253" s="19" t="str">
        <f aca="false">HYPERLINK("https://knigipp.ru/api/getInfo/image/f4d8ceb1-b581-11ec-a211-ac1f6b442185")</f>
        <v>https://knigipp.ru/api/getInfo/image/f4d8ceb1-b581-11ec-a211-ac1f6b442185</v>
      </c>
      <c r="Y2253" s="19" t="s">
        <v>66</v>
      </c>
      <c r="Z2253" s="28" t="n">
        <v>272</v>
      </c>
      <c r="AA2253" s="19" t="s">
        <v>137</v>
      </c>
      <c r="AB2253" s="19"/>
    </row>
    <row r="2254" customFormat="false" ht="21" hidden="false" customHeight="true" outlineLevel="3" collapsed="false">
      <c r="B2254" s="48" t="n">
        <v>1784</v>
      </c>
      <c r="C2254" s="19" t="s">
        <v>8406</v>
      </c>
      <c r="D2254" s="19" t="s">
        <v>8407</v>
      </c>
      <c r="E2254" s="19"/>
      <c r="F2254" s="19"/>
      <c r="G2254" s="19"/>
      <c r="H2254" s="20" t="s">
        <v>8408</v>
      </c>
      <c r="I2254" s="21" t="s">
        <v>8400</v>
      </c>
      <c r="J2254" s="22"/>
      <c r="K2254" s="23" t="n">
        <v>20</v>
      </c>
      <c r="L2254" s="22"/>
      <c r="M2254" s="22" t="s">
        <v>45</v>
      </c>
      <c r="N2254" s="18" t="n">
        <v>1</v>
      </c>
      <c r="O2254" s="24" t="n">
        <f aca="false">369*(1-R3/100)</f>
        <v>369</v>
      </c>
      <c r="P2254" s="25"/>
      <c r="Q2254" s="22" t="n">
        <f aca="false">O2254*P2254</f>
        <v>0</v>
      </c>
      <c r="R2254" s="22" t="n">
        <v>0</v>
      </c>
      <c r="S2254" s="22" t="n">
        <v>0</v>
      </c>
      <c r="T2254" s="26"/>
      <c r="U2254" s="27" t="s">
        <v>8409</v>
      </c>
      <c r="V2254" s="27" t="s">
        <v>65</v>
      </c>
      <c r="W2254" s="19" t="s">
        <v>38</v>
      </c>
      <c r="X2254" s="19" t="str">
        <f aca="false">HYPERLINK("https://knigipp.ru/api/getInfo/image/222db958-b582-11ec-a211-ac1f6b442185")</f>
        <v>https://knigipp.ru/api/getInfo/image/222db958-b582-11ec-a211-ac1f6b442185</v>
      </c>
      <c r="Y2254" s="19" t="s">
        <v>66</v>
      </c>
      <c r="Z2254" s="28" t="n">
        <v>288</v>
      </c>
      <c r="AA2254" s="19" t="s">
        <v>137</v>
      </c>
      <c r="AB2254" s="19"/>
    </row>
    <row r="2255" customFormat="false" ht="21" hidden="false" customHeight="true" outlineLevel="3" collapsed="false">
      <c r="B2255" s="48" t="n">
        <v>1785</v>
      </c>
      <c r="C2255" s="19" t="s">
        <v>8410</v>
      </c>
      <c r="D2255" s="19" t="s">
        <v>8411</v>
      </c>
      <c r="E2255" s="19"/>
      <c r="F2255" s="19"/>
      <c r="G2255" s="19"/>
      <c r="H2255" s="20" t="s">
        <v>8412</v>
      </c>
      <c r="I2255" s="21" t="s">
        <v>8413</v>
      </c>
      <c r="J2255" s="22"/>
      <c r="K2255" s="23" t="n">
        <v>20</v>
      </c>
      <c r="L2255" s="22"/>
      <c r="M2255" s="22" t="s">
        <v>45</v>
      </c>
      <c r="N2255" s="18" t="n">
        <v>1</v>
      </c>
      <c r="O2255" s="24" t="n">
        <f aca="false">389*(1-R3/100)</f>
        <v>389</v>
      </c>
      <c r="P2255" s="25"/>
      <c r="Q2255" s="22" t="n">
        <f aca="false">O2255*P2255</f>
        <v>0</v>
      </c>
      <c r="R2255" s="22" t="n">
        <v>0</v>
      </c>
      <c r="S2255" s="22" t="n">
        <v>0</v>
      </c>
      <c r="T2255" s="26"/>
      <c r="U2255" s="27" t="s">
        <v>8414</v>
      </c>
      <c r="V2255" s="27" t="s">
        <v>65</v>
      </c>
      <c r="W2255" s="19" t="s">
        <v>38</v>
      </c>
      <c r="X2255" s="19" t="str">
        <f aca="false">HYPERLINK("https://knigipp.ru/api/getInfo/image/53a2ef04-b582-11ec-a211-ac1f6b442185")</f>
        <v>https://knigipp.ru/api/getInfo/image/53a2ef04-b582-11ec-a211-ac1f6b442185</v>
      </c>
      <c r="Y2255" s="19" t="s">
        <v>66</v>
      </c>
      <c r="Z2255" s="28" t="n">
        <v>320</v>
      </c>
      <c r="AA2255" s="19" t="s">
        <v>137</v>
      </c>
      <c r="AB2255" s="19"/>
    </row>
    <row r="2256" customFormat="false" ht="23.1" hidden="false" customHeight="true" outlineLevel="2" collapsed="false">
      <c r="B2256" s="17" t="s">
        <v>8415</v>
      </c>
      <c r="C2256" s="17"/>
      <c r="D2256" s="17"/>
      <c r="E2256" s="17"/>
      <c r="F2256" s="17"/>
      <c r="G2256" s="17"/>
    </row>
    <row r="2257" customFormat="false" ht="21" hidden="false" customHeight="true" outlineLevel="3" collapsed="false">
      <c r="B2257" s="48" t="n">
        <v>1786</v>
      </c>
      <c r="C2257" s="19" t="s">
        <v>8416</v>
      </c>
      <c r="D2257" s="19" t="s">
        <v>8417</v>
      </c>
      <c r="E2257" s="19"/>
      <c r="F2257" s="19"/>
      <c r="G2257" s="19"/>
      <c r="H2257" s="20" t="s">
        <v>8418</v>
      </c>
      <c r="I2257" s="21" t="s">
        <v>8419</v>
      </c>
      <c r="J2257" s="22"/>
      <c r="K2257" s="23" t="n">
        <v>12</v>
      </c>
      <c r="L2257" s="22"/>
      <c r="M2257" s="22" t="s">
        <v>45</v>
      </c>
      <c r="N2257" s="18" t="n">
        <v>1</v>
      </c>
      <c r="O2257" s="24" t="n">
        <f aca="false">219*(1-R3/100)</f>
        <v>219</v>
      </c>
      <c r="P2257" s="25"/>
      <c r="Q2257" s="22" t="n">
        <f aca="false">O2257*P2257</f>
        <v>0</v>
      </c>
      <c r="R2257" s="29" t="n">
        <f aca="false">0.2*P2257</f>
        <v>0</v>
      </c>
      <c r="S2257" s="32" t="n">
        <f aca="false">0.00036*P2257</f>
        <v>0</v>
      </c>
      <c r="T2257" s="26"/>
      <c r="U2257" s="27" t="s">
        <v>8420</v>
      </c>
      <c r="V2257" s="27" t="s">
        <v>65</v>
      </c>
      <c r="W2257" s="19" t="s">
        <v>38</v>
      </c>
      <c r="X2257" s="19" t="str">
        <f aca="false">HYPERLINK("https://knigipp.ru/api/getInfo/image/d23ce8e0-181c-11e6-b4ab-5cf3fc4a2490")</f>
        <v>https://knigipp.ru/api/getInfo/image/d23ce8e0-181c-11e6-b4ab-5cf3fc4a2490</v>
      </c>
      <c r="Y2257" s="19" t="s">
        <v>66</v>
      </c>
      <c r="Z2257" s="28" t="n">
        <v>32</v>
      </c>
      <c r="AA2257" s="19" t="s">
        <v>137</v>
      </c>
      <c r="AB2257" s="19" t="s">
        <v>8421</v>
      </c>
    </row>
    <row r="2258" customFormat="false" ht="21" hidden="false" customHeight="true" outlineLevel="3" collapsed="false">
      <c r="B2258" s="48" t="n">
        <v>1787</v>
      </c>
      <c r="C2258" s="19" t="s">
        <v>8422</v>
      </c>
      <c r="D2258" s="19" t="s">
        <v>8423</v>
      </c>
      <c r="E2258" s="19"/>
      <c r="F2258" s="19"/>
      <c r="G2258" s="19"/>
      <c r="H2258" s="20" t="s">
        <v>8424</v>
      </c>
      <c r="I2258" s="21" t="s">
        <v>8425</v>
      </c>
      <c r="J2258" s="22"/>
      <c r="K2258" s="23" t="n">
        <v>12</v>
      </c>
      <c r="L2258" s="22"/>
      <c r="M2258" s="22" t="s">
        <v>45</v>
      </c>
      <c r="N2258" s="18" t="n">
        <v>1</v>
      </c>
      <c r="O2258" s="24" t="n">
        <f aca="false">219*(1-R3/100)</f>
        <v>219</v>
      </c>
      <c r="P2258" s="25"/>
      <c r="Q2258" s="22" t="n">
        <f aca="false">O2258*P2258</f>
        <v>0</v>
      </c>
      <c r="R2258" s="29" t="n">
        <f aca="false">0.2*P2258</f>
        <v>0</v>
      </c>
      <c r="S2258" s="32" t="n">
        <f aca="false">0.00036*P2258</f>
        <v>0</v>
      </c>
      <c r="T2258" s="26"/>
      <c r="U2258" s="27" t="s">
        <v>8426</v>
      </c>
      <c r="V2258" s="27" t="s">
        <v>65</v>
      </c>
      <c r="W2258" s="19" t="s">
        <v>38</v>
      </c>
      <c r="X2258" s="19" t="str">
        <f aca="false">HYPERLINK("https://knigipp.ru/api/getInfo/image/b57a6c00-181c-11e6-b4ab-5cf3fc4a2490")</f>
        <v>https://knigipp.ru/api/getInfo/image/b57a6c00-181c-11e6-b4ab-5cf3fc4a2490</v>
      </c>
      <c r="Y2258" s="19" t="s">
        <v>66</v>
      </c>
      <c r="Z2258" s="28" t="n">
        <v>32</v>
      </c>
      <c r="AA2258" s="19" t="s">
        <v>137</v>
      </c>
      <c r="AB2258" s="19" t="s">
        <v>8421</v>
      </c>
    </row>
    <row r="2259" customFormat="false" ht="21" hidden="false" customHeight="true" outlineLevel="3" collapsed="false">
      <c r="B2259" s="48" t="n">
        <v>1788</v>
      </c>
      <c r="C2259" s="19" t="s">
        <v>8427</v>
      </c>
      <c r="D2259" s="19" t="s">
        <v>8428</v>
      </c>
      <c r="E2259" s="19"/>
      <c r="F2259" s="19"/>
      <c r="G2259" s="19"/>
      <c r="H2259" s="20" t="s">
        <v>8429</v>
      </c>
      <c r="I2259" s="21" t="s">
        <v>8430</v>
      </c>
      <c r="J2259" s="22"/>
      <c r="K2259" s="23" t="n">
        <v>12</v>
      </c>
      <c r="L2259" s="22"/>
      <c r="M2259" s="22" t="s">
        <v>45</v>
      </c>
      <c r="N2259" s="18" t="n">
        <v>1</v>
      </c>
      <c r="O2259" s="24" t="n">
        <f aca="false">219*(1-R3/100)</f>
        <v>219</v>
      </c>
      <c r="P2259" s="25"/>
      <c r="Q2259" s="22" t="n">
        <f aca="false">O2259*P2259</f>
        <v>0</v>
      </c>
      <c r="R2259" s="29" t="n">
        <f aca="false">0.2*P2259</f>
        <v>0</v>
      </c>
      <c r="S2259" s="32" t="n">
        <f aca="false">0.00036*P2259</f>
        <v>0</v>
      </c>
      <c r="T2259" s="26"/>
      <c r="U2259" s="27" t="s">
        <v>8431</v>
      </c>
      <c r="V2259" s="27" t="s">
        <v>65</v>
      </c>
      <c r="W2259" s="19" t="s">
        <v>38</v>
      </c>
      <c r="X2259" s="19" t="str">
        <f aca="false">HYPERLINK("https://knigipp.ru/api/getInfo/image/2880e40c-9a97-11e5-b0ae-5cf3fc4a2490")</f>
        <v>https://knigipp.ru/api/getInfo/image/2880e40c-9a97-11e5-b0ae-5cf3fc4a2490</v>
      </c>
      <c r="Y2259" s="19" t="s">
        <v>66</v>
      </c>
      <c r="Z2259" s="28" t="n">
        <v>32</v>
      </c>
      <c r="AA2259" s="19" t="s">
        <v>137</v>
      </c>
      <c r="AB2259" s="19" t="s">
        <v>8421</v>
      </c>
    </row>
    <row r="2260" customFormat="false" ht="21" hidden="false" customHeight="true" outlineLevel="3" collapsed="false">
      <c r="B2260" s="48" t="n">
        <v>1789</v>
      </c>
      <c r="C2260" s="19" t="s">
        <v>8432</v>
      </c>
      <c r="D2260" s="19" t="s">
        <v>8433</v>
      </c>
      <c r="E2260" s="19"/>
      <c r="F2260" s="19"/>
      <c r="G2260" s="19"/>
      <c r="H2260" s="20" t="s">
        <v>8434</v>
      </c>
      <c r="I2260" s="21" t="s">
        <v>8435</v>
      </c>
      <c r="J2260" s="22"/>
      <c r="K2260" s="23" t="n">
        <v>12</v>
      </c>
      <c r="L2260" s="22"/>
      <c r="M2260" s="22" t="s">
        <v>45</v>
      </c>
      <c r="N2260" s="18" t="n">
        <v>1</v>
      </c>
      <c r="O2260" s="24" t="n">
        <f aca="false">219*(1-R3/100)</f>
        <v>219</v>
      </c>
      <c r="P2260" s="25"/>
      <c r="Q2260" s="22" t="n">
        <f aca="false">O2260*P2260</f>
        <v>0</v>
      </c>
      <c r="R2260" s="31" t="n">
        <f aca="false">0.208*P2260</f>
        <v>0</v>
      </c>
      <c r="S2260" s="32" t="n">
        <f aca="false">0.00036*P2260</f>
        <v>0</v>
      </c>
      <c r="T2260" s="26"/>
      <c r="U2260" s="27" t="s">
        <v>8436</v>
      </c>
      <c r="V2260" s="27" t="s">
        <v>65</v>
      </c>
      <c r="W2260" s="19" t="s">
        <v>38</v>
      </c>
      <c r="X2260" s="19" t="str">
        <f aca="false">HYPERLINK("https://knigipp.ru/api/getInfo/image/47bee2ec-9a97-11e5-b0ae-5cf3fc4a2490")</f>
        <v>https://knigipp.ru/api/getInfo/image/47bee2ec-9a97-11e5-b0ae-5cf3fc4a2490</v>
      </c>
      <c r="Y2260" s="19" t="s">
        <v>66</v>
      </c>
      <c r="Z2260" s="28" t="n">
        <v>32</v>
      </c>
      <c r="AA2260" s="19" t="s">
        <v>137</v>
      </c>
      <c r="AB2260" s="19" t="s">
        <v>8421</v>
      </c>
    </row>
    <row r="2261" customFormat="false" ht="21" hidden="false" customHeight="true" outlineLevel="3" collapsed="false">
      <c r="B2261" s="48" t="n">
        <v>1790</v>
      </c>
      <c r="C2261" s="19" t="s">
        <v>8437</v>
      </c>
      <c r="D2261" s="19" t="s">
        <v>8438</v>
      </c>
      <c r="E2261" s="19"/>
      <c r="F2261" s="19"/>
      <c r="G2261" s="19"/>
      <c r="H2261" s="20" t="s">
        <v>8439</v>
      </c>
      <c r="I2261" s="21" t="s">
        <v>8440</v>
      </c>
      <c r="J2261" s="22"/>
      <c r="K2261" s="23" t="n">
        <v>12</v>
      </c>
      <c r="L2261" s="22"/>
      <c r="M2261" s="22" t="s">
        <v>45</v>
      </c>
      <c r="N2261" s="18" t="n">
        <v>1</v>
      </c>
      <c r="O2261" s="24" t="n">
        <f aca="false">219*(1-R3/100)</f>
        <v>219</v>
      </c>
      <c r="P2261" s="25"/>
      <c r="Q2261" s="22" t="n">
        <f aca="false">O2261*P2261</f>
        <v>0</v>
      </c>
      <c r="R2261" s="31" t="n">
        <f aca="false">0.208*P2261</f>
        <v>0</v>
      </c>
      <c r="S2261" s="32" t="n">
        <f aca="false">0.00036*P2261</f>
        <v>0</v>
      </c>
      <c r="T2261" s="26"/>
      <c r="U2261" s="27" t="s">
        <v>8441</v>
      </c>
      <c r="V2261" s="27" t="s">
        <v>65</v>
      </c>
      <c r="W2261" s="19" t="s">
        <v>38</v>
      </c>
      <c r="X2261" s="19" t="str">
        <f aca="false">HYPERLINK("https://knigipp.ru/api/getInfo/image/2fa03e4e-9a97-11e5-b0ae-5cf3fc4a2490")</f>
        <v>https://knigipp.ru/api/getInfo/image/2fa03e4e-9a97-11e5-b0ae-5cf3fc4a2490</v>
      </c>
      <c r="Y2261" s="19" t="s">
        <v>66</v>
      </c>
      <c r="Z2261" s="28" t="n">
        <v>32</v>
      </c>
      <c r="AA2261" s="19" t="s">
        <v>137</v>
      </c>
      <c r="AB2261" s="19" t="s">
        <v>8421</v>
      </c>
    </row>
    <row r="2262" customFormat="false" ht="21" hidden="false" customHeight="true" outlineLevel="3" collapsed="false">
      <c r="B2262" s="48" t="n">
        <v>1791</v>
      </c>
      <c r="C2262" s="19" t="s">
        <v>8442</v>
      </c>
      <c r="D2262" s="19" t="s">
        <v>8443</v>
      </c>
      <c r="E2262" s="19"/>
      <c r="F2262" s="19"/>
      <c r="G2262" s="19"/>
      <c r="H2262" s="20" t="s">
        <v>8444</v>
      </c>
      <c r="I2262" s="21" t="s">
        <v>8445</v>
      </c>
      <c r="J2262" s="22"/>
      <c r="K2262" s="23" t="n">
        <v>12</v>
      </c>
      <c r="L2262" s="22"/>
      <c r="M2262" s="22" t="s">
        <v>45</v>
      </c>
      <c r="N2262" s="18" t="n">
        <v>1</v>
      </c>
      <c r="O2262" s="24" t="n">
        <f aca="false">219*(1-R3/100)</f>
        <v>219</v>
      </c>
      <c r="P2262" s="25"/>
      <c r="Q2262" s="22" t="n">
        <f aca="false">O2262*P2262</f>
        <v>0</v>
      </c>
      <c r="R2262" s="29" t="n">
        <f aca="false">0.2*P2262</f>
        <v>0</v>
      </c>
      <c r="S2262" s="32" t="n">
        <f aca="false">0.00036*P2262</f>
        <v>0</v>
      </c>
      <c r="T2262" s="26"/>
      <c r="U2262" s="27" t="s">
        <v>8446</v>
      </c>
      <c r="V2262" s="27" t="s">
        <v>65</v>
      </c>
      <c r="W2262" s="19" t="s">
        <v>38</v>
      </c>
      <c r="X2262" s="19" t="str">
        <f aca="false">HYPERLINK("https://knigipp.ru/api/getInfo/image/3e3242cf-9a97-11e5-b0ae-5cf3fc4a2490")</f>
        <v>https://knigipp.ru/api/getInfo/image/3e3242cf-9a97-11e5-b0ae-5cf3fc4a2490</v>
      </c>
      <c r="Y2262" s="19" t="s">
        <v>66</v>
      </c>
      <c r="Z2262" s="28" t="n">
        <v>32</v>
      </c>
      <c r="AA2262" s="19" t="s">
        <v>137</v>
      </c>
      <c r="AB2262" s="19" t="s">
        <v>8421</v>
      </c>
    </row>
    <row r="2263" customFormat="false" ht="21" hidden="false" customHeight="true" outlineLevel="3" collapsed="false">
      <c r="B2263" s="48" t="n">
        <v>1792</v>
      </c>
      <c r="C2263" s="19" t="s">
        <v>8447</v>
      </c>
      <c r="D2263" s="19" t="s">
        <v>8448</v>
      </c>
      <c r="E2263" s="19"/>
      <c r="F2263" s="19"/>
      <c r="G2263" s="19"/>
      <c r="H2263" s="20" t="s">
        <v>8449</v>
      </c>
      <c r="I2263" s="21" t="s">
        <v>8450</v>
      </c>
      <c r="J2263" s="22"/>
      <c r="K2263" s="23" t="n">
        <v>12</v>
      </c>
      <c r="L2263" s="22"/>
      <c r="M2263" s="22" t="s">
        <v>45</v>
      </c>
      <c r="N2263" s="18" t="n">
        <v>1</v>
      </c>
      <c r="O2263" s="24" t="n">
        <f aca="false">219*(1-R3/100)</f>
        <v>219</v>
      </c>
      <c r="P2263" s="25"/>
      <c r="Q2263" s="22" t="n">
        <f aca="false">O2263*P2263</f>
        <v>0</v>
      </c>
      <c r="R2263" s="29" t="n">
        <f aca="false">0.2*P2263</f>
        <v>0</v>
      </c>
      <c r="S2263" s="32" t="n">
        <f aca="false">0.00036*P2263</f>
        <v>0</v>
      </c>
      <c r="T2263" s="26"/>
      <c r="U2263" s="27" t="s">
        <v>8451</v>
      </c>
      <c r="V2263" s="27" t="s">
        <v>65</v>
      </c>
      <c r="W2263" s="19" t="s">
        <v>38</v>
      </c>
      <c r="X2263" s="19" t="str">
        <f aca="false">HYPERLINK("https://knigipp.ru/api/getInfo/image/4f9caade-9a97-11e5-b0ae-5cf3fc4a2490")</f>
        <v>https://knigipp.ru/api/getInfo/image/4f9caade-9a97-11e5-b0ae-5cf3fc4a2490</v>
      </c>
      <c r="Y2263" s="19" t="s">
        <v>66</v>
      </c>
      <c r="Z2263" s="28" t="n">
        <v>32</v>
      </c>
      <c r="AA2263" s="19" t="s">
        <v>137</v>
      </c>
      <c r="AB2263" s="19" t="s">
        <v>8421</v>
      </c>
    </row>
    <row r="2264" customFormat="false" ht="21" hidden="false" customHeight="true" outlineLevel="3" collapsed="false">
      <c r="B2264" s="48" t="n">
        <v>1793</v>
      </c>
      <c r="C2264" s="19" t="s">
        <v>8452</v>
      </c>
      <c r="D2264" s="19" t="s">
        <v>8453</v>
      </c>
      <c r="E2264" s="19"/>
      <c r="F2264" s="19"/>
      <c r="G2264" s="19"/>
      <c r="H2264" s="20" t="s">
        <v>8454</v>
      </c>
      <c r="I2264" s="21" t="s">
        <v>8455</v>
      </c>
      <c r="J2264" s="22"/>
      <c r="K2264" s="23" t="n">
        <v>12</v>
      </c>
      <c r="L2264" s="22"/>
      <c r="M2264" s="22" t="s">
        <v>45</v>
      </c>
      <c r="N2264" s="18" t="n">
        <v>1</v>
      </c>
      <c r="O2264" s="24" t="n">
        <f aca="false">219*(1-R3/100)</f>
        <v>219</v>
      </c>
      <c r="P2264" s="25"/>
      <c r="Q2264" s="22" t="n">
        <f aca="false">O2264*P2264</f>
        <v>0</v>
      </c>
      <c r="R2264" s="29" t="n">
        <f aca="false">0.2*P2264</f>
        <v>0</v>
      </c>
      <c r="S2264" s="32" t="n">
        <f aca="false">0.00036*P2264</f>
        <v>0</v>
      </c>
      <c r="T2264" s="26"/>
      <c r="U2264" s="27" t="s">
        <v>8456</v>
      </c>
      <c r="V2264" s="27" t="s">
        <v>65</v>
      </c>
      <c r="W2264" s="19" t="s">
        <v>38</v>
      </c>
      <c r="X2264" s="19" t="str">
        <f aca="false">HYPERLINK("https://knigipp.ru/api/getInfo/image/4f9caae0-9a97-11e5-b0ae-5cf3fc4a2490")</f>
        <v>https://knigipp.ru/api/getInfo/image/4f9caae0-9a97-11e5-b0ae-5cf3fc4a2490</v>
      </c>
      <c r="Y2264" s="19" t="s">
        <v>66</v>
      </c>
      <c r="Z2264" s="28" t="n">
        <v>32</v>
      </c>
      <c r="AA2264" s="19" t="s">
        <v>137</v>
      </c>
      <c r="AB2264" s="19" t="s">
        <v>8421</v>
      </c>
    </row>
    <row r="2265" customFormat="false" ht="23.1" hidden="false" customHeight="true" outlineLevel="2" collapsed="false">
      <c r="B2265" s="17" t="s">
        <v>8457</v>
      </c>
      <c r="C2265" s="17"/>
      <c r="D2265" s="17"/>
      <c r="E2265" s="17"/>
      <c r="F2265" s="17"/>
      <c r="G2265" s="17"/>
    </row>
    <row r="2266" customFormat="false" ht="21" hidden="false" customHeight="true" outlineLevel="3" collapsed="false">
      <c r="B2266" s="48" t="n">
        <v>1794</v>
      </c>
      <c r="C2266" s="19" t="s">
        <v>8458</v>
      </c>
      <c r="D2266" s="19" t="s">
        <v>8459</v>
      </c>
      <c r="E2266" s="19"/>
      <c r="F2266" s="19"/>
      <c r="G2266" s="19"/>
      <c r="H2266" s="20" t="s">
        <v>8460</v>
      </c>
      <c r="I2266" s="21" t="s">
        <v>8461</v>
      </c>
      <c r="J2266" s="22"/>
      <c r="K2266" s="23" t="n">
        <v>20</v>
      </c>
      <c r="L2266" s="22"/>
      <c r="M2266" s="22" t="s">
        <v>45</v>
      </c>
      <c r="N2266" s="18" t="n">
        <v>2</v>
      </c>
      <c r="O2266" s="24" t="n">
        <f aca="false">179*(1-R3/100)</f>
        <v>179</v>
      </c>
      <c r="P2266" s="25"/>
      <c r="Q2266" s="22" t="n">
        <f aca="false">O2266*P2266</f>
        <v>0</v>
      </c>
      <c r="R2266" s="31" t="n">
        <f aca="false">0.172*P2266</f>
        <v>0</v>
      </c>
      <c r="S2266" s="32" t="n">
        <f aca="false">0.00036*P2266</f>
        <v>0</v>
      </c>
      <c r="T2266" s="26"/>
      <c r="U2266" s="27" t="s">
        <v>8462</v>
      </c>
      <c r="V2266" s="27" t="s">
        <v>65</v>
      </c>
      <c r="W2266" s="19" t="s">
        <v>164</v>
      </c>
      <c r="X2266" s="19" t="str">
        <f aca="false">HYPERLINK("https://knigipp.ru/api/getInfo/image/51d557f2-4ec5-11e8-b825-5cf3fc4a2490")</f>
        <v>https://knigipp.ru/api/getInfo/image/51d557f2-4ec5-11e8-b825-5cf3fc4a2490</v>
      </c>
      <c r="Y2266" s="19" t="s">
        <v>66</v>
      </c>
      <c r="Z2266" s="28" t="n">
        <v>96</v>
      </c>
      <c r="AA2266" s="19" t="s">
        <v>137</v>
      </c>
      <c r="AB2266" s="19" t="s">
        <v>8463</v>
      </c>
    </row>
    <row r="2267" customFormat="false" ht="21" hidden="false" customHeight="true" outlineLevel="3" collapsed="false">
      <c r="B2267" s="48" t="n">
        <v>1795</v>
      </c>
      <c r="C2267" s="19" t="s">
        <v>8464</v>
      </c>
      <c r="D2267" s="19" t="s">
        <v>8465</v>
      </c>
      <c r="E2267" s="19"/>
      <c r="F2267" s="19"/>
      <c r="G2267" s="19"/>
      <c r="H2267" s="20" t="s">
        <v>8466</v>
      </c>
      <c r="I2267" s="21" t="s">
        <v>8467</v>
      </c>
      <c r="J2267" s="22"/>
      <c r="K2267" s="23" t="n">
        <v>20</v>
      </c>
      <c r="L2267" s="22"/>
      <c r="M2267" s="22" t="s">
        <v>45</v>
      </c>
      <c r="N2267" s="18" t="n">
        <v>2</v>
      </c>
      <c r="O2267" s="24" t="n">
        <f aca="false">179*(1-R3/100)</f>
        <v>179</v>
      </c>
      <c r="P2267" s="25"/>
      <c r="Q2267" s="22" t="n">
        <f aca="false">O2267*P2267</f>
        <v>0</v>
      </c>
      <c r="R2267" s="31" t="n">
        <f aca="false">0.172*P2267</f>
        <v>0</v>
      </c>
      <c r="S2267" s="32" t="n">
        <f aca="false">0.00036*P2267</f>
        <v>0</v>
      </c>
      <c r="T2267" s="26"/>
      <c r="U2267" s="27" t="s">
        <v>8468</v>
      </c>
      <c r="V2267" s="27" t="s">
        <v>65</v>
      </c>
      <c r="W2267" s="19" t="s">
        <v>164</v>
      </c>
      <c r="X2267" s="19" t="str">
        <f aca="false">HYPERLINK("https://knigipp.ru/api/getInfo/image/088fa4a3-a1e2-11e7-b8ef-5cf3fc4a2490")</f>
        <v>https://knigipp.ru/api/getInfo/image/088fa4a3-a1e2-11e7-b8ef-5cf3fc4a2490</v>
      </c>
      <c r="Y2267" s="19" t="s">
        <v>66</v>
      </c>
      <c r="Z2267" s="28" t="n">
        <v>112</v>
      </c>
      <c r="AA2267" s="19" t="s">
        <v>137</v>
      </c>
      <c r="AB2267" s="19" t="s">
        <v>8463</v>
      </c>
    </row>
    <row r="2268" customFormat="false" ht="21" hidden="false" customHeight="true" outlineLevel="3" collapsed="false">
      <c r="B2268" s="48" t="n">
        <v>1796</v>
      </c>
      <c r="C2268" s="19" t="s">
        <v>8469</v>
      </c>
      <c r="D2268" s="19" t="s">
        <v>8470</v>
      </c>
      <c r="E2268" s="19"/>
      <c r="F2268" s="19"/>
      <c r="G2268" s="19"/>
      <c r="H2268" s="20" t="s">
        <v>8471</v>
      </c>
      <c r="I2268" s="21" t="s">
        <v>8472</v>
      </c>
      <c r="J2268" s="22"/>
      <c r="K2268" s="23" t="n">
        <v>20</v>
      </c>
      <c r="L2268" s="22"/>
      <c r="M2268" s="22" t="s">
        <v>45</v>
      </c>
      <c r="N2268" s="18" t="n">
        <v>2</v>
      </c>
      <c r="O2268" s="24" t="n">
        <f aca="false">219*(1-R3/100)</f>
        <v>219</v>
      </c>
      <c r="P2268" s="25"/>
      <c r="Q2268" s="22" t="n">
        <f aca="false">O2268*P2268</f>
        <v>0</v>
      </c>
      <c r="R2268" s="31" t="n">
        <f aca="false">0.172*P2268</f>
        <v>0</v>
      </c>
      <c r="S2268" s="32" t="n">
        <f aca="false">0.00035*P2268</f>
        <v>0</v>
      </c>
      <c r="T2268" s="26"/>
      <c r="U2268" s="27" t="s">
        <v>8473</v>
      </c>
      <c r="V2268" s="27" t="s">
        <v>65</v>
      </c>
      <c r="W2268" s="19" t="s">
        <v>38</v>
      </c>
      <c r="X2268" s="19" t="str">
        <f aca="false">HYPERLINK("https://knigipp.ru/api/getInfo/image/65add51a-79a5-11e6-97ea-5cf3fc4a2490")</f>
        <v>https://knigipp.ru/api/getInfo/image/65add51a-79a5-11e6-97ea-5cf3fc4a2490</v>
      </c>
      <c r="Y2268" s="19" t="s">
        <v>66</v>
      </c>
      <c r="Z2268" s="28" t="n">
        <v>128</v>
      </c>
      <c r="AA2268" s="19" t="s">
        <v>137</v>
      </c>
      <c r="AB2268" s="19" t="s">
        <v>8463</v>
      </c>
    </row>
    <row r="2269" customFormat="false" ht="21" hidden="false" customHeight="true" outlineLevel="3" collapsed="false">
      <c r="B2269" s="48" t="n">
        <v>1797</v>
      </c>
      <c r="C2269" s="19" t="s">
        <v>8474</v>
      </c>
      <c r="D2269" s="19" t="s">
        <v>8475</v>
      </c>
      <c r="E2269" s="19"/>
      <c r="F2269" s="19"/>
      <c r="G2269" s="19"/>
      <c r="H2269" s="20" t="s">
        <v>8476</v>
      </c>
      <c r="I2269" s="21" t="s">
        <v>8477</v>
      </c>
      <c r="J2269" s="22"/>
      <c r="K2269" s="23" t="n">
        <v>20</v>
      </c>
      <c r="L2269" s="22"/>
      <c r="M2269" s="22" t="s">
        <v>45</v>
      </c>
      <c r="N2269" s="18" t="n">
        <v>2</v>
      </c>
      <c r="O2269" s="24" t="n">
        <f aca="false">219*(1-R3/100)</f>
        <v>219</v>
      </c>
      <c r="P2269" s="25"/>
      <c r="Q2269" s="22" t="n">
        <f aca="false">O2269*P2269</f>
        <v>0</v>
      </c>
      <c r="R2269" s="31" t="n">
        <f aca="false">0.172*P2269</f>
        <v>0</v>
      </c>
      <c r="S2269" s="32" t="n">
        <f aca="false">0.00036*P2269</f>
        <v>0</v>
      </c>
      <c r="T2269" s="26"/>
      <c r="U2269" s="27" t="s">
        <v>8478</v>
      </c>
      <c r="V2269" s="27" t="s">
        <v>65</v>
      </c>
      <c r="W2269" s="19" t="s">
        <v>164</v>
      </c>
      <c r="X2269" s="19" t="str">
        <f aca="false">HYPERLINK("https://knigipp.ru/api/getInfo/image/8f90db4e-79a1-11e6-97ea-5cf3fc4a2490")</f>
        <v>https://knigipp.ru/api/getInfo/image/8f90db4e-79a1-11e6-97ea-5cf3fc4a2490</v>
      </c>
      <c r="Y2269" s="19" t="s">
        <v>66</v>
      </c>
      <c r="Z2269" s="28" t="n">
        <v>128</v>
      </c>
      <c r="AA2269" s="19" t="s">
        <v>137</v>
      </c>
      <c r="AB2269" s="19" t="s">
        <v>8463</v>
      </c>
    </row>
    <row r="2270" customFormat="false" ht="21" hidden="false" customHeight="true" outlineLevel="3" collapsed="false">
      <c r="B2270" s="48" t="n">
        <v>1798</v>
      </c>
      <c r="C2270" s="19" t="s">
        <v>8479</v>
      </c>
      <c r="D2270" s="19" t="s">
        <v>8480</v>
      </c>
      <c r="E2270" s="19"/>
      <c r="F2270" s="19"/>
      <c r="G2270" s="19"/>
      <c r="H2270" s="20" t="s">
        <v>8481</v>
      </c>
      <c r="I2270" s="21" t="s">
        <v>8482</v>
      </c>
      <c r="J2270" s="22"/>
      <c r="K2270" s="23" t="n">
        <v>20</v>
      </c>
      <c r="L2270" s="22"/>
      <c r="M2270" s="22" t="s">
        <v>45</v>
      </c>
      <c r="N2270" s="18" t="n">
        <v>2</v>
      </c>
      <c r="O2270" s="24" t="n">
        <f aca="false">219*(1-R3/100)</f>
        <v>219</v>
      </c>
      <c r="P2270" s="25"/>
      <c r="Q2270" s="22" t="n">
        <f aca="false">O2270*P2270</f>
        <v>0</v>
      </c>
      <c r="R2270" s="31" t="n">
        <f aca="false">0.172*P2270</f>
        <v>0</v>
      </c>
      <c r="S2270" s="32" t="n">
        <f aca="false">0.00036*P2270</f>
        <v>0</v>
      </c>
      <c r="T2270" s="26"/>
      <c r="U2270" s="27" t="s">
        <v>8483</v>
      </c>
      <c r="V2270" s="27" t="s">
        <v>65</v>
      </c>
      <c r="W2270" s="19" t="s">
        <v>38</v>
      </c>
      <c r="X2270" s="19" t="str">
        <f aca="false">HYPERLINK("https://knigipp.ru/api/getInfo/image/d1bbe733-79a1-11e6-97ea-5cf3fc4a2490")</f>
        <v>https://knigipp.ru/api/getInfo/image/d1bbe733-79a1-11e6-97ea-5cf3fc4a2490</v>
      </c>
      <c r="Y2270" s="19" t="s">
        <v>66</v>
      </c>
      <c r="Z2270" s="28" t="n">
        <v>128</v>
      </c>
      <c r="AA2270" s="19" t="s">
        <v>137</v>
      </c>
      <c r="AB2270" s="19" t="s">
        <v>8463</v>
      </c>
    </row>
    <row r="2271" customFormat="false" ht="21" hidden="false" customHeight="true" outlineLevel="3" collapsed="false">
      <c r="B2271" s="48" t="n">
        <v>1799</v>
      </c>
      <c r="C2271" s="19" t="s">
        <v>8484</v>
      </c>
      <c r="D2271" s="19" t="s">
        <v>8485</v>
      </c>
      <c r="E2271" s="19"/>
      <c r="F2271" s="19"/>
      <c r="G2271" s="19"/>
      <c r="H2271" s="20" t="s">
        <v>8486</v>
      </c>
      <c r="I2271" s="21" t="s">
        <v>8487</v>
      </c>
      <c r="J2271" s="22"/>
      <c r="K2271" s="23" t="n">
        <v>20</v>
      </c>
      <c r="L2271" s="22"/>
      <c r="M2271" s="22" t="s">
        <v>45</v>
      </c>
      <c r="N2271" s="18" t="n">
        <v>2</v>
      </c>
      <c r="O2271" s="24" t="n">
        <f aca="false">179*(1-R3/100)</f>
        <v>179</v>
      </c>
      <c r="P2271" s="25"/>
      <c r="Q2271" s="22" t="n">
        <f aca="false">O2271*P2271</f>
        <v>0</v>
      </c>
      <c r="R2271" s="31" t="n">
        <f aca="false">0.172*P2271</f>
        <v>0</v>
      </c>
      <c r="S2271" s="32" t="n">
        <f aca="false">0.00036*P2271</f>
        <v>0</v>
      </c>
      <c r="T2271" s="26"/>
      <c r="U2271" s="27" t="s">
        <v>8488</v>
      </c>
      <c r="V2271" s="27" t="s">
        <v>65</v>
      </c>
      <c r="W2271" s="19"/>
      <c r="X2271" s="19" t="str">
        <f aca="false">HYPERLINK("https://knigipp.ru/api/getInfo/image/35472d53-4ec5-11e8-b825-5cf3fc4a2490")</f>
        <v>https://knigipp.ru/api/getInfo/image/35472d53-4ec5-11e8-b825-5cf3fc4a2490</v>
      </c>
      <c r="Y2271" s="19" t="s">
        <v>66</v>
      </c>
      <c r="Z2271" s="28" t="n">
        <v>96</v>
      </c>
      <c r="AA2271" s="19" t="s">
        <v>137</v>
      </c>
      <c r="AB2271" s="19" t="s">
        <v>8463</v>
      </c>
    </row>
    <row r="2272" customFormat="false" ht="21" hidden="false" customHeight="true" outlineLevel="3" collapsed="false">
      <c r="B2272" s="48" t="n">
        <v>1800</v>
      </c>
      <c r="C2272" s="19" t="s">
        <v>8489</v>
      </c>
      <c r="D2272" s="19" t="s">
        <v>8490</v>
      </c>
      <c r="E2272" s="19"/>
      <c r="F2272" s="19"/>
      <c r="G2272" s="19"/>
      <c r="H2272" s="20" t="s">
        <v>8491</v>
      </c>
      <c r="I2272" s="21" t="s">
        <v>8492</v>
      </c>
      <c r="J2272" s="22"/>
      <c r="K2272" s="23" t="n">
        <v>20</v>
      </c>
      <c r="L2272" s="22"/>
      <c r="M2272" s="22" t="s">
        <v>45</v>
      </c>
      <c r="N2272" s="18" t="n">
        <v>2</v>
      </c>
      <c r="O2272" s="24" t="n">
        <f aca="false">179*(1-R3/100)</f>
        <v>179</v>
      </c>
      <c r="P2272" s="25"/>
      <c r="Q2272" s="22" t="n">
        <f aca="false">O2272*P2272</f>
        <v>0</v>
      </c>
      <c r="R2272" s="31" t="n">
        <f aca="false">0.172*P2272</f>
        <v>0</v>
      </c>
      <c r="S2272" s="32" t="n">
        <f aca="false">0.00036*P2272</f>
        <v>0</v>
      </c>
      <c r="T2272" s="26"/>
      <c r="U2272" s="27" t="s">
        <v>8493</v>
      </c>
      <c r="V2272" s="27" t="s">
        <v>65</v>
      </c>
      <c r="W2272" s="19" t="s">
        <v>164</v>
      </c>
      <c r="X2272" s="19" t="str">
        <f aca="false">HYPERLINK("https://knigipp.ru/api/getInfo/image/1127c464-79a3-11e6-97ea-5cf3fc4a2490")</f>
        <v>https://knigipp.ru/api/getInfo/image/1127c464-79a3-11e6-97ea-5cf3fc4a2490</v>
      </c>
      <c r="Y2272" s="19" t="s">
        <v>66</v>
      </c>
      <c r="Z2272" s="28" t="n">
        <v>112</v>
      </c>
      <c r="AA2272" s="19" t="s">
        <v>137</v>
      </c>
      <c r="AB2272" s="19" t="s">
        <v>8463</v>
      </c>
    </row>
    <row r="2273" customFormat="false" ht="21" hidden="false" customHeight="true" outlineLevel="3" collapsed="false">
      <c r="B2273" s="49" t="n">
        <v>1801</v>
      </c>
      <c r="C2273" s="34" t="s">
        <v>8494</v>
      </c>
      <c r="D2273" s="34" t="s">
        <v>8495</v>
      </c>
      <c r="E2273" s="34"/>
      <c r="F2273" s="34"/>
      <c r="G2273" s="34"/>
      <c r="H2273" s="35" t="s">
        <v>8496</v>
      </c>
      <c r="I2273" s="36" t="s">
        <v>8497</v>
      </c>
      <c r="J2273" s="37"/>
      <c r="K2273" s="38" t="n">
        <v>10</v>
      </c>
      <c r="L2273" s="37"/>
      <c r="M2273" s="37" t="s">
        <v>45</v>
      </c>
      <c r="N2273" s="33" t="n">
        <v>2</v>
      </c>
      <c r="O2273" s="39" t="n">
        <f aca="false">279*(1-R3/100)</f>
        <v>279</v>
      </c>
      <c r="P2273" s="25"/>
      <c r="Q2273" s="37" t="n">
        <f aca="false">O2273*P2273</f>
        <v>0</v>
      </c>
      <c r="R2273" s="37" t="n">
        <v>0</v>
      </c>
      <c r="S2273" s="37" t="n">
        <v>0</v>
      </c>
      <c r="T2273" s="40" t="s">
        <v>135</v>
      </c>
      <c r="U2273" s="41" t="s">
        <v>8498</v>
      </c>
      <c r="V2273" s="41" t="s">
        <v>65</v>
      </c>
      <c r="W2273" s="34" t="s">
        <v>38</v>
      </c>
      <c r="X2273" s="34" t="str">
        <f aca="false">HYPERLINK("https://knigipp.ru/api/getInfo/image/53639b5a-ccc1-11ee-a25a-00155d82e908")</f>
        <v>https://knigipp.ru/api/getInfo/image/53639b5a-ccc1-11ee-a25a-00155d82e908</v>
      </c>
      <c r="Y2273" s="34" t="s">
        <v>66</v>
      </c>
      <c r="Z2273" s="42" t="n">
        <v>208</v>
      </c>
      <c r="AA2273" s="34" t="s">
        <v>137</v>
      </c>
      <c r="AB2273" s="34" t="s">
        <v>8463</v>
      </c>
    </row>
    <row r="2274" customFormat="false" ht="21" hidden="false" customHeight="true" outlineLevel="3" collapsed="false">
      <c r="B2274" s="48" t="n">
        <v>1802</v>
      </c>
      <c r="C2274" s="19" t="s">
        <v>8499</v>
      </c>
      <c r="D2274" s="19" t="s">
        <v>8500</v>
      </c>
      <c r="E2274" s="19"/>
      <c r="F2274" s="19"/>
      <c r="G2274" s="19"/>
      <c r="H2274" s="20" t="s">
        <v>8501</v>
      </c>
      <c r="I2274" s="21" t="s">
        <v>8502</v>
      </c>
      <c r="J2274" s="22"/>
      <c r="K2274" s="23" t="n">
        <v>20</v>
      </c>
      <c r="L2274" s="22"/>
      <c r="M2274" s="22" t="s">
        <v>45</v>
      </c>
      <c r="N2274" s="18" t="n">
        <v>2</v>
      </c>
      <c r="O2274" s="24" t="n">
        <f aca="false">179*(1-R3/100)</f>
        <v>179</v>
      </c>
      <c r="P2274" s="25"/>
      <c r="Q2274" s="22" t="n">
        <f aca="false">O2274*P2274</f>
        <v>0</v>
      </c>
      <c r="R2274" s="31" t="n">
        <f aca="false">0.172*P2274</f>
        <v>0</v>
      </c>
      <c r="S2274" s="32" t="n">
        <f aca="false">0.00036*P2274</f>
        <v>0</v>
      </c>
      <c r="T2274" s="26"/>
      <c r="U2274" s="27" t="s">
        <v>8503</v>
      </c>
      <c r="V2274" s="27" t="s">
        <v>65</v>
      </c>
      <c r="W2274" s="19" t="s">
        <v>38</v>
      </c>
      <c r="X2274" s="19" t="str">
        <f aca="false">HYPERLINK("https://knigipp.ru/api/getInfo/image/9ec8d3cb-79a2-11e6-97ea-5cf3fc4a2490")</f>
        <v>https://knigipp.ru/api/getInfo/image/9ec8d3cb-79a2-11e6-97ea-5cf3fc4a2490</v>
      </c>
      <c r="Y2274" s="19" t="s">
        <v>66</v>
      </c>
      <c r="Z2274" s="28" t="n">
        <v>112</v>
      </c>
      <c r="AA2274" s="19" t="s">
        <v>137</v>
      </c>
      <c r="AB2274" s="19" t="s">
        <v>8463</v>
      </c>
    </row>
    <row r="2275" customFormat="false" ht="21" hidden="false" customHeight="true" outlineLevel="3" collapsed="false">
      <c r="B2275" s="48" t="n">
        <v>1803</v>
      </c>
      <c r="C2275" s="19" t="s">
        <v>8504</v>
      </c>
      <c r="D2275" s="19" t="s">
        <v>8505</v>
      </c>
      <c r="E2275" s="19"/>
      <c r="F2275" s="19"/>
      <c r="G2275" s="19"/>
      <c r="H2275" s="20" t="s">
        <v>8506</v>
      </c>
      <c r="I2275" s="21" t="s">
        <v>8507</v>
      </c>
      <c r="J2275" s="22"/>
      <c r="K2275" s="23" t="n">
        <v>20</v>
      </c>
      <c r="L2275" s="22"/>
      <c r="M2275" s="22" t="s">
        <v>45</v>
      </c>
      <c r="N2275" s="18" t="n">
        <v>2</v>
      </c>
      <c r="O2275" s="24" t="n">
        <f aca="false">219*(1-R3/100)</f>
        <v>219</v>
      </c>
      <c r="P2275" s="25"/>
      <c r="Q2275" s="22" t="n">
        <f aca="false">O2275*P2275</f>
        <v>0</v>
      </c>
      <c r="R2275" s="31" t="n">
        <f aca="false">0.172*P2275</f>
        <v>0</v>
      </c>
      <c r="S2275" s="32" t="n">
        <f aca="false">0.00036*P2275</f>
        <v>0</v>
      </c>
      <c r="T2275" s="26"/>
      <c r="U2275" s="27" t="s">
        <v>8508</v>
      </c>
      <c r="V2275" s="27" t="s">
        <v>65</v>
      </c>
      <c r="W2275" s="19" t="s">
        <v>7585</v>
      </c>
      <c r="X2275" s="19" t="str">
        <f aca="false">HYPERLINK("https://knigipp.ru/api/getInfo/image/e6e34915-38fb-11ea-a240-ac1f6b442184")</f>
        <v>https://knigipp.ru/api/getInfo/image/e6e34915-38fb-11ea-a240-ac1f6b442184</v>
      </c>
      <c r="Y2275" s="19" t="s">
        <v>66</v>
      </c>
      <c r="Z2275" s="28" t="n">
        <v>192</v>
      </c>
      <c r="AA2275" s="19" t="s">
        <v>137</v>
      </c>
      <c r="AB2275" s="19" t="s">
        <v>8463</v>
      </c>
    </row>
    <row r="2276" customFormat="false" ht="21" hidden="false" customHeight="true" outlineLevel="3" collapsed="false">
      <c r="B2276" s="48" t="n">
        <v>1804</v>
      </c>
      <c r="C2276" s="19" t="s">
        <v>8509</v>
      </c>
      <c r="D2276" s="19" t="s">
        <v>8510</v>
      </c>
      <c r="E2276" s="19"/>
      <c r="F2276" s="19"/>
      <c r="G2276" s="19"/>
      <c r="H2276" s="20" t="s">
        <v>8511</v>
      </c>
      <c r="I2276" s="21" t="s">
        <v>8512</v>
      </c>
      <c r="J2276" s="22"/>
      <c r="K2276" s="23" t="n">
        <v>20</v>
      </c>
      <c r="L2276" s="22"/>
      <c r="M2276" s="22" t="s">
        <v>45</v>
      </c>
      <c r="N2276" s="18" t="n">
        <v>2</v>
      </c>
      <c r="O2276" s="24" t="n">
        <f aca="false">219*(1-R3/100)</f>
        <v>219</v>
      </c>
      <c r="P2276" s="25"/>
      <c r="Q2276" s="22" t="n">
        <f aca="false">O2276*P2276</f>
        <v>0</v>
      </c>
      <c r="R2276" s="31" t="n">
        <f aca="false">0.172*P2276</f>
        <v>0</v>
      </c>
      <c r="S2276" s="32" t="n">
        <f aca="false">0.00036*P2276</f>
        <v>0</v>
      </c>
      <c r="T2276" s="26"/>
      <c r="U2276" s="27" t="s">
        <v>8513</v>
      </c>
      <c r="V2276" s="27" t="s">
        <v>65</v>
      </c>
      <c r="W2276" s="19" t="s">
        <v>164</v>
      </c>
      <c r="X2276" s="19" t="str">
        <f aca="false">HYPERLINK("https://knigipp.ru/api/getInfo/image/4c9e1ad0-264c-11ea-a239-ac1f6b442184")</f>
        <v>https://knigipp.ru/api/getInfo/image/4c9e1ad0-264c-11ea-a239-ac1f6b442184</v>
      </c>
      <c r="Y2276" s="19" t="s">
        <v>66</v>
      </c>
      <c r="Z2276" s="28" t="n">
        <v>176</v>
      </c>
      <c r="AA2276" s="19" t="s">
        <v>137</v>
      </c>
      <c r="AB2276" s="19" t="s">
        <v>8463</v>
      </c>
    </row>
    <row r="2277" customFormat="false" ht="21" hidden="false" customHeight="true" outlineLevel="3" collapsed="false">
      <c r="B2277" s="48" t="n">
        <v>1805</v>
      </c>
      <c r="C2277" s="19" t="s">
        <v>8514</v>
      </c>
      <c r="D2277" s="19" t="s">
        <v>8515</v>
      </c>
      <c r="E2277" s="19"/>
      <c r="F2277" s="19"/>
      <c r="G2277" s="19"/>
      <c r="H2277" s="20" t="s">
        <v>8516</v>
      </c>
      <c r="I2277" s="21" t="s">
        <v>8517</v>
      </c>
      <c r="J2277" s="22"/>
      <c r="K2277" s="23" t="n">
        <v>20</v>
      </c>
      <c r="L2277" s="22"/>
      <c r="M2277" s="22" t="s">
        <v>45</v>
      </c>
      <c r="N2277" s="18" t="n">
        <v>2</v>
      </c>
      <c r="O2277" s="24" t="n">
        <f aca="false">219*(1-R3/100)</f>
        <v>219</v>
      </c>
      <c r="P2277" s="25"/>
      <c r="Q2277" s="22" t="n">
        <f aca="false">O2277*P2277</f>
        <v>0</v>
      </c>
      <c r="R2277" s="31" t="n">
        <f aca="false">0.172*P2277</f>
        <v>0</v>
      </c>
      <c r="S2277" s="32" t="n">
        <f aca="false">0.00036*P2277</f>
        <v>0</v>
      </c>
      <c r="T2277" s="26"/>
      <c r="U2277" s="27" t="s">
        <v>8518</v>
      </c>
      <c r="V2277" s="27" t="s">
        <v>65</v>
      </c>
      <c r="W2277" s="19" t="s">
        <v>164</v>
      </c>
      <c r="X2277" s="19" t="str">
        <f aca="false">HYPERLINK("https://knigipp.ru/api/getInfo/image/b47329be-79a2-11e6-97ea-5cf3fc4a2490")</f>
        <v>https://knigipp.ru/api/getInfo/image/b47329be-79a2-11e6-97ea-5cf3fc4a2490</v>
      </c>
      <c r="Y2277" s="19" t="s">
        <v>66</v>
      </c>
      <c r="Z2277" s="28" t="n">
        <v>128</v>
      </c>
      <c r="AA2277" s="19" t="s">
        <v>137</v>
      </c>
      <c r="AB2277" s="19" t="s">
        <v>8463</v>
      </c>
    </row>
    <row r="2278" customFormat="false" ht="21" hidden="false" customHeight="true" outlineLevel="3" collapsed="false">
      <c r="B2278" s="48" t="n">
        <v>1806</v>
      </c>
      <c r="C2278" s="19" t="s">
        <v>8519</v>
      </c>
      <c r="D2278" s="19" t="s">
        <v>8520</v>
      </c>
      <c r="E2278" s="19"/>
      <c r="F2278" s="19"/>
      <c r="G2278" s="19"/>
      <c r="H2278" s="20" t="s">
        <v>8521</v>
      </c>
      <c r="I2278" s="21" t="s">
        <v>8522</v>
      </c>
      <c r="J2278" s="22"/>
      <c r="K2278" s="23" t="n">
        <v>20</v>
      </c>
      <c r="L2278" s="22"/>
      <c r="M2278" s="22" t="s">
        <v>45</v>
      </c>
      <c r="N2278" s="18" t="n">
        <v>2</v>
      </c>
      <c r="O2278" s="24" t="n">
        <f aca="false">179*(1-R3/100)</f>
        <v>179</v>
      </c>
      <c r="P2278" s="25"/>
      <c r="Q2278" s="22" t="n">
        <f aca="false">O2278*P2278</f>
        <v>0</v>
      </c>
      <c r="R2278" s="31" t="n">
        <f aca="false">0.172*P2278</f>
        <v>0</v>
      </c>
      <c r="S2278" s="32" t="n">
        <f aca="false">0.00036*P2278</f>
        <v>0</v>
      </c>
      <c r="T2278" s="26"/>
      <c r="U2278" s="27" t="s">
        <v>8523</v>
      </c>
      <c r="V2278" s="27" t="s">
        <v>65</v>
      </c>
      <c r="W2278" s="19" t="s">
        <v>164</v>
      </c>
      <c r="X2278" s="19" t="str">
        <f aca="false">HYPERLINK("https://knigipp.ru/api/getInfo/image/9691cf92-12ea-11e7-b743-5cf3fc4a2490")</f>
        <v>https://knigipp.ru/api/getInfo/image/9691cf92-12ea-11e7-b743-5cf3fc4a2490</v>
      </c>
      <c r="Y2278" s="19" t="s">
        <v>66</v>
      </c>
      <c r="Z2278" s="28" t="n">
        <v>112</v>
      </c>
      <c r="AA2278" s="19" t="s">
        <v>137</v>
      </c>
      <c r="AB2278" s="19" t="s">
        <v>8463</v>
      </c>
    </row>
    <row r="2279" customFormat="false" ht="21" hidden="false" customHeight="true" outlineLevel="3" collapsed="false">
      <c r="B2279" s="48" t="n">
        <v>1807</v>
      </c>
      <c r="C2279" s="19" t="s">
        <v>8524</v>
      </c>
      <c r="D2279" s="19" t="s">
        <v>8525</v>
      </c>
      <c r="E2279" s="19"/>
      <c r="F2279" s="19"/>
      <c r="G2279" s="19"/>
      <c r="H2279" s="20" t="s">
        <v>8526</v>
      </c>
      <c r="I2279" s="21" t="s">
        <v>8527</v>
      </c>
      <c r="J2279" s="22"/>
      <c r="K2279" s="23" t="n">
        <v>20</v>
      </c>
      <c r="L2279" s="22"/>
      <c r="M2279" s="22" t="s">
        <v>45</v>
      </c>
      <c r="N2279" s="18" t="n">
        <v>2</v>
      </c>
      <c r="O2279" s="24" t="n">
        <f aca="false">179*(1-R3/100)</f>
        <v>179</v>
      </c>
      <c r="P2279" s="25"/>
      <c r="Q2279" s="22" t="n">
        <f aca="false">O2279*P2279</f>
        <v>0</v>
      </c>
      <c r="R2279" s="43" t="n">
        <f aca="false">0.17*P2279</f>
        <v>0</v>
      </c>
      <c r="S2279" s="32" t="n">
        <f aca="false">0.00036*P2279</f>
        <v>0</v>
      </c>
      <c r="T2279" s="26"/>
      <c r="U2279" s="27" t="s">
        <v>8528</v>
      </c>
      <c r="V2279" s="27" t="s">
        <v>65</v>
      </c>
      <c r="W2279" s="19" t="s">
        <v>164</v>
      </c>
      <c r="X2279" s="19" t="str">
        <f aca="false">HYPERLINK("https://knigipp.ru/api/getInfo/image/57479e51-8e0d-11eb-a278-ac1f6b442184")</f>
        <v>https://knigipp.ru/api/getInfo/image/57479e51-8e0d-11eb-a278-ac1f6b442184</v>
      </c>
      <c r="Y2279" s="19" t="s">
        <v>66</v>
      </c>
      <c r="Z2279" s="28" t="n">
        <v>96</v>
      </c>
      <c r="AA2279" s="19" t="s">
        <v>137</v>
      </c>
      <c r="AB2279" s="19" t="s">
        <v>8463</v>
      </c>
    </row>
    <row r="2280" customFormat="false" ht="21" hidden="false" customHeight="true" outlineLevel="3" collapsed="false">
      <c r="B2280" s="48" t="n">
        <v>1808</v>
      </c>
      <c r="C2280" s="19" t="s">
        <v>8529</v>
      </c>
      <c r="D2280" s="19" t="s">
        <v>8530</v>
      </c>
      <c r="E2280" s="19"/>
      <c r="F2280" s="19"/>
      <c r="G2280" s="19"/>
      <c r="H2280" s="20" t="s">
        <v>8531</v>
      </c>
      <c r="I2280" s="21" t="s">
        <v>8532</v>
      </c>
      <c r="J2280" s="22"/>
      <c r="K2280" s="23" t="n">
        <v>20</v>
      </c>
      <c r="L2280" s="22"/>
      <c r="M2280" s="22" t="s">
        <v>45</v>
      </c>
      <c r="N2280" s="18" t="n">
        <v>2</v>
      </c>
      <c r="O2280" s="24" t="n">
        <f aca="false">179*(1-R3/100)</f>
        <v>179</v>
      </c>
      <c r="P2280" s="25"/>
      <c r="Q2280" s="22" t="n">
        <f aca="false">O2280*P2280</f>
        <v>0</v>
      </c>
      <c r="R2280" s="31" t="n">
        <f aca="false">0.172*P2280</f>
        <v>0</v>
      </c>
      <c r="S2280" s="32" t="n">
        <f aca="false">0.00036*P2280</f>
        <v>0</v>
      </c>
      <c r="T2280" s="26"/>
      <c r="U2280" s="27" t="s">
        <v>8533</v>
      </c>
      <c r="V2280" s="27" t="s">
        <v>65</v>
      </c>
      <c r="W2280" s="19" t="s">
        <v>38</v>
      </c>
      <c r="X2280" s="19" t="str">
        <f aca="false">HYPERLINK("https://knigipp.ru/api/getInfo/image/c8273bec-79a2-11e6-97ea-5cf3fc4a2490")</f>
        <v>https://knigipp.ru/api/getInfo/image/c8273bec-79a2-11e6-97ea-5cf3fc4a2490</v>
      </c>
      <c r="Y2280" s="19" t="s">
        <v>66</v>
      </c>
      <c r="Z2280" s="28" t="n">
        <v>112</v>
      </c>
      <c r="AA2280" s="19" t="s">
        <v>137</v>
      </c>
      <c r="AB2280" s="19" t="s">
        <v>8463</v>
      </c>
    </row>
    <row r="2281" customFormat="false" ht="21" hidden="false" customHeight="true" outlineLevel="3" collapsed="false">
      <c r="B2281" s="48" t="n">
        <v>1809</v>
      </c>
      <c r="C2281" s="19" t="s">
        <v>8534</v>
      </c>
      <c r="D2281" s="19" t="s">
        <v>8535</v>
      </c>
      <c r="E2281" s="19"/>
      <c r="F2281" s="19"/>
      <c r="G2281" s="19"/>
      <c r="H2281" s="20" t="s">
        <v>8536</v>
      </c>
      <c r="I2281" s="21" t="s">
        <v>8537</v>
      </c>
      <c r="J2281" s="22"/>
      <c r="K2281" s="23" t="n">
        <v>20</v>
      </c>
      <c r="L2281" s="22"/>
      <c r="M2281" s="22" t="s">
        <v>45</v>
      </c>
      <c r="N2281" s="18" t="n">
        <v>2</v>
      </c>
      <c r="O2281" s="24" t="n">
        <f aca="false">179*(1-R3/100)</f>
        <v>179</v>
      </c>
      <c r="P2281" s="25"/>
      <c r="Q2281" s="22" t="n">
        <f aca="false">O2281*P2281</f>
        <v>0</v>
      </c>
      <c r="R2281" s="31" t="n">
        <f aca="false">0.172*P2281</f>
        <v>0</v>
      </c>
      <c r="S2281" s="32" t="n">
        <f aca="false">0.00036*P2281</f>
        <v>0</v>
      </c>
      <c r="T2281" s="26"/>
      <c r="U2281" s="27" t="s">
        <v>8538</v>
      </c>
      <c r="V2281" s="27" t="s">
        <v>65</v>
      </c>
      <c r="W2281" s="19" t="s">
        <v>38</v>
      </c>
      <c r="X2281" s="19" t="str">
        <f aca="false">HYPERLINK("https://knigipp.ru/api/getInfo/image/a38f8147-79a5-11e6-97ea-5cf3fc4a2490")</f>
        <v>https://knigipp.ru/api/getInfo/image/a38f8147-79a5-11e6-97ea-5cf3fc4a2490</v>
      </c>
      <c r="Y2281" s="19" t="s">
        <v>66</v>
      </c>
      <c r="Z2281" s="28" t="n">
        <v>112</v>
      </c>
      <c r="AA2281" s="19" t="s">
        <v>137</v>
      </c>
      <c r="AB2281" s="19" t="s">
        <v>8463</v>
      </c>
    </row>
    <row r="2282" customFormat="false" ht="21" hidden="false" customHeight="true" outlineLevel="3" collapsed="false">
      <c r="B2282" s="48" t="n">
        <v>1810</v>
      </c>
      <c r="C2282" s="19" t="s">
        <v>8539</v>
      </c>
      <c r="D2282" s="19" t="s">
        <v>8540</v>
      </c>
      <c r="E2282" s="19"/>
      <c r="F2282" s="19"/>
      <c r="G2282" s="19"/>
      <c r="H2282" s="20" t="s">
        <v>8541</v>
      </c>
      <c r="I2282" s="21" t="s">
        <v>8542</v>
      </c>
      <c r="J2282" s="22"/>
      <c r="K2282" s="23" t="n">
        <v>20</v>
      </c>
      <c r="L2282" s="22"/>
      <c r="M2282" s="22" t="s">
        <v>45</v>
      </c>
      <c r="N2282" s="18" t="n">
        <v>2</v>
      </c>
      <c r="O2282" s="24" t="n">
        <f aca="false">219*(1-R3/100)</f>
        <v>219</v>
      </c>
      <c r="P2282" s="25"/>
      <c r="Q2282" s="22" t="n">
        <f aca="false">O2282*P2282</f>
        <v>0</v>
      </c>
      <c r="R2282" s="22" t="n">
        <v>0</v>
      </c>
      <c r="S2282" s="22" t="n">
        <v>0</v>
      </c>
      <c r="T2282" s="26"/>
      <c r="U2282" s="27" t="s">
        <v>8543</v>
      </c>
      <c r="V2282" s="27" t="s">
        <v>65</v>
      </c>
      <c r="W2282" s="19" t="s">
        <v>38</v>
      </c>
      <c r="X2282" s="19" t="str">
        <f aca="false">HYPERLINK("https://knigipp.ru/api/getInfo/image/7be44b5b-36b9-11ee-a240-00155d82e902")</f>
        <v>https://knigipp.ru/api/getInfo/image/7be44b5b-36b9-11ee-a240-00155d82e902</v>
      </c>
      <c r="Y2282" s="19" t="s">
        <v>66</v>
      </c>
      <c r="Z2282" s="28" t="n">
        <v>128</v>
      </c>
      <c r="AA2282" s="19" t="s">
        <v>137</v>
      </c>
      <c r="AB2282" s="19" t="s">
        <v>8463</v>
      </c>
    </row>
    <row r="2283" customFormat="false" ht="21" hidden="false" customHeight="true" outlineLevel="3" collapsed="false">
      <c r="B2283" s="48" t="n">
        <v>1811</v>
      </c>
      <c r="C2283" s="19" t="s">
        <v>8544</v>
      </c>
      <c r="D2283" s="19" t="s">
        <v>8545</v>
      </c>
      <c r="E2283" s="19"/>
      <c r="F2283" s="19"/>
      <c r="G2283" s="19"/>
      <c r="H2283" s="20" t="s">
        <v>8546</v>
      </c>
      <c r="I2283" s="21" t="s">
        <v>8547</v>
      </c>
      <c r="J2283" s="22"/>
      <c r="K2283" s="23" t="n">
        <v>20</v>
      </c>
      <c r="L2283" s="22"/>
      <c r="M2283" s="22" t="s">
        <v>45</v>
      </c>
      <c r="N2283" s="18" t="n">
        <v>2</v>
      </c>
      <c r="O2283" s="24" t="n">
        <f aca="false">219*(1-R3/100)</f>
        <v>219</v>
      </c>
      <c r="P2283" s="25"/>
      <c r="Q2283" s="22" t="n">
        <f aca="false">O2283*P2283</f>
        <v>0</v>
      </c>
      <c r="R2283" s="31" t="n">
        <f aca="false">0.172*P2283</f>
        <v>0</v>
      </c>
      <c r="S2283" s="32" t="n">
        <f aca="false">0.00036*P2283</f>
        <v>0</v>
      </c>
      <c r="T2283" s="26"/>
      <c r="U2283" s="27" t="s">
        <v>8548</v>
      </c>
      <c r="V2283" s="27" t="s">
        <v>65</v>
      </c>
      <c r="W2283" s="19" t="s">
        <v>38</v>
      </c>
      <c r="X2283" s="19" t="str">
        <f aca="false">HYPERLINK("https://knigipp.ru/api/getInfo/image/d97eaedf-79a2-11e6-97ea-5cf3fc4a2490")</f>
        <v>https://knigipp.ru/api/getInfo/image/d97eaedf-79a2-11e6-97ea-5cf3fc4a2490</v>
      </c>
      <c r="Y2283" s="19" t="s">
        <v>66</v>
      </c>
      <c r="Z2283" s="28" t="n">
        <v>128</v>
      </c>
      <c r="AA2283" s="19" t="s">
        <v>137</v>
      </c>
      <c r="AB2283" s="19" t="s">
        <v>8463</v>
      </c>
    </row>
    <row r="2284" customFormat="false" ht="21" hidden="false" customHeight="true" outlineLevel="3" collapsed="false">
      <c r="B2284" s="48" t="n">
        <v>1812</v>
      </c>
      <c r="C2284" s="19" t="s">
        <v>8549</v>
      </c>
      <c r="D2284" s="19" t="s">
        <v>8550</v>
      </c>
      <c r="E2284" s="19"/>
      <c r="F2284" s="19"/>
      <c r="G2284" s="19"/>
      <c r="H2284" s="20" t="s">
        <v>8551</v>
      </c>
      <c r="I2284" s="21" t="s">
        <v>8552</v>
      </c>
      <c r="J2284" s="22"/>
      <c r="K2284" s="23" t="n">
        <v>20</v>
      </c>
      <c r="L2284" s="22"/>
      <c r="M2284" s="22" t="s">
        <v>45</v>
      </c>
      <c r="N2284" s="18" t="n">
        <v>2</v>
      </c>
      <c r="O2284" s="24" t="n">
        <f aca="false">179*(1-R3/100)</f>
        <v>179</v>
      </c>
      <c r="P2284" s="25"/>
      <c r="Q2284" s="22" t="n">
        <f aca="false">O2284*P2284</f>
        <v>0</v>
      </c>
      <c r="R2284" s="31" t="n">
        <f aca="false">0.172*P2284</f>
        <v>0</v>
      </c>
      <c r="S2284" s="32" t="n">
        <f aca="false">0.00036*P2284</f>
        <v>0</v>
      </c>
      <c r="T2284" s="26"/>
      <c r="U2284" s="27" t="s">
        <v>8553</v>
      </c>
      <c r="V2284" s="27" t="s">
        <v>65</v>
      </c>
      <c r="W2284" s="19" t="s">
        <v>164</v>
      </c>
      <c r="X2284" s="19" t="str">
        <f aca="false">HYPERLINK("https://knigipp.ru/api/getInfo/image/168f9e71-12eb-11e7-b743-5cf3fc4a2490")</f>
        <v>https://knigipp.ru/api/getInfo/image/168f9e71-12eb-11e7-b743-5cf3fc4a2490</v>
      </c>
      <c r="Y2284" s="19" t="s">
        <v>66</v>
      </c>
      <c r="Z2284" s="28" t="n">
        <v>96</v>
      </c>
      <c r="AA2284" s="19" t="s">
        <v>137</v>
      </c>
      <c r="AB2284" s="19" t="s">
        <v>8463</v>
      </c>
    </row>
    <row r="2285" customFormat="false" ht="21" hidden="false" customHeight="true" outlineLevel="3" collapsed="false">
      <c r="B2285" s="48" t="n">
        <v>1813</v>
      </c>
      <c r="C2285" s="19" t="s">
        <v>8554</v>
      </c>
      <c r="D2285" s="19" t="s">
        <v>8555</v>
      </c>
      <c r="E2285" s="19"/>
      <c r="F2285" s="19"/>
      <c r="G2285" s="19"/>
      <c r="H2285" s="20" t="s">
        <v>8556</v>
      </c>
      <c r="I2285" s="21" t="s">
        <v>8557</v>
      </c>
      <c r="J2285" s="22"/>
      <c r="K2285" s="23" t="n">
        <v>20</v>
      </c>
      <c r="L2285" s="22"/>
      <c r="M2285" s="22" t="s">
        <v>45</v>
      </c>
      <c r="N2285" s="18" t="n">
        <v>2</v>
      </c>
      <c r="O2285" s="24" t="n">
        <f aca="false">179*(1-R3/100)</f>
        <v>179</v>
      </c>
      <c r="P2285" s="25"/>
      <c r="Q2285" s="22" t="n">
        <f aca="false">O2285*P2285</f>
        <v>0</v>
      </c>
      <c r="R2285" s="31" t="n">
        <f aca="false">0.172*P2285</f>
        <v>0</v>
      </c>
      <c r="S2285" s="32" t="n">
        <f aca="false">0.00036*P2285</f>
        <v>0</v>
      </c>
      <c r="T2285" s="26"/>
      <c r="U2285" s="27" t="s">
        <v>8558</v>
      </c>
      <c r="V2285" s="27" t="s">
        <v>65</v>
      </c>
      <c r="W2285" s="19" t="s">
        <v>164</v>
      </c>
      <c r="X2285" s="19" t="str">
        <f aca="false">HYPERLINK("https://knigipp.ru/api/getInfo/image/46617d90-12ea-11e7-b743-5cf3fc4a2490")</f>
        <v>https://knigipp.ru/api/getInfo/image/46617d90-12ea-11e7-b743-5cf3fc4a2490</v>
      </c>
      <c r="Y2285" s="19" t="s">
        <v>66</v>
      </c>
      <c r="Z2285" s="28" t="n">
        <v>112</v>
      </c>
      <c r="AA2285" s="19" t="s">
        <v>137</v>
      </c>
      <c r="AB2285" s="19" t="s">
        <v>8463</v>
      </c>
    </row>
    <row r="2286" customFormat="false" ht="21" hidden="false" customHeight="true" outlineLevel="3" collapsed="false">
      <c r="B2286" s="48" t="n">
        <v>1814</v>
      </c>
      <c r="C2286" s="19" t="s">
        <v>8559</v>
      </c>
      <c r="D2286" s="19" t="s">
        <v>8560</v>
      </c>
      <c r="E2286" s="19"/>
      <c r="F2286" s="19"/>
      <c r="G2286" s="19"/>
      <c r="H2286" s="20" t="s">
        <v>8561</v>
      </c>
      <c r="I2286" s="21" t="s">
        <v>8562</v>
      </c>
      <c r="J2286" s="22"/>
      <c r="K2286" s="23" t="n">
        <v>20</v>
      </c>
      <c r="L2286" s="22"/>
      <c r="M2286" s="22" t="s">
        <v>45</v>
      </c>
      <c r="N2286" s="18" t="n">
        <v>2</v>
      </c>
      <c r="O2286" s="24" t="n">
        <f aca="false">219*(1-R3/100)</f>
        <v>219</v>
      </c>
      <c r="P2286" s="25"/>
      <c r="Q2286" s="22" t="n">
        <f aca="false">O2286*P2286</f>
        <v>0</v>
      </c>
      <c r="R2286" s="31" t="n">
        <f aca="false">0.172*P2286</f>
        <v>0</v>
      </c>
      <c r="S2286" s="32" t="n">
        <f aca="false">0.00036*P2286</f>
        <v>0</v>
      </c>
      <c r="T2286" s="26"/>
      <c r="U2286" s="27" t="s">
        <v>8563</v>
      </c>
      <c r="V2286" s="27" t="s">
        <v>65</v>
      </c>
      <c r="W2286" s="19" t="s">
        <v>38</v>
      </c>
      <c r="X2286" s="19" t="str">
        <f aca="false">HYPERLINK("https://knigipp.ru/api/getInfo/image/6920eff0-12ea-11e7-b743-5cf3fc4a2490")</f>
        <v>https://knigipp.ru/api/getInfo/image/6920eff0-12ea-11e7-b743-5cf3fc4a2490</v>
      </c>
      <c r="Y2286" s="19" t="s">
        <v>66</v>
      </c>
      <c r="Z2286" s="28" t="n">
        <v>128</v>
      </c>
      <c r="AA2286" s="19" t="s">
        <v>137</v>
      </c>
      <c r="AB2286" s="19" t="s">
        <v>8463</v>
      </c>
    </row>
    <row r="2287" customFormat="false" ht="21" hidden="false" customHeight="true" outlineLevel="3" collapsed="false">
      <c r="B2287" s="48" t="n">
        <v>1815</v>
      </c>
      <c r="C2287" s="19" t="s">
        <v>8564</v>
      </c>
      <c r="D2287" s="19" t="s">
        <v>8565</v>
      </c>
      <c r="E2287" s="19"/>
      <c r="F2287" s="19"/>
      <c r="G2287" s="19"/>
      <c r="H2287" s="20" t="s">
        <v>8566</v>
      </c>
      <c r="I2287" s="21" t="s">
        <v>8567</v>
      </c>
      <c r="J2287" s="22"/>
      <c r="K2287" s="23" t="n">
        <v>20</v>
      </c>
      <c r="L2287" s="22"/>
      <c r="M2287" s="22" t="s">
        <v>45</v>
      </c>
      <c r="N2287" s="18" t="n">
        <v>2</v>
      </c>
      <c r="O2287" s="24" t="n">
        <f aca="false">179*(1-R3/100)</f>
        <v>179</v>
      </c>
      <c r="P2287" s="25"/>
      <c r="Q2287" s="22" t="n">
        <f aca="false">O2287*P2287</f>
        <v>0</v>
      </c>
      <c r="R2287" s="31" t="n">
        <f aca="false">0.172*P2287</f>
        <v>0</v>
      </c>
      <c r="S2287" s="32" t="n">
        <f aca="false">0.00036*P2287</f>
        <v>0</v>
      </c>
      <c r="T2287" s="26"/>
      <c r="U2287" s="27" t="s">
        <v>8568</v>
      </c>
      <c r="V2287" s="27" t="s">
        <v>65</v>
      </c>
      <c r="W2287" s="19" t="s">
        <v>164</v>
      </c>
      <c r="X2287" s="19" t="str">
        <f aca="false">HYPERLINK("https://knigipp.ru/api/getInfo/image/b2ad1141-4ec5-11e8-b825-5cf3fc4a2490")</f>
        <v>https://knigipp.ru/api/getInfo/image/b2ad1141-4ec5-11e8-b825-5cf3fc4a2490</v>
      </c>
      <c r="Y2287" s="19" t="s">
        <v>66</v>
      </c>
      <c r="Z2287" s="28" t="n">
        <v>96</v>
      </c>
      <c r="AA2287" s="19" t="s">
        <v>137</v>
      </c>
      <c r="AB2287" s="19" t="s">
        <v>8463</v>
      </c>
    </row>
    <row r="2288" customFormat="false" ht="21" hidden="false" customHeight="true" outlineLevel="3" collapsed="false">
      <c r="B2288" s="48" t="n">
        <v>1816</v>
      </c>
      <c r="C2288" s="19" t="s">
        <v>8569</v>
      </c>
      <c r="D2288" s="19" t="s">
        <v>8570</v>
      </c>
      <c r="E2288" s="19"/>
      <c r="F2288" s="19"/>
      <c r="G2288" s="19"/>
      <c r="H2288" s="20" t="s">
        <v>8571</v>
      </c>
      <c r="I2288" s="21" t="s">
        <v>8572</v>
      </c>
      <c r="J2288" s="22"/>
      <c r="K2288" s="23" t="n">
        <v>20</v>
      </c>
      <c r="L2288" s="22"/>
      <c r="M2288" s="22" t="s">
        <v>45</v>
      </c>
      <c r="N2288" s="18" t="n">
        <v>2</v>
      </c>
      <c r="O2288" s="24" t="n">
        <f aca="false">219*(1-R3/100)</f>
        <v>219</v>
      </c>
      <c r="P2288" s="25"/>
      <c r="Q2288" s="22" t="n">
        <f aca="false">O2288*P2288</f>
        <v>0</v>
      </c>
      <c r="R2288" s="31" t="n">
        <f aca="false">0.172*P2288</f>
        <v>0</v>
      </c>
      <c r="S2288" s="32" t="n">
        <f aca="false">0.00036*P2288</f>
        <v>0</v>
      </c>
      <c r="T2288" s="26"/>
      <c r="U2288" s="27" t="s">
        <v>8573</v>
      </c>
      <c r="V2288" s="27" t="s">
        <v>65</v>
      </c>
      <c r="W2288" s="19" t="s">
        <v>38</v>
      </c>
      <c r="X2288" s="19" t="str">
        <f aca="false">HYPERLINK("https://knigipp.ru/api/getInfo/image/054cc14c-79a3-11e6-97ea-5cf3fc4a2490")</f>
        <v>https://knigipp.ru/api/getInfo/image/054cc14c-79a3-11e6-97ea-5cf3fc4a2490</v>
      </c>
      <c r="Y2288" s="19" t="s">
        <v>66</v>
      </c>
      <c r="Z2288" s="28" t="n">
        <v>112</v>
      </c>
      <c r="AA2288" s="19" t="s">
        <v>137</v>
      </c>
      <c r="AB2288" s="19" t="s">
        <v>8463</v>
      </c>
    </row>
    <row r="2289" customFormat="false" ht="21" hidden="false" customHeight="true" outlineLevel="3" collapsed="false">
      <c r="B2289" s="48" t="n">
        <v>1817</v>
      </c>
      <c r="C2289" s="19" t="s">
        <v>8574</v>
      </c>
      <c r="D2289" s="19" t="s">
        <v>8575</v>
      </c>
      <c r="E2289" s="19"/>
      <c r="F2289" s="19"/>
      <c r="G2289" s="19"/>
      <c r="H2289" s="20" t="s">
        <v>8576</v>
      </c>
      <c r="I2289" s="21" t="s">
        <v>8577</v>
      </c>
      <c r="J2289" s="22"/>
      <c r="K2289" s="23" t="n">
        <v>20</v>
      </c>
      <c r="L2289" s="22"/>
      <c r="M2289" s="22" t="s">
        <v>45</v>
      </c>
      <c r="N2289" s="18" t="n">
        <v>2</v>
      </c>
      <c r="O2289" s="24" t="n">
        <f aca="false">179*(1-R3/100)</f>
        <v>179</v>
      </c>
      <c r="P2289" s="25"/>
      <c r="Q2289" s="22" t="n">
        <f aca="false">O2289*P2289</f>
        <v>0</v>
      </c>
      <c r="R2289" s="31" t="n">
        <f aca="false">0.172*P2289</f>
        <v>0</v>
      </c>
      <c r="S2289" s="32" t="n">
        <f aca="false">0.00036*P2289</f>
        <v>0</v>
      </c>
      <c r="T2289" s="26"/>
      <c r="U2289" s="27" t="s">
        <v>8578</v>
      </c>
      <c r="V2289" s="27" t="s">
        <v>65</v>
      </c>
      <c r="W2289" s="19" t="s">
        <v>164</v>
      </c>
      <c r="X2289" s="19" t="str">
        <f aca="false">HYPERLINK("https://knigipp.ru/api/getInfo/image/f9fa5bb1-12ea-11e7-b743-5cf3fc4a2490")</f>
        <v>https://knigipp.ru/api/getInfo/image/f9fa5bb1-12ea-11e7-b743-5cf3fc4a2490</v>
      </c>
      <c r="Y2289" s="19" t="s">
        <v>66</v>
      </c>
      <c r="Z2289" s="28" t="n">
        <v>96</v>
      </c>
      <c r="AA2289" s="19" t="s">
        <v>137</v>
      </c>
      <c r="AB2289" s="19" t="s">
        <v>8463</v>
      </c>
    </row>
    <row r="2290" customFormat="false" ht="21" hidden="false" customHeight="true" outlineLevel="3" collapsed="false">
      <c r="B2290" s="48" t="n">
        <v>1818</v>
      </c>
      <c r="C2290" s="19" t="s">
        <v>8579</v>
      </c>
      <c r="D2290" s="19" t="s">
        <v>8580</v>
      </c>
      <c r="E2290" s="19"/>
      <c r="F2290" s="19"/>
      <c r="G2290" s="19"/>
      <c r="H2290" s="20" t="s">
        <v>8581</v>
      </c>
      <c r="I2290" s="21" t="s">
        <v>8582</v>
      </c>
      <c r="J2290" s="22"/>
      <c r="K2290" s="23" t="n">
        <v>20</v>
      </c>
      <c r="L2290" s="22"/>
      <c r="M2290" s="22" t="s">
        <v>45</v>
      </c>
      <c r="N2290" s="18" t="n">
        <v>2</v>
      </c>
      <c r="O2290" s="24" t="n">
        <f aca="false">179*(1-R3/100)</f>
        <v>179</v>
      </c>
      <c r="P2290" s="25"/>
      <c r="Q2290" s="22" t="n">
        <f aca="false">O2290*P2290</f>
        <v>0</v>
      </c>
      <c r="R2290" s="31" t="n">
        <f aca="false">0.172*P2290</f>
        <v>0</v>
      </c>
      <c r="S2290" s="32" t="n">
        <f aca="false">0.00036*P2290</f>
        <v>0</v>
      </c>
      <c r="T2290" s="26"/>
      <c r="U2290" s="27" t="s">
        <v>8583</v>
      </c>
      <c r="V2290" s="27" t="s">
        <v>65</v>
      </c>
      <c r="W2290" s="19" t="s">
        <v>164</v>
      </c>
      <c r="X2290" s="19" t="str">
        <f aca="false">HYPERLINK("https://knigipp.ru/api/getInfo/image/6ad17111-4ec5-11e8-b825-5cf3fc4a2490")</f>
        <v>https://knigipp.ru/api/getInfo/image/6ad17111-4ec5-11e8-b825-5cf3fc4a2490</v>
      </c>
      <c r="Y2290" s="19" t="s">
        <v>66</v>
      </c>
      <c r="Z2290" s="28" t="n">
        <v>96</v>
      </c>
      <c r="AA2290" s="19" t="s">
        <v>137</v>
      </c>
      <c r="AB2290" s="19" t="s">
        <v>8463</v>
      </c>
    </row>
    <row r="2291" customFormat="false" ht="21" hidden="false" customHeight="true" outlineLevel="3" collapsed="false">
      <c r="B2291" s="48" t="n">
        <v>1819</v>
      </c>
      <c r="C2291" s="19" t="s">
        <v>8584</v>
      </c>
      <c r="D2291" s="19" t="s">
        <v>8585</v>
      </c>
      <c r="E2291" s="19"/>
      <c r="F2291" s="19"/>
      <c r="G2291" s="19"/>
      <c r="H2291" s="20" t="s">
        <v>8586</v>
      </c>
      <c r="I2291" s="21" t="s">
        <v>8587</v>
      </c>
      <c r="J2291" s="22"/>
      <c r="K2291" s="23" t="n">
        <v>20</v>
      </c>
      <c r="L2291" s="22"/>
      <c r="M2291" s="22" t="s">
        <v>45</v>
      </c>
      <c r="N2291" s="18" t="n">
        <v>2</v>
      </c>
      <c r="O2291" s="24" t="n">
        <f aca="false">279*(1-R3/100)</f>
        <v>279</v>
      </c>
      <c r="P2291" s="25"/>
      <c r="Q2291" s="22" t="n">
        <f aca="false">O2291*P2291</f>
        <v>0</v>
      </c>
      <c r="R2291" s="43" t="n">
        <f aca="false">0.17*P2291</f>
        <v>0</v>
      </c>
      <c r="S2291" s="32" t="n">
        <f aca="false">0.00036*P2291</f>
        <v>0</v>
      </c>
      <c r="T2291" s="26"/>
      <c r="U2291" s="27" t="s">
        <v>8588</v>
      </c>
      <c r="V2291" s="27" t="s">
        <v>65</v>
      </c>
      <c r="W2291" s="19" t="s">
        <v>164</v>
      </c>
      <c r="X2291" s="19" t="str">
        <f aca="false">HYPERLINK("https://knigipp.ru/api/getInfo/image/7d5654f2-7b51-11eb-a275-ac1f6b442184")</f>
        <v>https://knigipp.ru/api/getInfo/image/7d5654f2-7b51-11eb-a275-ac1f6b442184</v>
      </c>
      <c r="Y2291" s="19" t="s">
        <v>66</v>
      </c>
      <c r="Z2291" s="28" t="n">
        <v>272</v>
      </c>
      <c r="AA2291" s="19" t="s">
        <v>137</v>
      </c>
      <c r="AB2291" s="19" t="s">
        <v>8463</v>
      </c>
    </row>
    <row r="2292" customFormat="false" ht="21" hidden="false" customHeight="true" outlineLevel="3" collapsed="false">
      <c r="B2292" s="48" t="n">
        <v>1820</v>
      </c>
      <c r="C2292" s="19" t="s">
        <v>8589</v>
      </c>
      <c r="D2292" s="19" t="s">
        <v>8590</v>
      </c>
      <c r="E2292" s="19"/>
      <c r="F2292" s="19"/>
      <c r="G2292" s="19"/>
      <c r="H2292" s="20" t="s">
        <v>8591</v>
      </c>
      <c r="I2292" s="21" t="s">
        <v>8592</v>
      </c>
      <c r="J2292" s="22"/>
      <c r="K2292" s="23" t="n">
        <v>20</v>
      </c>
      <c r="L2292" s="22"/>
      <c r="M2292" s="22" t="s">
        <v>45</v>
      </c>
      <c r="N2292" s="18" t="n">
        <v>2</v>
      </c>
      <c r="O2292" s="24" t="n">
        <f aca="false">179*(1-R3/100)</f>
        <v>179</v>
      </c>
      <c r="P2292" s="25"/>
      <c r="Q2292" s="22" t="n">
        <f aca="false">O2292*P2292</f>
        <v>0</v>
      </c>
      <c r="R2292" s="31" t="n">
        <f aca="false">0.172*P2292</f>
        <v>0</v>
      </c>
      <c r="S2292" s="32" t="n">
        <f aca="false">0.00036*P2292</f>
        <v>0</v>
      </c>
      <c r="T2292" s="26"/>
      <c r="U2292" s="27" t="s">
        <v>8593</v>
      </c>
      <c r="V2292" s="27" t="s">
        <v>65</v>
      </c>
      <c r="W2292" s="19" t="s">
        <v>164</v>
      </c>
      <c r="X2292" s="19" t="str">
        <f aca="false">HYPERLINK("https://knigipp.ru/api/getInfo/image/91efba20-4ec5-11e8-b825-5cf3fc4a2490")</f>
        <v>https://knigipp.ru/api/getInfo/image/91efba20-4ec5-11e8-b825-5cf3fc4a2490</v>
      </c>
      <c r="Y2292" s="19" t="s">
        <v>66</v>
      </c>
      <c r="Z2292" s="28" t="n">
        <v>96</v>
      </c>
      <c r="AA2292" s="19" t="s">
        <v>137</v>
      </c>
      <c r="AB2292" s="19" t="s">
        <v>8463</v>
      </c>
    </row>
    <row r="2293" customFormat="false" ht="21" hidden="false" customHeight="true" outlineLevel="3" collapsed="false">
      <c r="B2293" s="48" t="n">
        <v>1821</v>
      </c>
      <c r="C2293" s="19" t="s">
        <v>8594</v>
      </c>
      <c r="D2293" s="19" t="s">
        <v>8595</v>
      </c>
      <c r="E2293" s="19"/>
      <c r="F2293" s="19"/>
      <c r="G2293" s="19"/>
      <c r="H2293" s="20" t="s">
        <v>8596</v>
      </c>
      <c r="I2293" s="21" t="s">
        <v>8597</v>
      </c>
      <c r="J2293" s="22"/>
      <c r="K2293" s="23" t="n">
        <v>20</v>
      </c>
      <c r="L2293" s="22"/>
      <c r="M2293" s="22" t="s">
        <v>45</v>
      </c>
      <c r="N2293" s="18" t="n">
        <v>2</v>
      </c>
      <c r="O2293" s="24" t="n">
        <f aca="false">179*(1-R3/100)</f>
        <v>179</v>
      </c>
      <c r="P2293" s="25"/>
      <c r="Q2293" s="22" t="n">
        <f aca="false">O2293*P2293</f>
        <v>0</v>
      </c>
      <c r="R2293" s="31" t="n">
        <f aca="false">0.172*P2293</f>
        <v>0</v>
      </c>
      <c r="S2293" s="32" t="n">
        <f aca="false">0.00036*P2293</f>
        <v>0</v>
      </c>
      <c r="T2293" s="26"/>
      <c r="U2293" s="27" t="s">
        <v>8598</v>
      </c>
      <c r="V2293" s="27" t="s">
        <v>65</v>
      </c>
      <c r="W2293" s="19" t="s">
        <v>164</v>
      </c>
      <c r="X2293" s="19" t="str">
        <f aca="false">HYPERLINK("https://knigipp.ru/api/getInfo/image/f93f2594-a1e1-11e7-b8ef-5cf3fc4a2490")</f>
        <v>https://knigipp.ru/api/getInfo/image/f93f2594-a1e1-11e7-b8ef-5cf3fc4a2490</v>
      </c>
      <c r="Y2293" s="19" t="s">
        <v>66</v>
      </c>
      <c r="Z2293" s="28" t="n">
        <v>112</v>
      </c>
      <c r="AA2293" s="19" t="s">
        <v>137</v>
      </c>
      <c r="AB2293" s="19" t="s">
        <v>8463</v>
      </c>
    </row>
    <row r="2294" customFormat="false" ht="21" hidden="false" customHeight="true" outlineLevel="3" collapsed="false">
      <c r="B2294" s="48" t="n">
        <v>1822</v>
      </c>
      <c r="C2294" s="19" t="s">
        <v>8599</v>
      </c>
      <c r="D2294" s="19" t="s">
        <v>8600</v>
      </c>
      <c r="E2294" s="19"/>
      <c r="F2294" s="19"/>
      <c r="G2294" s="19"/>
      <c r="H2294" s="20" t="s">
        <v>8601</v>
      </c>
      <c r="I2294" s="21" t="s">
        <v>8602</v>
      </c>
      <c r="J2294" s="22"/>
      <c r="K2294" s="23" t="n">
        <v>20</v>
      </c>
      <c r="L2294" s="22"/>
      <c r="M2294" s="22" t="s">
        <v>45</v>
      </c>
      <c r="N2294" s="18" t="n">
        <v>2</v>
      </c>
      <c r="O2294" s="24" t="n">
        <f aca="false">179*(1-R3/100)</f>
        <v>179</v>
      </c>
      <c r="P2294" s="25"/>
      <c r="Q2294" s="22" t="n">
        <f aca="false">O2294*P2294</f>
        <v>0</v>
      </c>
      <c r="R2294" s="31" t="n">
        <f aca="false">0.172*P2294</f>
        <v>0</v>
      </c>
      <c r="S2294" s="32" t="n">
        <f aca="false">0.00036*P2294</f>
        <v>0</v>
      </c>
      <c r="T2294" s="26"/>
      <c r="U2294" s="27" t="s">
        <v>8603</v>
      </c>
      <c r="V2294" s="27" t="s">
        <v>65</v>
      </c>
      <c r="W2294" s="19" t="s">
        <v>164</v>
      </c>
      <c r="X2294" s="19" t="str">
        <f aca="false">HYPERLINK("https://knigipp.ru/api/getInfo/image/1f3180e5-a1e2-11e7-b8ef-5cf3fc4a2490")</f>
        <v>https://knigipp.ru/api/getInfo/image/1f3180e5-a1e2-11e7-b8ef-5cf3fc4a2490</v>
      </c>
      <c r="Y2294" s="19" t="s">
        <v>66</v>
      </c>
      <c r="Z2294" s="28" t="n">
        <v>112</v>
      </c>
      <c r="AA2294" s="19" t="s">
        <v>137</v>
      </c>
      <c r="AB2294" s="19" t="s">
        <v>8463</v>
      </c>
    </row>
    <row r="2295" customFormat="false" ht="21" hidden="false" customHeight="true" outlineLevel="3" collapsed="false">
      <c r="B2295" s="48" t="n">
        <v>1823</v>
      </c>
      <c r="C2295" s="19" t="s">
        <v>8604</v>
      </c>
      <c r="D2295" s="19" t="s">
        <v>8605</v>
      </c>
      <c r="E2295" s="19"/>
      <c r="F2295" s="19"/>
      <c r="G2295" s="19"/>
      <c r="H2295" s="20" t="s">
        <v>8606</v>
      </c>
      <c r="I2295" s="21" t="s">
        <v>8607</v>
      </c>
      <c r="J2295" s="22"/>
      <c r="K2295" s="23" t="n">
        <v>20</v>
      </c>
      <c r="L2295" s="22"/>
      <c r="M2295" s="22" t="s">
        <v>45</v>
      </c>
      <c r="N2295" s="18" t="n">
        <v>2</v>
      </c>
      <c r="O2295" s="24" t="n">
        <f aca="false">179*(1-R3/100)</f>
        <v>179</v>
      </c>
      <c r="P2295" s="25"/>
      <c r="Q2295" s="22" t="n">
        <f aca="false">O2295*P2295</f>
        <v>0</v>
      </c>
      <c r="R2295" s="31" t="n">
        <f aca="false">0.172*P2295</f>
        <v>0</v>
      </c>
      <c r="S2295" s="32" t="n">
        <f aca="false">0.00036*P2295</f>
        <v>0</v>
      </c>
      <c r="T2295" s="26"/>
      <c r="U2295" s="27" t="s">
        <v>8608</v>
      </c>
      <c r="V2295" s="27" t="s">
        <v>65</v>
      </c>
      <c r="W2295" s="19" t="s">
        <v>164</v>
      </c>
      <c r="X2295" s="19" t="str">
        <f aca="false">HYPERLINK("https://knigipp.ru/api/getInfo/image/732536fe-a1e1-11e7-b8ef-5cf3fc4a2490")</f>
        <v>https://knigipp.ru/api/getInfo/image/732536fe-a1e1-11e7-b8ef-5cf3fc4a2490</v>
      </c>
      <c r="Y2295" s="19" t="s">
        <v>66</v>
      </c>
      <c r="Z2295" s="28" t="n">
        <v>96</v>
      </c>
      <c r="AA2295" s="19" t="s">
        <v>137</v>
      </c>
      <c r="AB2295" s="19" t="s">
        <v>8463</v>
      </c>
    </row>
    <row r="2296" customFormat="false" ht="21" hidden="false" customHeight="true" outlineLevel="3" collapsed="false">
      <c r="B2296" s="48" t="n">
        <v>1824</v>
      </c>
      <c r="C2296" s="19" t="s">
        <v>8609</v>
      </c>
      <c r="D2296" s="19" t="s">
        <v>8610</v>
      </c>
      <c r="E2296" s="19"/>
      <c r="F2296" s="19"/>
      <c r="G2296" s="19"/>
      <c r="H2296" s="20" t="s">
        <v>8611</v>
      </c>
      <c r="I2296" s="21" t="s">
        <v>8612</v>
      </c>
      <c r="J2296" s="22"/>
      <c r="K2296" s="23" t="n">
        <v>20</v>
      </c>
      <c r="L2296" s="22"/>
      <c r="M2296" s="22" t="s">
        <v>45</v>
      </c>
      <c r="N2296" s="18" t="n">
        <v>2</v>
      </c>
      <c r="O2296" s="24" t="n">
        <f aca="false">219*(1-R3/100)</f>
        <v>219</v>
      </c>
      <c r="P2296" s="25"/>
      <c r="Q2296" s="22" t="n">
        <f aca="false">O2296*P2296</f>
        <v>0</v>
      </c>
      <c r="R2296" s="43" t="n">
        <f aca="false">0.17*P2296</f>
        <v>0</v>
      </c>
      <c r="S2296" s="32" t="n">
        <f aca="false">0.00036*P2296</f>
        <v>0</v>
      </c>
      <c r="T2296" s="26"/>
      <c r="U2296" s="27" t="s">
        <v>8613</v>
      </c>
      <c r="V2296" s="27" t="s">
        <v>65</v>
      </c>
      <c r="W2296" s="19" t="s">
        <v>164</v>
      </c>
      <c r="X2296" s="19" t="str">
        <f aca="false">HYPERLINK("https://knigipp.ru/api/getInfo/image/2a67996c-7b51-11eb-a275-ac1f6b442184")</f>
        <v>https://knigipp.ru/api/getInfo/image/2a67996c-7b51-11eb-a275-ac1f6b442184</v>
      </c>
      <c r="Y2296" s="19" t="s">
        <v>66</v>
      </c>
      <c r="Z2296" s="28" t="n">
        <v>176</v>
      </c>
      <c r="AA2296" s="19" t="s">
        <v>137</v>
      </c>
      <c r="AB2296" s="19" t="s">
        <v>8463</v>
      </c>
    </row>
    <row r="2297" customFormat="false" ht="21" hidden="false" customHeight="true" outlineLevel="3" collapsed="false">
      <c r="B2297" s="48" t="n">
        <v>1825</v>
      </c>
      <c r="C2297" s="19" t="s">
        <v>8614</v>
      </c>
      <c r="D2297" s="19" t="s">
        <v>8615</v>
      </c>
      <c r="E2297" s="19"/>
      <c r="F2297" s="19"/>
      <c r="G2297" s="19"/>
      <c r="H2297" s="20" t="s">
        <v>8616</v>
      </c>
      <c r="I2297" s="21" t="s">
        <v>8617</v>
      </c>
      <c r="J2297" s="22"/>
      <c r="K2297" s="23" t="n">
        <v>20</v>
      </c>
      <c r="L2297" s="22"/>
      <c r="M2297" s="22" t="s">
        <v>45</v>
      </c>
      <c r="N2297" s="18" t="n">
        <v>2</v>
      </c>
      <c r="O2297" s="24" t="n">
        <f aca="false">179*(1-R3/100)</f>
        <v>179</v>
      </c>
      <c r="P2297" s="25"/>
      <c r="Q2297" s="22" t="n">
        <f aca="false">O2297*P2297</f>
        <v>0</v>
      </c>
      <c r="R2297" s="31" t="n">
        <f aca="false">0.172*P2297</f>
        <v>0</v>
      </c>
      <c r="S2297" s="32" t="n">
        <f aca="false">0.00035*P2297</f>
        <v>0</v>
      </c>
      <c r="T2297" s="26"/>
      <c r="U2297" s="27" t="s">
        <v>8618</v>
      </c>
      <c r="V2297" s="27" t="s">
        <v>65</v>
      </c>
      <c r="W2297" s="19" t="s">
        <v>164</v>
      </c>
      <c r="X2297" s="19" t="str">
        <f aca="false">HYPERLINK("https://knigipp.ru/api/getInfo/image/a45682fb-4ec5-11e8-b825-5cf3fc4a2490")</f>
        <v>https://knigipp.ru/api/getInfo/image/a45682fb-4ec5-11e8-b825-5cf3fc4a2490</v>
      </c>
      <c r="Y2297" s="19" t="s">
        <v>66</v>
      </c>
      <c r="Z2297" s="28" t="n">
        <v>96</v>
      </c>
      <c r="AA2297" s="19" t="s">
        <v>137</v>
      </c>
      <c r="AB2297" s="19" t="s">
        <v>8463</v>
      </c>
    </row>
    <row r="2298" customFormat="false" ht="21" hidden="false" customHeight="true" outlineLevel="3" collapsed="false">
      <c r="B2298" s="48" t="n">
        <v>1826</v>
      </c>
      <c r="C2298" s="19" t="s">
        <v>8619</v>
      </c>
      <c r="D2298" s="19" t="s">
        <v>8620</v>
      </c>
      <c r="E2298" s="19"/>
      <c r="F2298" s="19"/>
      <c r="G2298" s="19"/>
      <c r="H2298" s="20" t="s">
        <v>8621</v>
      </c>
      <c r="I2298" s="21" t="s">
        <v>8622</v>
      </c>
      <c r="J2298" s="22"/>
      <c r="K2298" s="23" t="n">
        <v>20</v>
      </c>
      <c r="L2298" s="22"/>
      <c r="M2298" s="22" t="s">
        <v>45</v>
      </c>
      <c r="N2298" s="18" t="n">
        <v>2</v>
      </c>
      <c r="O2298" s="24" t="n">
        <f aca="false">219*(1-R3/100)</f>
        <v>219</v>
      </c>
      <c r="P2298" s="25"/>
      <c r="Q2298" s="22" t="n">
        <f aca="false">O2298*P2298</f>
        <v>0</v>
      </c>
      <c r="R2298" s="31" t="n">
        <f aca="false">0.172*P2298</f>
        <v>0</v>
      </c>
      <c r="S2298" s="32" t="n">
        <f aca="false">0.00036*P2298</f>
        <v>0</v>
      </c>
      <c r="T2298" s="26"/>
      <c r="U2298" s="27" t="s">
        <v>8623</v>
      </c>
      <c r="V2298" s="27" t="s">
        <v>65</v>
      </c>
      <c r="W2298" s="19" t="s">
        <v>164</v>
      </c>
      <c r="X2298" s="19" t="str">
        <f aca="false">HYPERLINK("https://knigipp.ru/api/getInfo/image/253fd0a5-79a3-11e6-97ea-5cf3fc4a2490")</f>
        <v>https://knigipp.ru/api/getInfo/image/253fd0a5-79a3-11e6-97ea-5cf3fc4a2490</v>
      </c>
      <c r="Y2298" s="19" t="s">
        <v>66</v>
      </c>
      <c r="Z2298" s="28" t="n">
        <v>128</v>
      </c>
      <c r="AA2298" s="19" t="s">
        <v>137</v>
      </c>
      <c r="AB2298" s="19" t="s">
        <v>8463</v>
      </c>
    </row>
    <row r="2299" customFormat="false" ht="21" hidden="false" customHeight="true" outlineLevel="3" collapsed="false">
      <c r="B2299" s="48" t="n">
        <v>1827</v>
      </c>
      <c r="C2299" s="19" t="s">
        <v>8624</v>
      </c>
      <c r="D2299" s="19" t="s">
        <v>8625</v>
      </c>
      <c r="E2299" s="19"/>
      <c r="F2299" s="19"/>
      <c r="G2299" s="19"/>
      <c r="H2299" s="20" t="s">
        <v>8626</v>
      </c>
      <c r="I2299" s="21" t="s">
        <v>8627</v>
      </c>
      <c r="J2299" s="22"/>
      <c r="K2299" s="23" t="n">
        <v>20</v>
      </c>
      <c r="L2299" s="22"/>
      <c r="M2299" s="22" t="s">
        <v>45</v>
      </c>
      <c r="N2299" s="18" t="n">
        <v>2</v>
      </c>
      <c r="O2299" s="24" t="n">
        <f aca="false">219*(1-R3/100)</f>
        <v>219</v>
      </c>
      <c r="P2299" s="25"/>
      <c r="Q2299" s="22" t="n">
        <f aca="false">O2299*P2299</f>
        <v>0</v>
      </c>
      <c r="R2299" s="31" t="n">
        <f aca="false">0.172*P2299</f>
        <v>0</v>
      </c>
      <c r="S2299" s="32" t="n">
        <f aca="false">0.00036*P2299</f>
        <v>0</v>
      </c>
      <c r="T2299" s="26"/>
      <c r="U2299" s="27" t="s">
        <v>8628</v>
      </c>
      <c r="V2299" s="27" t="s">
        <v>65</v>
      </c>
      <c r="W2299" s="19" t="s">
        <v>38</v>
      </c>
      <c r="X2299" s="19" t="str">
        <f aca="false">HYPERLINK("https://knigipp.ru/api/getInfo/image/36c21c7b-79a3-11e6-97ea-5cf3fc4a2490")</f>
        <v>https://knigipp.ru/api/getInfo/image/36c21c7b-79a3-11e6-97ea-5cf3fc4a2490</v>
      </c>
      <c r="Y2299" s="19" t="s">
        <v>66</v>
      </c>
      <c r="Z2299" s="28" t="n">
        <v>128</v>
      </c>
      <c r="AA2299" s="19" t="s">
        <v>137</v>
      </c>
      <c r="AB2299" s="19" t="s">
        <v>8463</v>
      </c>
    </row>
    <row r="2300" customFormat="false" ht="21" hidden="false" customHeight="true" outlineLevel="3" collapsed="false">
      <c r="B2300" s="48" t="n">
        <v>1828</v>
      </c>
      <c r="C2300" s="19" t="s">
        <v>8629</v>
      </c>
      <c r="D2300" s="19" t="s">
        <v>8630</v>
      </c>
      <c r="E2300" s="19"/>
      <c r="F2300" s="19"/>
      <c r="G2300" s="19"/>
      <c r="H2300" s="20" t="s">
        <v>8631</v>
      </c>
      <c r="I2300" s="21" t="s">
        <v>8632</v>
      </c>
      <c r="J2300" s="22"/>
      <c r="K2300" s="23" t="n">
        <v>20</v>
      </c>
      <c r="L2300" s="22"/>
      <c r="M2300" s="22" t="s">
        <v>45</v>
      </c>
      <c r="N2300" s="18" t="n">
        <v>2</v>
      </c>
      <c r="O2300" s="24" t="n">
        <f aca="false">179*(1-R3/100)</f>
        <v>179</v>
      </c>
      <c r="P2300" s="25"/>
      <c r="Q2300" s="22" t="n">
        <f aca="false">O2300*P2300</f>
        <v>0</v>
      </c>
      <c r="R2300" s="31" t="n">
        <f aca="false">0.172*P2300</f>
        <v>0</v>
      </c>
      <c r="S2300" s="32" t="n">
        <f aca="false">0.00036*P2300</f>
        <v>0</v>
      </c>
      <c r="T2300" s="26"/>
      <c r="U2300" s="27" t="s">
        <v>8633</v>
      </c>
      <c r="V2300" s="27" t="s">
        <v>65</v>
      </c>
      <c r="W2300" s="19" t="s">
        <v>38</v>
      </c>
      <c r="X2300" s="19" t="str">
        <f aca="false">HYPERLINK("https://knigipp.ru/api/getInfo/image/ac607e29-a1e1-11e7-b8ef-5cf3fc4a2490")</f>
        <v>https://knigipp.ru/api/getInfo/image/ac607e29-a1e1-11e7-b8ef-5cf3fc4a2490</v>
      </c>
      <c r="Y2300" s="19" t="s">
        <v>66</v>
      </c>
      <c r="Z2300" s="28" t="n">
        <v>96</v>
      </c>
      <c r="AA2300" s="19" t="s">
        <v>137</v>
      </c>
      <c r="AB2300" s="19" t="s">
        <v>8463</v>
      </c>
    </row>
    <row r="2301" customFormat="false" ht="21" hidden="false" customHeight="true" outlineLevel="3" collapsed="false">
      <c r="B2301" s="49" t="n">
        <v>1829</v>
      </c>
      <c r="C2301" s="34" t="s">
        <v>8634</v>
      </c>
      <c r="D2301" s="34" t="s">
        <v>8635</v>
      </c>
      <c r="E2301" s="34"/>
      <c r="F2301" s="34"/>
      <c r="G2301" s="34"/>
      <c r="H2301" s="35" t="s">
        <v>8636</v>
      </c>
      <c r="I2301" s="36" t="s">
        <v>8637</v>
      </c>
      <c r="J2301" s="37"/>
      <c r="K2301" s="38" t="n">
        <v>10</v>
      </c>
      <c r="L2301" s="37"/>
      <c r="M2301" s="37" t="s">
        <v>45</v>
      </c>
      <c r="N2301" s="33" t="n">
        <v>2</v>
      </c>
      <c r="O2301" s="39" t="n">
        <f aca="false">179*(1-R3/100)</f>
        <v>179</v>
      </c>
      <c r="P2301" s="25"/>
      <c r="Q2301" s="37" t="n">
        <f aca="false">O2301*P2301</f>
        <v>0</v>
      </c>
      <c r="R2301" s="37" t="n">
        <v>0</v>
      </c>
      <c r="S2301" s="37" t="n">
        <v>0</v>
      </c>
      <c r="T2301" s="40" t="s">
        <v>135</v>
      </c>
      <c r="U2301" s="41" t="s">
        <v>8638</v>
      </c>
      <c r="V2301" s="41" t="s">
        <v>65</v>
      </c>
      <c r="W2301" s="34" t="s">
        <v>38</v>
      </c>
      <c r="X2301" s="34" t="str">
        <f aca="false">HYPERLINK("https://knigipp.ru/api/getInfo/image/c45bc7eb-ccc1-11ee-a25a-00155d82e908")</f>
        <v>https://knigipp.ru/api/getInfo/image/c45bc7eb-ccc1-11ee-a25a-00155d82e908</v>
      </c>
      <c r="Y2301" s="34" t="s">
        <v>66</v>
      </c>
      <c r="Z2301" s="42" t="n">
        <v>96</v>
      </c>
      <c r="AA2301" s="34" t="s">
        <v>137</v>
      </c>
      <c r="AB2301" s="34" t="s">
        <v>8463</v>
      </c>
    </row>
    <row r="2302" customFormat="false" ht="21" hidden="false" customHeight="true" outlineLevel="3" collapsed="false">
      <c r="B2302" s="48" t="n">
        <v>1830</v>
      </c>
      <c r="C2302" s="19" t="s">
        <v>8639</v>
      </c>
      <c r="D2302" s="19" t="s">
        <v>8640</v>
      </c>
      <c r="E2302" s="19"/>
      <c r="F2302" s="19"/>
      <c r="G2302" s="19"/>
      <c r="H2302" s="20" t="s">
        <v>8641</v>
      </c>
      <c r="I2302" s="21" t="s">
        <v>8642</v>
      </c>
      <c r="J2302" s="22"/>
      <c r="K2302" s="23" t="n">
        <v>20</v>
      </c>
      <c r="L2302" s="22"/>
      <c r="M2302" s="22" t="s">
        <v>45</v>
      </c>
      <c r="N2302" s="18" t="n">
        <v>2</v>
      </c>
      <c r="O2302" s="24" t="n">
        <f aca="false">179*(1-R3/100)</f>
        <v>179</v>
      </c>
      <c r="P2302" s="25"/>
      <c r="Q2302" s="22" t="n">
        <f aca="false">O2302*P2302</f>
        <v>0</v>
      </c>
      <c r="R2302" s="31" t="n">
        <f aca="false">0.172*P2302</f>
        <v>0</v>
      </c>
      <c r="S2302" s="32" t="n">
        <f aca="false">0.00036*P2302</f>
        <v>0</v>
      </c>
      <c r="T2302" s="26"/>
      <c r="U2302" s="27" t="s">
        <v>8643</v>
      </c>
      <c r="V2302" s="27" t="s">
        <v>65</v>
      </c>
      <c r="W2302" s="19" t="s">
        <v>164</v>
      </c>
      <c r="X2302" s="19" t="str">
        <f aca="false">HYPERLINK("https://knigipp.ru/api/getInfo/image/577abe98-79a3-11e6-97ea-5cf3fc4a2490")</f>
        <v>https://knigipp.ru/api/getInfo/image/577abe98-79a3-11e6-97ea-5cf3fc4a2490</v>
      </c>
      <c r="Y2302" s="19" t="s">
        <v>66</v>
      </c>
      <c r="Z2302" s="28" t="n">
        <v>96</v>
      </c>
      <c r="AA2302" s="19" t="s">
        <v>137</v>
      </c>
      <c r="AB2302" s="19" t="s">
        <v>8463</v>
      </c>
    </row>
    <row r="2303" customFormat="false" ht="21" hidden="false" customHeight="true" outlineLevel="3" collapsed="false">
      <c r="B2303" s="48" t="n">
        <v>1831</v>
      </c>
      <c r="C2303" s="19" t="s">
        <v>8644</v>
      </c>
      <c r="D2303" s="19" t="s">
        <v>8645</v>
      </c>
      <c r="E2303" s="19"/>
      <c r="F2303" s="19"/>
      <c r="G2303" s="19"/>
      <c r="H2303" s="20" t="s">
        <v>8646</v>
      </c>
      <c r="I2303" s="21" t="s">
        <v>8647</v>
      </c>
      <c r="J2303" s="22"/>
      <c r="K2303" s="23" t="n">
        <v>20</v>
      </c>
      <c r="L2303" s="22"/>
      <c r="M2303" s="22" t="s">
        <v>45</v>
      </c>
      <c r="N2303" s="18" t="n">
        <v>2</v>
      </c>
      <c r="O2303" s="24" t="n">
        <f aca="false">179*(1-R3/100)</f>
        <v>179</v>
      </c>
      <c r="P2303" s="25"/>
      <c r="Q2303" s="22" t="n">
        <f aca="false">O2303*P2303</f>
        <v>0</v>
      </c>
      <c r="R2303" s="31" t="n">
        <f aca="false">0.172*P2303</f>
        <v>0</v>
      </c>
      <c r="S2303" s="32" t="n">
        <f aca="false">0.00036*P2303</f>
        <v>0</v>
      </c>
      <c r="T2303" s="26"/>
      <c r="U2303" s="27" t="s">
        <v>8648</v>
      </c>
      <c r="V2303" s="27" t="s">
        <v>65</v>
      </c>
      <c r="W2303" s="19" t="s">
        <v>164</v>
      </c>
      <c r="X2303" s="19" t="str">
        <f aca="false">HYPERLINK("https://knigipp.ru/api/getInfo/image/e0194136-4ec5-11e8-b825-5cf3fc4a2490")</f>
        <v>https://knigipp.ru/api/getInfo/image/e0194136-4ec5-11e8-b825-5cf3fc4a2490</v>
      </c>
      <c r="Y2303" s="19" t="s">
        <v>66</v>
      </c>
      <c r="Z2303" s="28" t="n">
        <v>112</v>
      </c>
      <c r="AA2303" s="19" t="s">
        <v>137</v>
      </c>
      <c r="AB2303" s="19" t="s">
        <v>8463</v>
      </c>
    </row>
    <row r="2304" customFormat="false" ht="21" hidden="false" customHeight="true" outlineLevel="3" collapsed="false">
      <c r="B2304" s="48" t="n">
        <v>1832</v>
      </c>
      <c r="C2304" s="19" t="s">
        <v>8649</v>
      </c>
      <c r="D2304" s="19" t="s">
        <v>8650</v>
      </c>
      <c r="E2304" s="19"/>
      <c r="F2304" s="19"/>
      <c r="G2304" s="19"/>
      <c r="H2304" s="20" t="s">
        <v>8651</v>
      </c>
      <c r="I2304" s="21" t="s">
        <v>8652</v>
      </c>
      <c r="J2304" s="22"/>
      <c r="K2304" s="23" t="n">
        <v>20</v>
      </c>
      <c r="L2304" s="22"/>
      <c r="M2304" s="22" t="s">
        <v>45</v>
      </c>
      <c r="N2304" s="18" t="n">
        <v>2</v>
      </c>
      <c r="O2304" s="24" t="n">
        <f aca="false">179*(1-R3/100)</f>
        <v>179</v>
      </c>
      <c r="P2304" s="25"/>
      <c r="Q2304" s="22" t="n">
        <f aca="false">O2304*P2304</f>
        <v>0</v>
      </c>
      <c r="R2304" s="31" t="n">
        <f aca="false">0.172*P2304</f>
        <v>0</v>
      </c>
      <c r="S2304" s="32" t="n">
        <f aca="false">0.00036*P2304</f>
        <v>0</v>
      </c>
      <c r="T2304" s="26"/>
      <c r="U2304" s="27" t="s">
        <v>8653</v>
      </c>
      <c r="V2304" s="27" t="s">
        <v>65</v>
      </c>
      <c r="W2304" s="19" t="s">
        <v>164</v>
      </c>
      <c r="X2304" s="19" t="str">
        <f aca="false">HYPERLINK("https://knigipp.ru/api/getInfo/image/8e472ea5-a1e1-11e7-b8ef-5cf3fc4a2490")</f>
        <v>https://knigipp.ru/api/getInfo/image/8e472ea5-a1e1-11e7-b8ef-5cf3fc4a2490</v>
      </c>
      <c r="Y2304" s="19" t="s">
        <v>66</v>
      </c>
      <c r="Z2304" s="28" t="n">
        <v>96</v>
      </c>
      <c r="AA2304" s="19" t="s">
        <v>137</v>
      </c>
      <c r="AB2304" s="19" t="s">
        <v>8463</v>
      </c>
    </row>
    <row r="2305" customFormat="false" ht="21" hidden="false" customHeight="true" outlineLevel="3" collapsed="false">
      <c r="B2305" s="49" t="n">
        <v>1833</v>
      </c>
      <c r="C2305" s="34" t="s">
        <v>8654</v>
      </c>
      <c r="D2305" s="34" t="s">
        <v>8655</v>
      </c>
      <c r="E2305" s="34"/>
      <c r="F2305" s="34"/>
      <c r="G2305" s="34"/>
      <c r="H2305" s="35" t="s">
        <v>8656</v>
      </c>
      <c r="I2305" s="36" t="s">
        <v>8657</v>
      </c>
      <c r="J2305" s="37"/>
      <c r="K2305" s="38" t="n">
        <v>10</v>
      </c>
      <c r="L2305" s="37"/>
      <c r="M2305" s="37" t="s">
        <v>45</v>
      </c>
      <c r="N2305" s="33" t="n">
        <v>2</v>
      </c>
      <c r="O2305" s="39" t="n">
        <f aca="false">219*(1-R3/100)</f>
        <v>219</v>
      </c>
      <c r="P2305" s="25"/>
      <c r="Q2305" s="37" t="n">
        <f aca="false">O2305*P2305</f>
        <v>0</v>
      </c>
      <c r="R2305" s="37" t="n">
        <v>0</v>
      </c>
      <c r="S2305" s="37" t="n">
        <v>0</v>
      </c>
      <c r="T2305" s="40" t="s">
        <v>135</v>
      </c>
      <c r="U2305" s="41" t="s">
        <v>8658</v>
      </c>
      <c r="V2305" s="41" t="s">
        <v>65</v>
      </c>
      <c r="W2305" s="34" t="s">
        <v>38</v>
      </c>
      <c r="X2305" s="34" t="str">
        <f aca="false">HYPERLINK("https://knigipp.ru/api/getInfo/image/f232be24-ccc1-11ee-a25a-00155d82e908")</f>
        <v>https://knigipp.ru/api/getInfo/image/f232be24-ccc1-11ee-a25a-00155d82e908</v>
      </c>
      <c r="Y2305" s="34" t="s">
        <v>66</v>
      </c>
      <c r="Z2305" s="42" t="n">
        <v>128</v>
      </c>
      <c r="AA2305" s="34" t="s">
        <v>137</v>
      </c>
      <c r="AB2305" s="34" t="s">
        <v>8463</v>
      </c>
    </row>
    <row r="2306" customFormat="false" ht="21" hidden="false" customHeight="true" outlineLevel="3" collapsed="false">
      <c r="B2306" s="48" t="n">
        <v>1834</v>
      </c>
      <c r="C2306" s="19" t="s">
        <v>8659</v>
      </c>
      <c r="D2306" s="19" t="s">
        <v>8660</v>
      </c>
      <c r="E2306" s="19"/>
      <c r="F2306" s="19"/>
      <c r="G2306" s="19"/>
      <c r="H2306" s="20" t="s">
        <v>8661</v>
      </c>
      <c r="I2306" s="21" t="s">
        <v>8662</v>
      </c>
      <c r="J2306" s="22"/>
      <c r="K2306" s="23" t="n">
        <v>20</v>
      </c>
      <c r="L2306" s="22"/>
      <c r="M2306" s="22" t="s">
        <v>45</v>
      </c>
      <c r="N2306" s="18" t="n">
        <v>2</v>
      </c>
      <c r="O2306" s="24" t="n">
        <f aca="false">219*(1-R3/100)</f>
        <v>219</v>
      </c>
      <c r="P2306" s="25"/>
      <c r="Q2306" s="22" t="n">
        <f aca="false">O2306*P2306</f>
        <v>0</v>
      </c>
      <c r="R2306" s="43" t="n">
        <f aca="false">0.17*P2306</f>
        <v>0</v>
      </c>
      <c r="S2306" s="32" t="n">
        <f aca="false">0.00036*P2306</f>
        <v>0</v>
      </c>
      <c r="T2306" s="26"/>
      <c r="U2306" s="27" t="s">
        <v>8663</v>
      </c>
      <c r="V2306" s="27" t="s">
        <v>65</v>
      </c>
      <c r="W2306" s="19" t="s">
        <v>38</v>
      </c>
      <c r="X2306" s="19" t="str">
        <f aca="false">HYPERLINK("https://knigipp.ru/api/getInfo/image/acd16c0b-f39a-11eb-a20d-ac1f6b442185")</f>
        <v>https://knigipp.ru/api/getInfo/image/acd16c0b-f39a-11eb-a20d-ac1f6b442185</v>
      </c>
      <c r="Y2306" s="19" t="s">
        <v>66</v>
      </c>
      <c r="Z2306" s="28" t="n">
        <v>128</v>
      </c>
      <c r="AA2306" s="19" t="s">
        <v>137</v>
      </c>
      <c r="AB2306" s="19" t="s">
        <v>8463</v>
      </c>
    </row>
    <row r="2307" customFormat="false" ht="21" hidden="false" customHeight="true" outlineLevel="3" collapsed="false">
      <c r="B2307" s="48" t="n">
        <v>1835</v>
      </c>
      <c r="C2307" s="19" t="s">
        <v>8664</v>
      </c>
      <c r="D2307" s="19" t="s">
        <v>8665</v>
      </c>
      <c r="E2307" s="19"/>
      <c r="F2307" s="19"/>
      <c r="G2307" s="19"/>
      <c r="H2307" s="20" t="s">
        <v>8666</v>
      </c>
      <c r="I2307" s="21" t="s">
        <v>8667</v>
      </c>
      <c r="J2307" s="22"/>
      <c r="K2307" s="23" t="n">
        <v>20</v>
      </c>
      <c r="L2307" s="22"/>
      <c r="M2307" s="22" t="s">
        <v>45</v>
      </c>
      <c r="N2307" s="18" t="n">
        <v>2</v>
      </c>
      <c r="O2307" s="24" t="n">
        <f aca="false">219*(1-R3/100)</f>
        <v>219</v>
      </c>
      <c r="P2307" s="25"/>
      <c r="Q2307" s="22" t="n">
        <f aca="false">O2307*P2307</f>
        <v>0</v>
      </c>
      <c r="R2307" s="31" t="n">
        <f aca="false">0.172*P2307</f>
        <v>0</v>
      </c>
      <c r="S2307" s="32" t="n">
        <f aca="false">0.00036*P2307</f>
        <v>0</v>
      </c>
      <c r="T2307" s="26"/>
      <c r="U2307" s="27" t="s">
        <v>8668</v>
      </c>
      <c r="V2307" s="27" t="s">
        <v>65</v>
      </c>
      <c r="W2307" s="19" t="s">
        <v>38</v>
      </c>
      <c r="X2307" s="19" t="str">
        <f aca="false">HYPERLINK("https://knigipp.ru/api/getInfo/image/69efd77b-79a3-11e6-97ea-5cf3fc4a2490")</f>
        <v>https://knigipp.ru/api/getInfo/image/69efd77b-79a3-11e6-97ea-5cf3fc4a2490</v>
      </c>
      <c r="Y2307" s="19" t="s">
        <v>66</v>
      </c>
      <c r="Z2307" s="28" t="n">
        <v>128</v>
      </c>
      <c r="AA2307" s="19" t="s">
        <v>137</v>
      </c>
      <c r="AB2307" s="19" t="s">
        <v>8463</v>
      </c>
    </row>
    <row r="2308" customFormat="false" ht="21" hidden="false" customHeight="true" outlineLevel="3" collapsed="false">
      <c r="B2308" s="48" t="n">
        <v>1836</v>
      </c>
      <c r="C2308" s="19" t="s">
        <v>8669</v>
      </c>
      <c r="D2308" s="19" t="s">
        <v>8670</v>
      </c>
      <c r="E2308" s="19"/>
      <c r="F2308" s="19"/>
      <c r="G2308" s="19"/>
      <c r="H2308" s="20" t="s">
        <v>8671</v>
      </c>
      <c r="I2308" s="21" t="s">
        <v>8672</v>
      </c>
      <c r="J2308" s="22"/>
      <c r="K2308" s="23" t="n">
        <v>20</v>
      </c>
      <c r="L2308" s="22"/>
      <c r="M2308" s="22" t="s">
        <v>45</v>
      </c>
      <c r="N2308" s="18" t="n">
        <v>2</v>
      </c>
      <c r="O2308" s="24" t="n">
        <f aca="false">219*(1-R3/100)</f>
        <v>219</v>
      </c>
      <c r="P2308" s="25"/>
      <c r="Q2308" s="22" t="n">
        <f aca="false">O2308*P2308</f>
        <v>0</v>
      </c>
      <c r="R2308" s="31" t="n">
        <f aca="false">0.172*P2308</f>
        <v>0</v>
      </c>
      <c r="S2308" s="32" t="n">
        <f aca="false">0.00036*P2308</f>
        <v>0</v>
      </c>
      <c r="T2308" s="26"/>
      <c r="U2308" s="27" t="s">
        <v>8673</v>
      </c>
      <c r="V2308" s="27" t="s">
        <v>65</v>
      </c>
      <c r="W2308" s="19" t="s">
        <v>38</v>
      </c>
      <c r="X2308" s="19" t="str">
        <f aca="false">HYPERLINK("https://knigipp.ru/api/getInfo/image/7a972418-79a3-11e6-97ea-5cf3fc4a2490")</f>
        <v>https://knigipp.ru/api/getInfo/image/7a972418-79a3-11e6-97ea-5cf3fc4a2490</v>
      </c>
      <c r="Y2308" s="19" t="s">
        <v>66</v>
      </c>
      <c r="Z2308" s="28" t="n">
        <v>128</v>
      </c>
      <c r="AA2308" s="19" t="s">
        <v>137</v>
      </c>
      <c r="AB2308" s="19" t="s">
        <v>8463</v>
      </c>
    </row>
    <row r="2309" customFormat="false" ht="21" hidden="false" customHeight="true" outlineLevel="3" collapsed="false">
      <c r="B2309" s="48" t="n">
        <v>1837</v>
      </c>
      <c r="C2309" s="19" t="s">
        <v>8674</v>
      </c>
      <c r="D2309" s="19" t="s">
        <v>8675</v>
      </c>
      <c r="E2309" s="19"/>
      <c r="F2309" s="19"/>
      <c r="G2309" s="19"/>
      <c r="H2309" s="20" t="s">
        <v>8676</v>
      </c>
      <c r="I2309" s="21" t="s">
        <v>8677</v>
      </c>
      <c r="J2309" s="22"/>
      <c r="K2309" s="23" t="n">
        <v>20</v>
      </c>
      <c r="L2309" s="22"/>
      <c r="M2309" s="22" t="s">
        <v>45</v>
      </c>
      <c r="N2309" s="18" t="n">
        <v>2</v>
      </c>
      <c r="O2309" s="24" t="n">
        <f aca="false">219*(1-R3/100)</f>
        <v>219</v>
      </c>
      <c r="P2309" s="25"/>
      <c r="Q2309" s="22" t="n">
        <f aca="false">O2309*P2309</f>
        <v>0</v>
      </c>
      <c r="R2309" s="31" t="n">
        <f aca="false">0.172*P2309</f>
        <v>0</v>
      </c>
      <c r="S2309" s="32" t="n">
        <f aca="false">0.00036*P2309</f>
        <v>0</v>
      </c>
      <c r="T2309" s="26"/>
      <c r="U2309" s="27" t="s">
        <v>8678</v>
      </c>
      <c r="V2309" s="27" t="s">
        <v>65</v>
      </c>
      <c r="W2309" s="19" t="s">
        <v>38</v>
      </c>
      <c r="X2309" s="19" t="str">
        <f aca="false">HYPERLINK("https://knigipp.ru/api/getInfo/image/873c7cb9-79a3-11e6-97ea-5cf3fc4a2490")</f>
        <v>https://knigipp.ru/api/getInfo/image/873c7cb9-79a3-11e6-97ea-5cf3fc4a2490</v>
      </c>
      <c r="Y2309" s="19" t="s">
        <v>66</v>
      </c>
      <c r="Z2309" s="28" t="n">
        <v>128</v>
      </c>
      <c r="AA2309" s="19" t="s">
        <v>137</v>
      </c>
      <c r="AB2309" s="19" t="s">
        <v>8463</v>
      </c>
    </row>
    <row r="2310" customFormat="false" ht="21" hidden="false" customHeight="true" outlineLevel="3" collapsed="false">
      <c r="B2310" s="48" t="n">
        <v>1838</v>
      </c>
      <c r="C2310" s="19" t="s">
        <v>8679</v>
      </c>
      <c r="D2310" s="19" t="s">
        <v>8680</v>
      </c>
      <c r="E2310" s="19"/>
      <c r="F2310" s="19"/>
      <c r="G2310" s="19"/>
      <c r="H2310" s="20" t="s">
        <v>8681</v>
      </c>
      <c r="I2310" s="21" t="s">
        <v>8682</v>
      </c>
      <c r="J2310" s="22"/>
      <c r="K2310" s="23" t="n">
        <v>20</v>
      </c>
      <c r="L2310" s="22"/>
      <c r="M2310" s="22" t="s">
        <v>45</v>
      </c>
      <c r="N2310" s="18" t="n">
        <v>2</v>
      </c>
      <c r="O2310" s="24" t="n">
        <f aca="false">219*(1-R3/100)</f>
        <v>219</v>
      </c>
      <c r="P2310" s="25"/>
      <c r="Q2310" s="22" t="n">
        <f aca="false">O2310*P2310</f>
        <v>0</v>
      </c>
      <c r="R2310" s="31" t="n">
        <f aca="false">0.172*P2310</f>
        <v>0</v>
      </c>
      <c r="S2310" s="32" t="n">
        <f aca="false">0.00036*P2310</f>
        <v>0</v>
      </c>
      <c r="T2310" s="26"/>
      <c r="U2310" s="27" t="s">
        <v>8683</v>
      </c>
      <c r="V2310" s="27" t="s">
        <v>65</v>
      </c>
      <c r="W2310" s="19" t="s">
        <v>164</v>
      </c>
      <c r="X2310" s="19" t="str">
        <f aca="false">HYPERLINK("https://knigipp.ru/api/getInfo/image/5f5c8cba-a1e2-11e7-b8ef-5cf3fc4a2490")</f>
        <v>https://knigipp.ru/api/getInfo/image/5f5c8cba-a1e2-11e7-b8ef-5cf3fc4a2490</v>
      </c>
      <c r="Y2310" s="19" t="s">
        <v>66</v>
      </c>
      <c r="Z2310" s="28" t="n">
        <v>96</v>
      </c>
      <c r="AA2310" s="19" t="s">
        <v>137</v>
      </c>
      <c r="AB2310" s="19" t="s">
        <v>8463</v>
      </c>
    </row>
    <row r="2311" customFormat="false" ht="21" hidden="false" customHeight="true" outlineLevel="3" collapsed="false">
      <c r="B2311" s="48" t="n">
        <v>1839</v>
      </c>
      <c r="C2311" s="19" t="s">
        <v>8684</v>
      </c>
      <c r="D2311" s="19" t="s">
        <v>8685</v>
      </c>
      <c r="E2311" s="19"/>
      <c r="F2311" s="19"/>
      <c r="G2311" s="19"/>
      <c r="H2311" s="20" t="s">
        <v>8686</v>
      </c>
      <c r="I2311" s="21" t="s">
        <v>8687</v>
      </c>
      <c r="J2311" s="22"/>
      <c r="K2311" s="23" t="n">
        <v>20</v>
      </c>
      <c r="L2311" s="22"/>
      <c r="M2311" s="22" t="s">
        <v>45</v>
      </c>
      <c r="N2311" s="18" t="n">
        <v>2</v>
      </c>
      <c r="O2311" s="24" t="n">
        <f aca="false">179*(1-R3/100)</f>
        <v>179</v>
      </c>
      <c r="P2311" s="25"/>
      <c r="Q2311" s="22" t="n">
        <f aca="false">O2311*P2311</f>
        <v>0</v>
      </c>
      <c r="R2311" s="31" t="n">
        <f aca="false">0.172*P2311</f>
        <v>0</v>
      </c>
      <c r="S2311" s="32" t="n">
        <f aca="false">0.00036*P2311</f>
        <v>0</v>
      </c>
      <c r="T2311" s="26"/>
      <c r="U2311" s="27" t="s">
        <v>8688</v>
      </c>
      <c r="V2311" s="27" t="s">
        <v>65</v>
      </c>
      <c r="W2311" s="19" t="s">
        <v>164</v>
      </c>
      <c r="X2311" s="19" t="str">
        <f aca="false">HYPERLINK("https://knigipp.ru/api/getInfo/image/7d3a9b4d-4ec5-11e8-b825-5cf3fc4a2490")</f>
        <v>https://knigipp.ru/api/getInfo/image/7d3a9b4d-4ec5-11e8-b825-5cf3fc4a2490</v>
      </c>
      <c r="Y2311" s="19" t="s">
        <v>66</v>
      </c>
      <c r="Z2311" s="28" t="n">
        <v>96</v>
      </c>
      <c r="AA2311" s="19" t="s">
        <v>137</v>
      </c>
      <c r="AB2311" s="19" t="s">
        <v>8463</v>
      </c>
    </row>
    <row r="2312" customFormat="false" ht="21" hidden="false" customHeight="true" outlineLevel="3" collapsed="false">
      <c r="B2312" s="48" t="n">
        <v>1840</v>
      </c>
      <c r="C2312" s="19" t="s">
        <v>8689</v>
      </c>
      <c r="D2312" s="19" t="s">
        <v>8690</v>
      </c>
      <c r="E2312" s="19"/>
      <c r="F2312" s="19"/>
      <c r="G2312" s="19"/>
      <c r="H2312" s="20" t="s">
        <v>8691</v>
      </c>
      <c r="I2312" s="21" t="s">
        <v>8692</v>
      </c>
      <c r="J2312" s="22"/>
      <c r="K2312" s="23" t="n">
        <v>20</v>
      </c>
      <c r="L2312" s="22"/>
      <c r="M2312" s="22" t="s">
        <v>45</v>
      </c>
      <c r="N2312" s="18" t="n">
        <v>2</v>
      </c>
      <c r="O2312" s="24" t="n">
        <f aca="false">219*(1-R3/100)</f>
        <v>219</v>
      </c>
      <c r="P2312" s="25"/>
      <c r="Q2312" s="22" t="n">
        <f aca="false">O2312*P2312</f>
        <v>0</v>
      </c>
      <c r="R2312" s="31" t="n">
        <f aca="false">0.172*P2312</f>
        <v>0</v>
      </c>
      <c r="S2312" s="32" t="n">
        <f aca="false">0.00036*P2312</f>
        <v>0</v>
      </c>
      <c r="T2312" s="26"/>
      <c r="U2312" s="27" t="s">
        <v>8693</v>
      </c>
      <c r="V2312" s="27" t="s">
        <v>65</v>
      </c>
      <c r="W2312" s="19" t="s">
        <v>164</v>
      </c>
      <c r="X2312" s="19" t="str">
        <f aca="false">HYPERLINK("https://knigipp.ru/api/getInfo/image/3eb5815e-79a5-11e6-97ea-5cf3fc4a2490")</f>
        <v>https://knigipp.ru/api/getInfo/image/3eb5815e-79a5-11e6-97ea-5cf3fc4a2490</v>
      </c>
      <c r="Y2312" s="19" t="s">
        <v>66</v>
      </c>
      <c r="Z2312" s="28" t="n">
        <v>128</v>
      </c>
      <c r="AA2312" s="19" t="s">
        <v>137</v>
      </c>
      <c r="AB2312" s="19" t="s">
        <v>8463</v>
      </c>
    </row>
    <row r="2313" customFormat="false" ht="21" hidden="false" customHeight="true" outlineLevel="3" collapsed="false">
      <c r="B2313" s="48" t="n">
        <v>1841</v>
      </c>
      <c r="C2313" s="19" t="s">
        <v>8694</v>
      </c>
      <c r="D2313" s="19" t="s">
        <v>8695</v>
      </c>
      <c r="E2313" s="19"/>
      <c r="F2313" s="19"/>
      <c r="G2313" s="19"/>
      <c r="H2313" s="20" t="s">
        <v>8696</v>
      </c>
      <c r="I2313" s="21" t="s">
        <v>8697</v>
      </c>
      <c r="J2313" s="22"/>
      <c r="K2313" s="23" t="n">
        <v>20</v>
      </c>
      <c r="L2313" s="22"/>
      <c r="M2313" s="22" t="s">
        <v>45</v>
      </c>
      <c r="N2313" s="18" t="n">
        <v>2</v>
      </c>
      <c r="O2313" s="24" t="n">
        <f aca="false">179*(1-R3/100)</f>
        <v>179</v>
      </c>
      <c r="P2313" s="25"/>
      <c r="Q2313" s="22" t="n">
        <f aca="false">O2313*P2313</f>
        <v>0</v>
      </c>
      <c r="R2313" s="31" t="n">
        <f aca="false">0.172*P2313</f>
        <v>0</v>
      </c>
      <c r="S2313" s="32" t="n">
        <f aca="false">0.00036*P2313</f>
        <v>0</v>
      </c>
      <c r="T2313" s="26"/>
      <c r="U2313" s="27" t="s">
        <v>8698</v>
      </c>
      <c r="V2313" s="27" t="s">
        <v>65</v>
      </c>
      <c r="W2313" s="19" t="s">
        <v>164</v>
      </c>
      <c r="X2313" s="19" t="str">
        <f aca="false">HYPERLINK("https://knigipp.ru/api/getInfo/image/5628eaab-79a5-11e6-97ea-5cf3fc4a2490")</f>
        <v>https://knigipp.ru/api/getInfo/image/5628eaab-79a5-11e6-97ea-5cf3fc4a2490</v>
      </c>
      <c r="Y2313" s="19" t="s">
        <v>66</v>
      </c>
      <c r="Z2313" s="28" t="n">
        <v>112</v>
      </c>
      <c r="AA2313" s="19" t="s">
        <v>137</v>
      </c>
      <c r="AB2313" s="19" t="s">
        <v>8463</v>
      </c>
    </row>
    <row r="2314" customFormat="false" ht="21" hidden="false" customHeight="true" outlineLevel="3" collapsed="false">
      <c r="B2314" s="48" t="n">
        <v>1842</v>
      </c>
      <c r="C2314" s="19" t="s">
        <v>8699</v>
      </c>
      <c r="D2314" s="19" t="s">
        <v>8700</v>
      </c>
      <c r="E2314" s="19"/>
      <c r="F2314" s="19"/>
      <c r="G2314" s="19"/>
      <c r="H2314" s="20" t="s">
        <v>8701</v>
      </c>
      <c r="I2314" s="21" t="s">
        <v>8702</v>
      </c>
      <c r="J2314" s="22"/>
      <c r="K2314" s="23" t="n">
        <v>20</v>
      </c>
      <c r="L2314" s="22"/>
      <c r="M2314" s="22" t="s">
        <v>45</v>
      </c>
      <c r="N2314" s="18" t="n">
        <v>2</v>
      </c>
      <c r="O2314" s="24" t="n">
        <f aca="false">179*(1-R3/100)</f>
        <v>179</v>
      </c>
      <c r="P2314" s="25"/>
      <c r="Q2314" s="22" t="n">
        <f aca="false">O2314*P2314</f>
        <v>0</v>
      </c>
      <c r="R2314" s="31" t="n">
        <f aca="false">0.172*P2314</f>
        <v>0</v>
      </c>
      <c r="S2314" s="32" t="n">
        <f aca="false">0.00036*P2314</f>
        <v>0</v>
      </c>
      <c r="T2314" s="26"/>
      <c r="U2314" s="27" t="s">
        <v>8703</v>
      </c>
      <c r="V2314" s="27" t="s">
        <v>65</v>
      </c>
      <c r="W2314" s="19" t="s">
        <v>164</v>
      </c>
      <c r="X2314" s="19" t="str">
        <f aca="false">HYPERLINK("https://knigipp.ru/api/getInfo/image/c0820790-a1e1-11e7-b8ef-5cf3fc4a2490")</f>
        <v>https://knigipp.ru/api/getInfo/image/c0820790-a1e1-11e7-b8ef-5cf3fc4a2490</v>
      </c>
      <c r="Y2314" s="19" t="s">
        <v>66</v>
      </c>
      <c r="Z2314" s="28" t="n">
        <v>96</v>
      </c>
      <c r="AA2314" s="19" t="s">
        <v>137</v>
      </c>
      <c r="AB2314" s="19" t="s">
        <v>8463</v>
      </c>
    </row>
    <row r="2315" customFormat="false" ht="21" hidden="false" customHeight="true" outlineLevel="3" collapsed="false">
      <c r="B2315" s="48" t="n">
        <v>1843</v>
      </c>
      <c r="C2315" s="19" t="s">
        <v>8704</v>
      </c>
      <c r="D2315" s="19" t="s">
        <v>8705</v>
      </c>
      <c r="E2315" s="19"/>
      <c r="F2315" s="19"/>
      <c r="G2315" s="19"/>
      <c r="H2315" s="20" t="s">
        <v>8706</v>
      </c>
      <c r="I2315" s="21" t="s">
        <v>8707</v>
      </c>
      <c r="J2315" s="22"/>
      <c r="K2315" s="23" t="n">
        <v>20</v>
      </c>
      <c r="L2315" s="22"/>
      <c r="M2315" s="22" t="s">
        <v>45</v>
      </c>
      <c r="N2315" s="18" t="n">
        <v>2</v>
      </c>
      <c r="O2315" s="24" t="n">
        <f aca="false">219*(1-R3/100)</f>
        <v>219</v>
      </c>
      <c r="P2315" s="25"/>
      <c r="Q2315" s="22" t="n">
        <f aca="false">O2315*P2315</f>
        <v>0</v>
      </c>
      <c r="R2315" s="31" t="n">
        <f aca="false">0.172*P2315</f>
        <v>0</v>
      </c>
      <c r="S2315" s="32" t="n">
        <f aca="false">0.00036*P2315</f>
        <v>0</v>
      </c>
      <c r="T2315" s="26"/>
      <c r="U2315" s="27" t="s">
        <v>8708</v>
      </c>
      <c r="V2315" s="27" t="s">
        <v>65</v>
      </c>
      <c r="W2315" s="19" t="s">
        <v>38</v>
      </c>
      <c r="X2315" s="19" t="str">
        <f aca="false">HYPERLINK("https://knigipp.ru/api/getInfo/image/757a2924-79a5-11e6-97ea-5cf3fc4a2490")</f>
        <v>https://knigipp.ru/api/getInfo/image/757a2924-79a5-11e6-97ea-5cf3fc4a2490</v>
      </c>
      <c r="Y2315" s="19" t="s">
        <v>66</v>
      </c>
      <c r="Z2315" s="28" t="n">
        <v>128</v>
      </c>
      <c r="AA2315" s="19" t="s">
        <v>137</v>
      </c>
      <c r="AB2315" s="19" t="s">
        <v>8463</v>
      </c>
    </row>
    <row r="2316" customFormat="false" ht="21" hidden="false" customHeight="true" outlineLevel="3" collapsed="false">
      <c r="B2316" s="48" t="n">
        <v>1844</v>
      </c>
      <c r="C2316" s="19" t="s">
        <v>8709</v>
      </c>
      <c r="D2316" s="19" t="s">
        <v>8710</v>
      </c>
      <c r="E2316" s="19"/>
      <c r="F2316" s="19"/>
      <c r="G2316" s="19"/>
      <c r="H2316" s="20" t="s">
        <v>8711</v>
      </c>
      <c r="I2316" s="21" t="s">
        <v>8712</v>
      </c>
      <c r="J2316" s="22"/>
      <c r="K2316" s="23" t="n">
        <v>20</v>
      </c>
      <c r="L2316" s="22"/>
      <c r="M2316" s="22" t="s">
        <v>45</v>
      </c>
      <c r="N2316" s="18" t="n">
        <v>2</v>
      </c>
      <c r="O2316" s="24" t="n">
        <f aca="false">219*(1-R3/100)</f>
        <v>219</v>
      </c>
      <c r="P2316" s="25"/>
      <c r="Q2316" s="22" t="n">
        <f aca="false">O2316*P2316</f>
        <v>0</v>
      </c>
      <c r="R2316" s="43" t="n">
        <f aca="false">0.17*P2316</f>
        <v>0</v>
      </c>
      <c r="S2316" s="32" t="n">
        <f aca="false">0.00036*P2316</f>
        <v>0</v>
      </c>
      <c r="T2316" s="26"/>
      <c r="U2316" s="27" t="s">
        <v>8713</v>
      </c>
      <c r="V2316" s="27" t="s">
        <v>65</v>
      </c>
      <c r="W2316" s="19" t="s">
        <v>164</v>
      </c>
      <c r="X2316" s="19" t="str">
        <f aca="false">HYPERLINK("https://knigipp.ru/api/getInfo/image/ff33a109-7b53-11eb-a275-ac1f6b442184")</f>
        <v>https://knigipp.ru/api/getInfo/image/ff33a109-7b53-11eb-a275-ac1f6b442184</v>
      </c>
      <c r="Y2316" s="19" t="s">
        <v>66</v>
      </c>
      <c r="Z2316" s="28" t="n">
        <v>176</v>
      </c>
      <c r="AA2316" s="19" t="s">
        <v>137</v>
      </c>
      <c r="AB2316" s="19" t="s">
        <v>8463</v>
      </c>
    </row>
    <row r="2317" customFormat="false" ht="21" hidden="false" customHeight="true" outlineLevel="3" collapsed="false">
      <c r="B2317" s="49" t="n">
        <v>1845</v>
      </c>
      <c r="C2317" s="34" t="s">
        <v>8714</v>
      </c>
      <c r="D2317" s="34" t="s">
        <v>8715</v>
      </c>
      <c r="E2317" s="34"/>
      <c r="F2317" s="34"/>
      <c r="G2317" s="34"/>
      <c r="H2317" s="35" t="s">
        <v>8716</v>
      </c>
      <c r="I2317" s="36" t="s">
        <v>8717</v>
      </c>
      <c r="J2317" s="37"/>
      <c r="K2317" s="38" t="n">
        <v>10</v>
      </c>
      <c r="L2317" s="37"/>
      <c r="M2317" s="37" t="s">
        <v>45</v>
      </c>
      <c r="N2317" s="33" t="n">
        <v>2</v>
      </c>
      <c r="O2317" s="39" t="n">
        <f aca="false">179*(1-R3/100)</f>
        <v>179</v>
      </c>
      <c r="P2317" s="25"/>
      <c r="Q2317" s="37" t="n">
        <f aca="false">O2317*P2317</f>
        <v>0</v>
      </c>
      <c r="R2317" s="37" t="n">
        <v>0</v>
      </c>
      <c r="S2317" s="37" t="n">
        <v>0</v>
      </c>
      <c r="T2317" s="40" t="s">
        <v>135</v>
      </c>
      <c r="U2317" s="41" t="s">
        <v>8718</v>
      </c>
      <c r="V2317" s="41" t="s">
        <v>65</v>
      </c>
      <c r="W2317" s="34" t="s">
        <v>38</v>
      </c>
      <c r="X2317" s="34" t="str">
        <f aca="false">HYPERLINK("https://knigipp.ru/api/getInfo/image/89a84219-ccc1-11ee-a25a-00155d82e908")</f>
        <v>https://knigipp.ru/api/getInfo/image/89a84219-ccc1-11ee-a25a-00155d82e908</v>
      </c>
      <c r="Y2317" s="34" t="s">
        <v>66</v>
      </c>
      <c r="Z2317" s="42" t="n">
        <v>96</v>
      </c>
      <c r="AA2317" s="34" t="s">
        <v>137</v>
      </c>
      <c r="AB2317" s="34" t="s">
        <v>8463</v>
      </c>
    </row>
    <row r="2318" customFormat="false" ht="21" hidden="false" customHeight="true" outlineLevel="3" collapsed="false">
      <c r="B2318" s="48" t="n">
        <v>1846</v>
      </c>
      <c r="C2318" s="19" t="s">
        <v>8719</v>
      </c>
      <c r="D2318" s="19" t="s">
        <v>8720</v>
      </c>
      <c r="E2318" s="19"/>
      <c r="F2318" s="19"/>
      <c r="G2318" s="19"/>
      <c r="H2318" s="20" t="s">
        <v>8721</v>
      </c>
      <c r="I2318" s="21" t="s">
        <v>8722</v>
      </c>
      <c r="J2318" s="22"/>
      <c r="K2318" s="23" t="n">
        <v>20</v>
      </c>
      <c r="L2318" s="22"/>
      <c r="M2318" s="22" t="s">
        <v>45</v>
      </c>
      <c r="N2318" s="18" t="n">
        <v>2</v>
      </c>
      <c r="O2318" s="24" t="n">
        <f aca="false">279*(1-R3/100)</f>
        <v>279</v>
      </c>
      <c r="P2318" s="25"/>
      <c r="Q2318" s="22" t="n">
        <f aca="false">O2318*P2318</f>
        <v>0</v>
      </c>
      <c r="R2318" s="43" t="n">
        <f aca="false">0.17*P2318</f>
        <v>0</v>
      </c>
      <c r="S2318" s="32" t="n">
        <f aca="false">0.00036*P2318</f>
        <v>0</v>
      </c>
      <c r="T2318" s="26"/>
      <c r="U2318" s="27" t="s">
        <v>8723</v>
      </c>
      <c r="V2318" s="27" t="s">
        <v>65</v>
      </c>
      <c r="W2318" s="19" t="s">
        <v>164</v>
      </c>
      <c r="X2318" s="19" t="str">
        <f aca="false">HYPERLINK("https://knigipp.ru/api/getInfo/image/a5e8de93-8e0d-11eb-a278-ac1f6b442184")</f>
        <v>https://knigipp.ru/api/getInfo/image/a5e8de93-8e0d-11eb-a278-ac1f6b442184</v>
      </c>
      <c r="Y2318" s="19" t="s">
        <v>66</v>
      </c>
      <c r="Z2318" s="28" t="n">
        <v>224</v>
      </c>
      <c r="AA2318" s="19" t="s">
        <v>137</v>
      </c>
      <c r="AB2318" s="19" t="s">
        <v>8463</v>
      </c>
    </row>
    <row r="2319" customFormat="false" ht="21" hidden="false" customHeight="true" outlineLevel="3" collapsed="false">
      <c r="B2319" s="48" t="n">
        <v>1847</v>
      </c>
      <c r="C2319" s="19" t="s">
        <v>8724</v>
      </c>
      <c r="D2319" s="19" t="s">
        <v>8725</v>
      </c>
      <c r="E2319" s="19"/>
      <c r="F2319" s="19"/>
      <c r="G2319" s="19"/>
      <c r="H2319" s="20" t="s">
        <v>8726</v>
      </c>
      <c r="I2319" s="21" t="s">
        <v>8727</v>
      </c>
      <c r="J2319" s="22"/>
      <c r="K2319" s="23" t="n">
        <v>20</v>
      </c>
      <c r="L2319" s="22"/>
      <c r="M2319" s="22" t="s">
        <v>45</v>
      </c>
      <c r="N2319" s="18" t="n">
        <v>2</v>
      </c>
      <c r="O2319" s="24" t="n">
        <f aca="false">219*(1-R3/100)</f>
        <v>219</v>
      </c>
      <c r="P2319" s="25"/>
      <c r="Q2319" s="22" t="n">
        <f aca="false">O2319*P2319</f>
        <v>0</v>
      </c>
      <c r="R2319" s="31" t="n">
        <f aca="false">0.172*P2319</f>
        <v>0</v>
      </c>
      <c r="S2319" s="32" t="n">
        <f aca="false">0.00036*P2319</f>
        <v>0</v>
      </c>
      <c r="T2319" s="26"/>
      <c r="U2319" s="27" t="s">
        <v>8728</v>
      </c>
      <c r="V2319" s="27" t="s">
        <v>65</v>
      </c>
      <c r="W2319" s="19" t="s">
        <v>164</v>
      </c>
      <c r="X2319" s="19" t="str">
        <f aca="false">HYPERLINK("https://knigipp.ru/api/getInfo/image/94a7b2ce-79a5-11e6-97ea-5cf3fc4a2490")</f>
        <v>https://knigipp.ru/api/getInfo/image/94a7b2ce-79a5-11e6-97ea-5cf3fc4a2490</v>
      </c>
      <c r="Y2319" s="19" t="s">
        <v>66</v>
      </c>
      <c r="Z2319" s="28" t="n">
        <v>128</v>
      </c>
      <c r="AA2319" s="19" t="s">
        <v>137</v>
      </c>
      <c r="AB2319" s="19" t="s">
        <v>8463</v>
      </c>
    </row>
    <row r="2320" customFormat="false" ht="23.1" hidden="false" customHeight="true" outlineLevel="2" collapsed="false">
      <c r="B2320" s="17" t="s">
        <v>8729</v>
      </c>
      <c r="C2320" s="17"/>
      <c r="D2320" s="17"/>
      <c r="E2320" s="17"/>
      <c r="F2320" s="17"/>
      <c r="G2320" s="17"/>
    </row>
    <row r="2321" customFormat="false" ht="21" hidden="false" customHeight="true" outlineLevel="3" collapsed="false">
      <c r="B2321" s="49" t="n">
        <v>1848</v>
      </c>
      <c r="C2321" s="34" t="s">
        <v>8730</v>
      </c>
      <c r="D2321" s="34" t="s">
        <v>8731</v>
      </c>
      <c r="E2321" s="34"/>
      <c r="F2321" s="34"/>
      <c r="G2321" s="34"/>
      <c r="H2321" s="35" t="s">
        <v>8732</v>
      </c>
      <c r="I2321" s="36" t="s">
        <v>8733</v>
      </c>
      <c r="J2321" s="37"/>
      <c r="K2321" s="38" t="n">
        <v>20</v>
      </c>
      <c r="L2321" s="37"/>
      <c r="M2321" s="37" t="s">
        <v>45</v>
      </c>
      <c r="N2321" s="33" t="n">
        <v>1</v>
      </c>
      <c r="O2321" s="39" t="n">
        <f aca="false">207*(1-R3/100)</f>
        <v>207</v>
      </c>
      <c r="P2321" s="25"/>
      <c r="Q2321" s="37" t="n">
        <f aca="false">O2321*P2321</f>
        <v>0</v>
      </c>
      <c r="R2321" s="37" t="n">
        <v>0</v>
      </c>
      <c r="S2321" s="37" t="n">
        <v>0</v>
      </c>
      <c r="T2321" s="40" t="s">
        <v>135</v>
      </c>
      <c r="U2321" s="41" t="s">
        <v>8734</v>
      </c>
      <c r="V2321" s="41" t="s">
        <v>65</v>
      </c>
      <c r="W2321" s="34" t="s">
        <v>38</v>
      </c>
      <c r="X2321" s="34" t="str">
        <f aca="false">HYPERLINK("https://knigipp.ru/api/getInfo/image/ada300f7-6146-11ef-a264-00155d82e908")</f>
        <v>https://knigipp.ru/api/getInfo/image/ada300f7-6146-11ef-a264-00155d82e908</v>
      </c>
      <c r="Y2321" s="34" t="s">
        <v>8735</v>
      </c>
      <c r="Z2321" s="42" t="n">
        <v>96</v>
      </c>
      <c r="AA2321" s="34" t="s">
        <v>137</v>
      </c>
      <c r="AB2321" s="34"/>
    </row>
    <row r="2322" customFormat="false" ht="23.1" hidden="false" customHeight="true" outlineLevel="2" collapsed="false">
      <c r="B2322" s="17" t="s">
        <v>8736</v>
      </c>
      <c r="C2322" s="17"/>
      <c r="D2322" s="17"/>
      <c r="E2322" s="17"/>
      <c r="F2322" s="17"/>
      <c r="G2322" s="17"/>
    </row>
    <row r="2323" customFormat="false" ht="21" hidden="false" customHeight="true" outlineLevel="3" collapsed="false">
      <c r="B2323" s="48" t="n">
        <v>1849</v>
      </c>
      <c r="C2323" s="19" t="s">
        <v>8737</v>
      </c>
      <c r="D2323" s="19" t="s">
        <v>8738</v>
      </c>
      <c r="E2323" s="19"/>
      <c r="F2323" s="19"/>
      <c r="G2323" s="19"/>
      <c r="H2323" s="20" t="s">
        <v>8739</v>
      </c>
      <c r="I2323" s="21" t="s">
        <v>8740</v>
      </c>
      <c r="J2323" s="22"/>
      <c r="K2323" s="23" t="n">
        <v>20</v>
      </c>
      <c r="L2323" s="22"/>
      <c r="M2323" s="22" t="s">
        <v>45</v>
      </c>
      <c r="N2323" s="18" t="n">
        <v>2</v>
      </c>
      <c r="O2323" s="24" t="n">
        <f aca="false">199*(1-R3/100)</f>
        <v>199</v>
      </c>
      <c r="P2323" s="25"/>
      <c r="Q2323" s="22" t="n">
        <f aca="false">O2323*P2323</f>
        <v>0</v>
      </c>
      <c r="R2323" s="22" t="n">
        <v>0</v>
      </c>
      <c r="S2323" s="22" t="n">
        <v>0</v>
      </c>
      <c r="T2323" s="26"/>
      <c r="U2323" s="27" t="s">
        <v>8741</v>
      </c>
      <c r="V2323" s="27" t="s">
        <v>65</v>
      </c>
      <c r="W2323" s="19" t="s">
        <v>7585</v>
      </c>
      <c r="X2323" s="19" t="str">
        <f aca="false">HYPERLINK("https://knigipp.ru/api/getInfo/image/b07d3fd3-4d5a-11ee-a244-00155d82e902")</f>
        <v>https://knigipp.ru/api/getInfo/image/b07d3fd3-4d5a-11ee-a244-00155d82e902</v>
      </c>
      <c r="Y2323" s="19" t="s">
        <v>66</v>
      </c>
      <c r="Z2323" s="28" t="n">
        <v>144</v>
      </c>
      <c r="AA2323" s="19" t="s">
        <v>207</v>
      </c>
      <c r="AB2323" s="19"/>
    </row>
    <row r="2324" customFormat="false" ht="21" hidden="false" customHeight="true" outlineLevel="3" collapsed="false">
      <c r="B2324" s="48" t="n">
        <v>1850</v>
      </c>
      <c r="C2324" s="19" t="s">
        <v>8742</v>
      </c>
      <c r="D2324" s="19" t="s">
        <v>8743</v>
      </c>
      <c r="E2324" s="19"/>
      <c r="F2324" s="19"/>
      <c r="G2324" s="19"/>
      <c r="H2324" s="20" t="s">
        <v>8744</v>
      </c>
      <c r="I2324" s="21" t="s">
        <v>7691</v>
      </c>
      <c r="J2324" s="22"/>
      <c r="K2324" s="23" t="n">
        <v>20</v>
      </c>
      <c r="L2324" s="22"/>
      <c r="M2324" s="22" t="s">
        <v>45</v>
      </c>
      <c r="N2324" s="18" t="n">
        <v>2</v>
      </c>
      <c r="O2324" s="24" t="n">
        <f aca="false">189*(1-R3/100)</f>
        <v>189</v>
      </c>
      <c r="P2324" s="25"/>
      <c r="Q2324" s="22" t="n">
        <f aca="false">O2324*P2324</f>
        <v>0</v>
      </c>
      <c r="R2324" s="22" t="n">
        <v>0</v>
      </c>
      <c r="S2324" s="22" t="n">
        <v>0</v>
      </c>
      <c r="T2324" s="26"/>
      <c r="U2324" s="27" t="s">
        <v>8745</v>
      </c>
      <c r="V2324" s="27" t="s">
        <v>65</v>
      </c>
      <c r="W2324" s="19" t="s">
        <v>7585</v>
      </c>
      <c r="X2324" s="19" t="str">
        <f aca="false">HYPERLINK("https://knigipp.ru/api/getInfo/image/f2ebf1b2-4d5a-11ee-a244-00155d82e902")</f>
        <v>https://knigipp.ru/api/getInfo/image/f2ebf1b2-4d5a-11ee-a244-00155d82e902</v>
      </c>
      <c r="Y2324" s="19" t="s">
        <v>66</v>
      </c>
      <c r="Z2324" s="28" t="n">
        <v>128</v>
      </c>
      <c r="AA2324" s="19" t="s">
        <v>207</v>
      </c>
      <c r="AB2324" s="19"/>
    </row>
    <row r="2325" customFormat="false" ht="21" hidden="false" customHeight="true" outlineLevel="3" collapsed="false">
      <c r="B2325" s="48" t="n">
        <v>1851</v>
      </c>
      <c r="C2325" s="19" t="s">
        <v>8746</v>
      </c>
      <c r="D2325" s="19" t="s">
        <v>8747</v>
      </c>
      <c r="E2325" s="19"/>
      <c r="F2325" s="19"/>
      <c r="G2325" s="19"/>
      <c r="H2325" s="20" t="s">
        <v>8748</v>
      </c>
      <c r="I2325" s="21" t="s">
        <v>8318</v>
      </c>
      <c r="J2325" s="22"/>
      <c r="K2325" s="23" t="n">
        <v>20</v>
      </c>
      <c r="L2325" s="22"/>
      <c r="M2325" s="22" t="s">
        <v>45</v>
      </c>
      <c r="N2325" s="18" t="n">
        <v>2</v>
      </c>
      <c r="O2325" s="24" t="n">
        <f aca="false">189*(1-R3/100)</f>
        <v>189</v>
      </c>
      <c r="P2325" s="25"/>
      <c r="Q2325" s="22" t="n">
        <f aca="false">O2325*P2325</f>
        <v>0</v>
      </c>
      <c r="R2325" s="22" t="n">
        <v>0</v>
      </c>
      <c r="S2325" s="22" t="n">
        <v>0</v>
      </c>
      <c r="T2325" s="26"/>
      <c r="U2325" s="27" t="s">
        <v>8749</v>
      </c>
      <c r="V2325" s="27" t="s">
        <v>65</v>
      </c>
      <c r="W2325" s="19" t="s">
        <v>164</v>
      </c>
      <c r="X2325" s="19" t="str">
        <f aca="false">HYPERLINK("https://knigipp.ru/api/getInfo/image/624f5a1f-4d59-11ee-a244-00155d82e902")</f>
        <v>https://knigipp.ru/api/getInfo/image/624f5a1f-4d59-11ee-a244-00155d82e902</v>
      </c>
      <c r="Y2325" s="19" t="s">
        <v>66</v>
      </c>
      <c r="Z2325" s="28" t="n">
        <v>128</v>
      </c>
      <c r="AA2325" s="19" t="s">
        <v>207</v>
      </c>
      <c r="AB2325" s="19"/>
    </row>
    <row r="2326" customFormat="false" ht="21" hidden="false" customHeight="true" outlineLevel="3" collapsed="false">
      <c r="B2326" s="48" t="n">
        <v>1852</v>
      </c>
      <c r="C2326" s="19" t="s">
        <v>8750</v>
      </c>
      <c r="D2326" s="19" t="s">
        <v>8751</v>
      </c>
      <c r="E2326" s="19"/>
      <c r="F2326" s="19"/>
      <c r="G2326" s="19"/>
      <c r="H2326" s="20" t="s">
        <v>8752</v>
      </c>
      <c r="I2326" s="21" t="s">
        <v>7486</v>
      </c>
      <c r="J2326" s="22"/>
      <c r="K2326" s="23" t="n">
        <v>20</v>
      </c>
      <c r="L2326" s="22"/>
      <c r="M2326" s="22" t="s">
        <v>45</v>
      </c>
      <c r="N2326" s="18" t="n">
        <v>2</v>
      </c>
      <c r="O2326" s="24" t="n">
        <f aca="false">159*(1-R3/100)</f>
        <v>159</v>
      </c>
      <c r="P2326" s="25"/>
      <c r="Q2326" s="22" t="n">
        <f aca="false">O2326*P2326</f>
        <v>0</v>
      </c>
      <c r="R2326" s="22" t="n">
        <v>0</v>
      </c>
      <c r="S2326" s="22" t="n">
        <v>0</v>
      </c>
      <c r="T2326" s="26"/>
      <c r="U2326" s="27" t="s">
        <v>8753</v>
      </c>
      <c r="V2326" s="27" t="s">
        <v>65</v>
      </c>
      <c r="W2326" s="19" t="s">
        <v>164</v>
      </c>
      <c r="X2326" s="19" t="str">
        <f aca="false">HYPERLINK("https://knigipp.ru/api/getInfo/image/a1b35744-c0fb-11ee-a25a-00155d82e908")</f>
        <v>https://knigipp.ru/api/getInfo/image/a1b35744-c0fb-11ee-a25a-00155d82e908</v>
      </c>
      <c r="Y2326" s="19" t="s">
        <v>66</v>
      </c>
      <c r="Z2326" s="28" t="n">
        <v>80</v>
      </c>
      <c r="AA2326" s="19" t="s">
        <v>207</v>
      </c>
      <c r="AB2326" s="19"/>
    </row>
    <row r="2327" customFormat="false" ht="21" hidden="false" customHeight="true" outlineLevel="3" collapsed="false">
      <c r="B2327" s="48" t="n">
        <v>1853</v>
      </c>
      <c r="C2327" s="19" t="s">
        <v>8754</v>
      </c>
      <c r="D2327" s="19" t="s">
        <v>8755</v>
      </c>
      <c r="E2327" s="19"/>
      <c r="F2327" s="19"/>
      <c r="G2327" s="19"/>
      <c r="H2327" s="20" t="s">
        <v>8756</v>
      </c>
      <c r="I2327" s="21" t="s">
        <v>7523</v>
      </c>
      <c r="J2327" s="22"/>
      <c r="K2327" s="23" t="n">
        <v>20</v>
      </c>
      <c r="L2327" s="22"/>
      <c r="M2327" s="22" t="s">
        <v>45</v>
      </c>
      <c r="N2327" s="18" t="n">
        <v>2</v>
      </c>
      <c r="O2327" s="24" t="n">
        <f aca="false">159*(1-R3/100)</f>
        <v>159</v>
      </c>
      <c r="P2327" s="25"/>
      <c r="Q2327" s="22" t="n">
        <f aca="false">O2327*P2327</f>
        <v>0</v>
      </c>
      <c r="R2327" s="22" t="n">
        <v>0</v>
      </c>
      <c r="S2327" s="22" t="n">
        <v>0</v>
      </c>
      <c r="T2327" s="26"/>
      <c r="U2327" s="27" t="s">
        <v>8757</v>
      </c>
      <c r="V2327" s="27" t="s">
        <v>65</v>
      </c>
      <c r="W2327" s="19" t="s">
        <v>164</v>
      </c>
      <c r="X2327" s="19" t="str">
        <f aca="false">HYPERLINK("https://knigipp.ru/api/getInfo/image/75a87437-c0fb-11ee-a25a-00155d82e908")</f>
        <v>https://knigipp.ru/api/getInfo/image/75a87437-c0fb-11ee-a25a-00155d82e908</v>
      </c>
      <c r="Y2327" s="19" t="s">
        <v>66</v>
      </c>
      <c r="Z2327" s="28" t="n">
        <v>80</v>
      </c>
      <c r="AA2327" s="19" t="s">
        <v>207</v>
      </c>
      <c r="AB2327" s="19"/>
    </row>
    <row r="2328" customFormat="false" ht="21" hidden="false" customHeight="true" outlineLevel="3" collapsed="false">
      <c r="B2328" s="48" t="n">
        <v>1854</v>
      </c>
      <c r="C2328" s="19" t="s">
        <v>8758</v>
      </c>
      <c r="D2328" s="19" t="s">
        <v>8759</v>
      </c>
      <c r="E2328" s="19"/>
      <c r="F2328" s="19"/>
      <c r="G2328" s="19"/>
      <c r="H2328" s="20" t="s">
        <v>8760</v>
      </c>
      <c r="I2328" s="21" t="s">
        <v>7476</v>
      </c>
      <c r="J2328" s="22"/>
      <c r="K2328" s="23" t="n">
        <v>20</v>
      </c>
      <c r="L2328" s="22"/>
      <c r="M2328" s="22" t="s">
        <v>45</v>
      </c>
      <c r="N2328" s="18" t="n">
        <v>2</v>
      </c>
      <c r="O2328" s="24" t="n">
        <f aca="false">199*(1-R3/100)</f>
        <v>199</v>
      </c>
      <c r="P2328" s="25"/>
      <c r="Q2328" s="22" t="n">
        <f aca="false">O2328*P2328</f>
        <v>0</v>
      </c>
      <c r="R2328" s="22" t="n">
        <v>0</v>
      </c>
      <c r="S2328" s="22" t="n">
        <v>0</v>
      </c>
      <c r="T2328" s="26"/>
      <c r="U2328" s="27" t="s">
        <v>8761</v>
      </c>
      <c r="V2328" s="27" t="s">
        <v>65</v>
      </c>
      <c r="W2328" s="19" t="s">
        <v>164</v>
      </c>
      <c r="X2328" s="19" t="str">
        <f aca="false">HYPERLINK("https://knigipp.ru/api/getInfo/image/829caca1-4d5a-11ee-a244-00155d82e902")</f>
        <v>https://knigipp.ru/api/getInfo/image/829caca1-4d5a-11ee-a244-00155d82e902</v>
      </c>
      <c r="Y2328" s="19" t="s">
        <v>66</v>
      </c>
      <c r="Z2328" s="28" t="n">
        <v>144</v>
      </c>
      <c r="AA2328" s="19" t="s">
        <v>207</v>
      </c>
      <c r="AB2328" s="19"/>
    </row>
    <row r="2329" customFormat="false" ht="21" hidden="false" customHeight="true" outlineLevel="3" collapsed="false">
      <c r="B2329" s="49" t="n">
        <v>1855</v>
      </c>
      <c r="C2329" s="34" t="s">
        <v>8762</v>
      </c>
      <c r="D2329" s="34" t="s">
        <v>8763</v>
      </c>
      <c r="E2329" s="34"/>
      <c r="F2329" s="34"/>
      <c r="G2329" s="34"/>
      <c r="H2329" s="35" t="s">
        <v>8764</v>
      </c>
      <c r="I2329" s="36" t="s">
        <v>8765</v>
      </c>
      <c r="J2329" s="37"/>
      <c r="K2329" s="38" t="n">
        <v>20</v>
      </c>
      <c r="L2329" s="37"/>
      <c r="M2329" s="37" t="s">
        <v>45</v>
      </c>
      <c r="N2329" s="33" t="n">
        <v>2</v>
      </c>
      <c r="O2329" s="39" t="n">
        <f aca="false">159*(1-R3/100)</f>
        <v>159</v>
      </c>
      <c r="P2329" s="25"/>
      <c r="Q2329" s="37" t="n">
        <f aca="false">O2329*P2329</f>
        <v>0</v>
      </c>
      <c r="R2329" s="37" t="n">
        <v>0</v>
      </c>
      <c r="S2329" s="37" t="n">
        <v>0</v>
      </c>
      <c r="T2329" s="40" t="s">
        <v>135</v>
      </c>
      <c r="U2329" s="41" t="s">
        <v>8766</v>
      </c>
      <c r="V2329" s="41" t="s">
        <v>65</v>
      </c>
      <c r="W2329" s="34" t="s">
        <v>38</v>
      </c>
      <c r="X2329" s="34" t="str">
        <f aca="false">HYPERLINK("https://knigipp.ru/api/getInfo/image/ba87a6c2-3550-11ef-a261-00155d82e908")</f>
        <v>https://knigipp.ru/api/getInfo/image/ba87a6c2-3550-11ef-a261-00155d82e908</v>
      </c>
      <c r="Y2329" s="34" t="s">
        <v>66</v>
      </c>
      <c r="Z2329" s="42" t="n">
        <v>80</v>
      </c>
      <c r="AA2329" s="34" t="s">
        <v>207</v>
      </c>
      <c r="AB2329" s="34"/>
    </row>
    <row r="2330" customFormat="false" ht="21" hidden="false" customHeight="true" outlineLevel="3" collapsed="false">
      <c r="B2330" s="48" t="n">
        <v>1856</v>
      </c>
      <c r="C2330" s="19" t="s">
        <v>8767</v>
      </c>
      <c r="D2330" s="19" t="s">
        <v>8768</v>
      </c>
      <c r="E2330" s="19"/>
      <c r="F2330" s="19"/>
      <c r="G2330" s="19"/>
      <c r="H2330" s="20" t="s">
        <v>8769</v>
      </c>
      <c r="I2330" s="21" t="s">
        <v>8770</v>
      </c>
      <c r="J2330" s="22"/>
      <c r="K2330" s="23" t="n">
        <v>20</v>
      </c>
      <c r="L2330" s="22"/>
      <c r="M2330" s="22" t="s">
        <v>45</v>
      </c>
      <c r="N2330" s="18" t="n">
        <v>2</v>
      </c>
      <c r="O2330" s="24" t="n">
        <f aca="false">159*(1-R3/100)</f>
        <v>159</v>
      </c>
      <c r="P2330" s="25"/>
      <c r="Q2330" s="22" t="n">
        <f aca="false">O2330*P2330</f>
        <v>0</v>
      </c>
      <c r="R2330" s="22" t="n">
        <v>0</v>
      </c>
      <c r="S2330" s="22" t="n">
        <v>0</v>
      </c>
      <c r="T2330" s="26"/>
      <c r="U2330" s="27" t="s">
        <v>8771</v>
      </c>
      <c r="V2330" s="27" t="s">
        <v>65</v>
      </c>
      <c r="W2330" s="19" t="s">
        <v>164</v>
      </c>
      <c r="X2330" s="19" t="str">
        <f aca="false">HYPERLINK("https://knigipp.ru/api/getInfo/image/18dacc03-4d5b-11ee-a244-00155d82e902")</f>
        <v>https://knigipp.ru/api/getInfo/image/18dacc03-4d5b-11ee-a244-00155d82e902</v>
      </c>
      <c r="Y2330" s="19" t="s">
        <v>66</v>
      </c>
      <c r="Z2330" s="28" t="n">
        <v>96</v>
      </c>
      <c r="AA2330" s="19" t="s">
        <v>207</v>
      </c>
      <c r="AB2330" s="19"/>
    </row>
    <row r="2331" customFormat="false" ht="21" hidden="false" customHeight="true" outlineLevel="3" collapsed="false">
      <c r="B2331" s="48" t="n">
        <v>1857</v>
      </c>
      <c r="C2331" s="19" t="s">
        <v>8772</v>
      </c>
      <c r="D2331" s="19" t="s">
        <v>8773</v>
      </c>
      <c r="E2331" s="19"/>
      <c r="F2331" s="19"/>
      <c r="G2331" s="19"/>
      <c r="H2331" s="20" t="s">
        <v>8774</v>
      </c>
      <c r="I2331" s="21" t="s">
        <v>8775</v>
      </c>
      <c r="J2331" s="22"/>
      <c r="K2331" s="23" t="n">
        <v>20</v>
      </c>
      <c r="L2331" s="22"/>
      <c r="M2331" s="22" t="s">
        <v>45</v>
      </c>
      <c r="N2331" s="18" t="n">
        <v>2</v>
      </c>
      <c r="O2331" s="24" t="n">
        <f aca="false">159*(1-R3/100)</f>
        <v>159</v>
      </c>
      <c r="P2331" s="25"/>
      <c r="Q2331" s="22" t="n">
        <f aca="false">O2331*P2331</f>
        <v>0</v>
      </c>
      <c r="R2331" s="22" t="n">
        <v>0</v>
      </c>
      <c r="S2331" s="22" t="n">
        <v>0</v>
      </c>
      <c r="T2331" s="26"/>
      <c r="U2331" s="27" t="s">
        <v>8776</v>
      </c>
      <c r="V2331" s="27" t="s">
        <v>65</v>
      </c>
      <c r="W2331" s="19" t="s">
        <v>164</v>
      </c>
      <c r="X2331" s="19" t="str">
        <f aca="false">HYPERLINK("https://knigipp.ru/api/getInfo/image/4ce13c06-c0fa-11ee-a25a-00155d82e908")</f>
        <v>https://knigipp.ru/api/getInfo/image/4ce13c06-c0fa-11ee-a25a-00155d82e908</v>
      </c>
      <c r="Y2331" s="19" t="s">
        <v>66</v>
      </c>
      <c r="Z2331" s="28" t="n">
        <v>96</v>
      </c>
      <c r="AA2331" s="19" t="s">
        <v>207</v>
      </c>
      <c r="AB2331" s="19"/>
    </row>
    <row r="2332" customFormat="false" ht="21" hidden="false" customHeight="true" outlineLevel="3" collapsed="false">
      <c r="B2332" s="48" t="n">
        <v>1858</v>
      </c>
      <c r="C2332" s="19" t="s">
        <v>8777</v>
      </c>
      <c r="D2332" s="19" t="s">
        <v>8778</v>
      </c>
      <c r="E2332" s="19"/>
      <c r="F2332" s="19"/>
      <c r="G2332" s="19"/>
      <c r="H2332" s="20" t="s">
        <v>8779</v>
      </c>
      <c r="I2332" s="21" t="s">
        <v>8780</v>
      </c>
      <c r="J2332" s="22"/>
      <c r="K2332" s="23" t="n">
        <v>20</v>
      </c>
      <c r="L2332" s="22"/>
      <c r="M2332" s="22" t="s">
        <v>45</v>
      </c>
      <c r="N2332" s="18" t="n">
        <v>2</v>
      </c>
      <c r="O2332" s="24" t="n">
        <f aca="false">159*(1-R3/100)</f>
        <v>159</v>
      </c>
      <c r="P2332" s="25"/>
      <c r="Q2332" s="22" t="n">
        <f aca="false">O2332*P2332</f>
        <v>0</v>
      </c>
      <c r="R2332" s="22" t="n">
        <v>0</v>
      </c>
      <c r="S2332" s="22" t="n">
        <v>0</v>
      </c>
      <c r="T2332" s="26"/>
      <c r="U2332" s="27" t="s">
        <v>8781</v>
      </c>
      <c r="V2332" s="27" t="s">
        <v>65</v>
      </c>
      <c r="W2332" s="19" t="s">
        <v>164</v>
      </c>
      <c r="X2332" s="19" t="str">
        <f aca="false">HYPERLINK("https://knigipp.ru/api/getInfo/image/908a85ed-4d59-11ee-a244-00155d82e902")</f>
        <v>https://knigipp.ru/api/getInfo/image/908a85ed-4d59-11ee-a244-00155d82e902</v>
      </c>
      <c r="Y2332" s="19" t="s">
        <v>66</v>
      </c>
      <c r="Z2332" s="28" t="n">
        <v>96</v>
      </c>
      <c r="AA2332" s="19" t="s">
        <v>207</v>
      </c>
      <c r="AB2332" s="19"/>
    </row>
    <row r="2333" customFormat="false" ht="21" hidden="false" customHeight="true" outlineLevel="3" collapsed="false">
      <c r="B2333" s="49" t="n">
        <v>1859</v>
      </c>
      <c r="C2333" s="34" t="s">
        <v>8782</v>
      </c>
      <c r="D2333" s="34" t="s">
        <v>8783</v>
      </c>
      <c r="E2333" s="34"/>
      <c r="F2333" s="34"/>
      <c r="G2333" s="34"/>
      <c r="H2333" s="35" t="s">
        <v>8784</v>
      </c>
      <c r="I2333" s="36" t="s">
        <v>8785</v>
      </c>
      <c r="J2333" s="37"/>
      <c r="K2333" s="38" t="n">
        <v>20</v>
      </c>
      <c r="L2333" s="37"/>
      <c r="M2333" s="37" t="s">
        <v>45</v>
      </c>
      <c r="N2333" s="33" t="n">
        <v>2</v>
      </c>
      <c r="O2333" s="39" t="n">
        <f aca="false">159*(1-R3/100)</f>
        <v>159</v>
      </c>
      <c r="P2333" s="25"/>
      <c r="Q2333" s="37" t="n">
        <f aca="false">O2333*P2333</f>
        <v>0</v>
      </c>
      <c r="R2333" s="37" t="n">
        <v>0</v>
      </c>
      <c r="S2333" s="37" t="n">
        <v>0</v>
      </c>
      <c r="T2333" s="40" t="s">
        <v>135</v>
      </c>
      <c r="U2333" s="41" t="s">
        <v>8786</v>
      </c>
      <c r="V2333" s="41" t="s">
        <v>65</v>
      </c>
      <c r="W2333" s="34"/>
      <c r="X2333" s="34" t="str">
        <f aca="false">HYPERLINK("https://knigipp.ru/api/getInfo/image/f7ea056f-3550-11ef-a261-00155d82e908")</f>
        <v>https://knigipp.ru/api/getInfo/image/f7ea056f-3550-11ef-a261-00155d82e908</v>
      </c>
      <c r="Y2333" s="34" t="s">
        <v>66</v>
      </c>
      <c r="Z2333" s="42" t="n">
        <v>80</v>
      </c>
      <c r="AA2333" s="34" t="s">
        <v>207</v>
      </c>
      <c r="AB2333" s="34"/>
    </row>
    <row r="2334" customFormat="false" ht="21" hidden="false" customHeight="true" outlineLevel="3" collapsed="false">
      <c r="B2334" s="48" t="n">
        <v>1860</v>
      </c>
      <c r="C2334" s="19" t="s">
        <v>8787</v>
      </c>
      <c r="D2334" s="19" t="s">
        <v>8788</v>
      </c>
      <c r="E2334" s="19"/>
      <c r="F2334" s="19"/>
      <c r="G2334" s="19"/>
      <c r="H2334" s="20" t="s">
        <v>8789</v>
      </c>
      <c r="I2334" s="21" t="s">
        <v>7685</v>
      </c>
      <c r="J2334" s="22"/>
      <c r="K2334" s="23" t="n">
        <v>20</v>
      </c>
      <c r="L2334" s="22"/>
      <c r="M2334" s="22" t="s">
        <v>45</v>
      </c>
      <c r="N2334" s="18" t="n">
        <v>2</v>
      </c>
      <c r="O2334" s="24" t="n">
        <f aca="false">159*(1-R3/100)</f>
        <v>159</v>
      </c>
      <c r="P2334" s="25"/>
      <c r="Q2334" s="22" t="n">
        <f aca="false">O2334*P2334</f>
        <v>0</v>
      </c>
      <c r="R2334" s="22" t="n">
        <v>0</v>
      </c>
      <c r="S2334" s="22" t="n">
        <v>0</v>
      </c>
      <c r="T2334" s="26"/>
      <c r="U2334" s="27" t="s">
        <v>8790</v>
      </c>
      <c r="V2334" s="27" t="s">
        <v>65</v>
      </c>
      <c r="W2334" s="19" t="s">
        <v>164</v>
      </c>
      <c r="X2334" s="19" t="str">
        <f aca="false">HYPERLINK("https://knigipp.ru/api/getInfo/image/76f05a75-c0fa-11ee-a25a-00155d82e908")</f>
        <v>https://knigipp.ru/api/getInfo/image/76f05a75-c0fa-11ee-a25a-00155d82e908</v>
      </c>
      <c r="Y2334" s="19" t="s">
        <v>66</v>
      </c>
      <c r="Z2334" s="28" t="n">
        <v>96</v>
      </c>
      <c r="AA2334" s="19" t="s">
        <v>207</v>
      </c>
      <c r="AB2334" s="19"/>
    </row>
    <row r="2335" customFormat="false" ht="23.1" hidden="false" customHeight="true" outlineLevel="2" collapsed="false">
      <c r="B2335" s="17" t="s">
        <v>8791</v>
      </c>
      <c r="C2335" s="17"/>
      <c r="D2335" s="17"/>
      <c r="E2335" s="17"/>
      <c r="F2335" s="17"/>
      <c r="G2335" s="17"/>
    </row>
    <row r="2336" customFormat="false" ht="23.1" hidden="false" customHeight="true" outlineLevel="3" collapsed="false">
      <c r="B2336" s="45" t="s">
        <v>8792</v>
      </c>
      <c r="C2336" s="45"/>
      <c r="D2336" s="45"/>
      <c r="E2336" s="45"/>
      <c r="F2336" s="45"/>
      <c r="G2336" s="45"/>
    </row>
    <row r="2337" customFormat="false" ht="21" hidden="false" customHeight="true" outlineLevel="4" collapsed="false">
      <c r="B2337" s="49" t="n">
        <v>1861</v>
      </c>
      <c r="C2337" s="34" t="s">
        <v>8793</v>
      </c>
      <c r="D2337" s="34" t="s">
        <v>8794</v>
      </c>
      <c r="E2337" s="34"/>
      <c r="F2337" s="34"/>
      <c r="G2337" s="34"/>
      <c r="H2337" s="35" t="s">
        <v>8795</v>
      </c>
      <c r="I2337" s="36" t="s">
        <v>8796</v>
      </c>
      <c r="J2337" s="37"/>
      <c r="K2337" s="38" t="n">
        <v>20</v>
      </c>
      <c r="L2337" s="37"/>
      <c r="M2337" s="37" t="s">
        <v>45</v>
      </c>
      <c r="N2337" s="33" t="n">
        <v>1</v>
      </c>
      <c r="O2337" s="39" t="n">
        <f aca="false">197*(1-R3/100)</f>
        <v>197</v>
      </c>
      <c r="P2337" s="25"/>
      <c r="Q2337" s="37" t="n">
        <f aca="false">O2337*P2337</f>
        <v>0</v>
      </c>
      <c r="R2337" s="37" t="n">
        <v>0</v>
      </c>
      <c r="S2337" s="37" t="n">
        <v>0</v>
      </c>
      <c r="T2337" s="40" t="s">
        <v>135</v>
      </c>
      <c r="U2337" s="41" t="s">
        <v>8797</v>
      </c>
      <c r="V2337" s="41" t="s">
        <v>65</v>
      </c>
      <c r="W2337" s="34" t="s">
        <v>38</v>
      </c>
      <c r="X2337" s="34" t="str">
        <f aca="false">HYPERLINK("https://knigipp.ru/api/getInfo/image/2826cee9-480a-11ef-a262-00155d82e908")</f>
        <v>https://knigipp.ru/api/getInfo/image/2826cee9-480a-11ef-a262-00155d82e908</v>
      </c>
      <c r="Y2337" s="34" t="s">
        <v>8735</v>
      </c>
      <c r="Z2337" s="42" t="n">
        <v>64</v>
      </c>
      <c r="AA2337" s="34" t="s">
        <v>207</v>
      </c>
      <c r="AB2337" s="34"/>
    </row>
    <row r="2338" customFormat="false" ht="21" hidden="false" customHeight="true" outlineLevel="4" collapsed="false">
      <c r="B2338" s="49" t="n">
        <v>1862</v>
      </c>
      <c r="C2338" s="34" t="s">
        <v>8798</v>
      </c>
      <c r="D2338" s="34" t="s">
        <v>8799</v>
      </c>
      <c r="E2338" s="34"/>
      <c r="F2338" s="34"/>
      <c r="G2338" s="34"/>
      <c r="H2338" s="35" t="s">
        <v>8800</v>
      </c>
      <c r="I2338" s="36" t="s">
        <v>8801</v>
      </c>
      <c r="J2338" s="37"/>
      <c r="K2338" s="38" t="n">
        <v>20</v>
      </c>
      <c r="L2338" s="37"/>
      <c r="M2338" s="37" t="s">
        <v>45</v>
      </c>
      <c r="N2338" s="33" t="n">
        <v>1</v>
      </c>
      <c r="O2338" s="39" t="n">
        <f aca="false">197*(1-R3/100)</f>
        <v>197</v>
      </c>
      <c r="P2338" s="25"/>
      <c r="Q2338" s="37" t="n">
        <f aca="false">O2338*P2338</f>
        <v>0</v>
      </c>
      <c r="R2338" s="37" t="n">
        <v>0</v>
      </c>
      <c r="S2338" s="37" t="n">
        <v>0</v>
      </c>
      <c r="T2338" s="40" t="s">
        <v>135</v>
      </c>
      <c r="U2338" s="41" t="s">
        <v>8802</v>
      </c>
      <c r="V2338" s="41" t="s">
        <v>65</v>
      </c>
      <c r="W2338" s="34" t="s">
        <v>38</v>
      </c>
      <c r="X2338" s="34" t="str">
        <f aca="false">HYPERLINK("https://knigipp.ru/api/getInfo/image/b103ea03-4809-11ef-a262-00155d82e908")</f>
        <v>https://knigipp.ru/api/getInfo/image/b103ea03-4809-11ef-a262-00155d82e908</v>
      </c>
      <c r="Y2338" s="34" t="s">
        <v>8735</v>
      </c>
      <c r="Z2338" s="42" t="n">
        <v>64</v>
      </c>
      <c r="AA2338" s="34" t="s">
        <v>207</v>
      </c>
      <c r="AB2338" s="34"/>
    </row>
    <row r="2339" customFormat="false" ht="21" hidden="false" customHeight="true" outlineLevel="4" collapsed="false">
      <c r="B2339" s="49" t="n">
        <v>1863</v>
      </c>
      <c r="C2339" s="34" t="s">
        <v>8803</v>
      </c>
      <c r="D2339" s="34" t="s">
        <v>8804</v>
      </c>
      <c r="E2339" s="34"/>
      <c r="F2339" s="34"/>
      <c r="G2339" s="34"/>
      <c r="H2339" s="35" t="s">
        <v>8805</v>
      </c>
      <c r="I2339" s="36" t="s">
        <v>8806</v>
      </c>
      <c r="J2339" s="37"/>
      <c r="K2339" s="38" t="n">
        <v>20</v>
      </c>
      <c r="L2339" s="37"/>
      <c r="M2339" s="37" t="s">
        <v>45</v>
      </c>
      <c r="N2339" s="33" t="n">
        <v>1</v>
      </c>
      <c r="O2339" s="39" t="n">
        <f aca="false">197*(1-R3/100)</f>
        <v>197</v>
      </c>
      <c r="P2339" s="25"/>
      <c r="Q2339" s="37" t="n">
        <f aca="false">O2339*P2339</f>
        <v>0</v>
      </c>
      <c r="R2339" s="37" t="n">
        <v>0</v>
      </c>
      <c r="S2339" s="37" t="n">
        <v>0</v>
      </c>
      <c r="T2339" s="40" t="s">
        <v>135</v>
      </c>
      <c r="U2339" s="41" t="s">
        <v>8807</v>
      </c>
      <c r="V2339" s="41" t="s">
        <v>65</v>
      </c>
      <c r="W2339" s="34" t="s">
        <v>38</v>
      </c>
      <c r="X2339" s="34" t="str">
        <f aca="false">HYPERLINK("https://knigipp.ru/api/getInfo/image/d9447ec5-4809-11ef-a262-00155d82e908")</f>
        <v>https://knigipp.ru/api/getInfo/image/d9447ec5-4809-11ef-a262-00155d82e908</v>
      </c>
      <c r="Y2339" s="34" t="s">
        <v>8735</v>
      </c>
      <c r="Z2339" s="42" t="n">
        <v>64</v>
      </c>
      <c r="AA2339" s="34" t="s">
        <v>207</v>
      </c>
      <c r="AB2339" s="34"/>
    </row>
    <row r="2340" customFormat="false" ht="21" hidden="false" customHeight="true" outlineLevel="4" collapsed="false">
      <c r="B2340" s="49" t="n">
        <v>1864</v>
      </c>
      <c r="C2340" s="34" t="s">
        <v>8808</v>
      </c>
      <c r="D2340" s="34" t="s">
        <v>8809</v>
      </c>
      <c r="E2340" s="34"/>
      <c r="F2340" s="34"/>
      <c r="G2340" s="34"/>
      <c r="H2340" s="35" t="s">
        <v>8810</v>
      </c>
      <c r="I2340" s="36" t="s">
        <v>8811</v>
      </c>
      <c r="J2340" s="37"/>
      <c r="K2340" s="38" t="n">
        <v>20</v>
      </c>
      <c r="L2340" s="37"/>
      <c r="M2340" s="37" t="s">
        <v>45</v>
      </c>
      <c r="N2340" s="33" t="n">
        <v>1</v>
      </c>
      <c r="O2340" s="39" t="n">
        <f aca="false">197*(1-R3/100)</f>
        <v>197</v>
      </c>
      <c r="P2340" s="25"/>
      <c r="Q2340" s="37" t="n">
        <f aca="false">O2340*P2340</f>
        <v>0</v>
      </c>
      <c r="R2340" s="37" t="n">
        <v>0</v>
      </c>
      <c r="S2340" s="37" t="n">
        <v>0</v>
      </c>
      <c r="T2340" s="40" t="s">
        <v>135</v>
      </c>
      <c r="U2340" s="41" t="s">
        <v>8812</v>
      </c>
      <c r="V2340" s="41" t="s">
        <v>65</v>
      </c>
      <c r="W2340" s="34" t="s">
        <v>38</v>
      </c>
      <c r="X2340" s="34" t="str">
        <f aca="false">HYPERLINK("https://knigipp.ru/api/getInfo/image/fd13ce76-4809-11ef-a262-00155d82e908")</f>
        <v>https://knigipp.ru/api/getInfo/image/fd13ce76-4809-11ef-a262-00155d82e908</v>
      </c>
      <c r="Y2340" s="34" t="s">
        <v>8735</v>
      </c>
      <c r="Z2340" s="42" t="n">
        <v>64</v>
      </c>
      <c r="AA2340" s="34" t="s">
        <v>207</v>
      </c>
      <c r="AB2340" s="34"/>
    </row>
    <row r="2341" customFormat="false" ht="23.1" hidden="false" customHeight="true" outlineLevel="3" collapsed="false">
      <c r="B2341" s="45" t="s">
        <v>8813</v>
      </c>
      <c r="C2341" s="45"/>
      <c r="D2341" s="45"/>
      <c r="E2341" s="45"/>
      <c r="F2341" s="45"/>
      <c r="G2341" s="45"/>
    </row>
    <row r="2342" customFormat="false" ht="21" hidden="false" customHeight="true" outlineLevel="4" collapsed="false">
      <c r="B2342" s="48" t="n">
        <v>1865</v>
      </c>
      <c r="C2342" s="19" t="s">
        <v>8814</v>
      </c>
      <c r="D2342" s="19" t="s">
        <v>8815</v>
      </c>
      <c r="E2342" s="19"/>
      <c r="F2342" s="19"/>
      <c r="G2342" s="19"/>
      <c r="H2342" s="20" t="s">
        <v>8816</v>
      </c>
      <c r="I2342" s="21" t="s">
        <v>8817</v>
      </c>
      <c r="J2342" s="22"/>
      <c r="K2342" s="23" t="n">
        <v>10</v>
      </c>
      <c r="L2342" s="22"/>
      <c r="M2342" s="22" t="s">
        <v>45</v>
      </c>
      <c r="N2342" s="18" t="n">
        <v>1</v>
      </c>
      <c r="O2342" s="24" t="n">
        <f aca="false">359*(1-R3/100)</f>
        <v>359</v>
      </c>
      <c r="P2342" s="25"/>
      <c r="Q2342" s="22" t="n">
        <f aca="false">O2342*P2342</f>
        <v>0</v>
      </c>
      <c r="R2342" s="22" t="n">
        <v>0</v>
      </c>
      <c r="S2342" s="22" t="n">
        <v>0</v>
      </c>
      <c r="T2342" s="26"/>
      <c r="U2342" s="27" t="s">
        <v>8818</v>
      </c>
      <c r="V2342" s="27" t="s">
        <v>65</v>
      </c>
      <c r="W2342" s="19" t="s">
        <v>38</v>
      </c>
      <c r="X2342" s="19" t="str">
        <f aca="false">HYPERLINK("https://knigipp.ru/api/getInfo/image/0f6d3a7e-e4f0-11ed-a233-00155d82e902")</f>
        <v>https://knigipp.ru/api/getInfo/image/0f6d3a7e-e4f0-11ed-a233-00155d82e902</v>
      </c>
      <c r="Y2342" s="19" t="s">
        <v>66</v>
      </c>
      <c r="Z2342" s="28" t="n">
        <v>48</v>
      </c>
      <c r="AA2342" s="19" t="s">
        <v>137</v>
      </c>
      <c r="AB2342" s="19"/>
    </row>
    <row r="2343" customFormat="false" ht="21" hidden="false" customHeight="true" outlineLevel="4" collapsed="false">
      <c r="B2343" s="48" t="n">
        <v>1866</v>
      </c>
      <c r="C2343" s="19" t="s">
        <v>8819</v>
      </c>
      <c r="D2343" s="19" t="s">
        <v>8820</v>
      </c>
      <c r="E2343" s="19"/>
      <c r="F2343" s="19"/>
      <c r="G2343" s="19"/>
      <c r="H2343" s="20" t="s">
        <v>8821</v>
      </c>
      <c r="I2343" s="21" t="s">
        <v>8822</v>
      </c>
      <c r="J2343" s="22"/>
      <c r="K2343" s="23" t="n">
        <v>12</v>
      </c>
      <c r="L2343" s="22"/>
      <c r="M2343" s="22" t="s">
        <v>45</v>
      </c>
      <c r="N2343" s="18" t="n">
        <v>1</v>
      </c>
      <c r="O2343" s="24" t="n">
        <f aca="false">482.9*(1-R3/100)</f>
        <v>482.9</v>
      </c>
      <c r="P2343" s="25"/>
      <c r="Q2343" s="22" t="n">
        <f aca="false">O2343*P2343</f>
        <v>0</v>
      </c>
      <c r="R2343" s="22" t="n">
        <v>0</v>
      </c>
      <c r="S2343" s="22" t="n">
        <v>0</v>
      </c>
      <c r="T2343" s="26"/>
      <c r="U2343" s="27" t="s">
        <v>8823</v>
      </c>
      <c r="V2343" s="27" t="s">
        <v>65</v>
      </c>
      <c r="W2343" s="19" t="s">
        <v>38</v>
      </c>
      <c r="X2343" s="19" t="str">
        <f aca="false">HYPERLINK("https://knigipp.ru/api/getInfo/image/ddb3f290-7497-11ed-a22a-00155d82e902")</f>
        <v>https://knigipp.ru/api/getInfo/image/ddb3f290-7497-11ed-a22a-00155d82e902</v>
      </c>
      <c r="Y2343" s="19" t="s">
        <v>66</v>
      </c>
      <c r="Z2343" s="28" t="n">
        <v>48</v>
      </c>
      <c r="AA2343" s="19" t="s">
        <v>137</v>
      </c>
      <c r="AB2343" s="19"/>
    </row>
    <row r="2344" customFormat="false" ht="21" hidden="false" customHeight="true" outlineLevel="4" collapsed="false">
      <c r="B2344" s="48" t="n">
        <v>1867</v>
      </c>
      <c r="C2344" s="19" t="s">
        <v>8824</v>
      </c>
      <c r="D2344" s="19" t="s">
        <v>8825</v>
      </c>
      <c r="E2344" s="19"/>
      <c r="F2344" s="19"/>
      <c r="G2344" s="19"/>
      <c r="H2344" s="20" t="s">
        <v>8826</v>
      </c>
      <c r="I2344" s="21" t="s">
        <v>8827</v>
      </c>
      <c r="J2344" s="22"/>
      <c r="K2344" s="23" t="n">
        <v>25</v>
      </c>
      <c r="L2344" s="22"/>
      <c r="M2344" s="22" t="s">
        <v>114</v>
      </c>
      <c r="N2344" s="18" t="n">
        <v>2</v>
      </c>
      <c r="O2344" s="24" t="n">
        <f aca="false">169.68*(1-R3/100)</f>
        <v>169.68</v>
      </c>
      <c r="P2344" s="25"/>
      <c r="Q2344" s="22" t="n">
        <f aca="false">O2344*P2344</f>
        <v>0</v>
      </c>
      <c r="R2344" s="31" t="n">
        <f aca="false">0.208*P2344</f>
        <v>0</v>
      </c>
      <c r="S2344" s="32" t="n">
        <f aca="false">0.00039*P2344</f>
        <v>0</v>
      </c>
      <c r="T2344" s="26"/>
      <c r="U2344" s="27" t="s">
        <v>8828</v>
      </c>
      <c r="V2344" s="27" t="s">
        <v>65</v>
      </c>
      <c r="W2344" s="19" t="s">
        <v>38</v>
      </c>
      <c r="X2344" s="19" t="str">
        <f aca="false">HYPERLINK("https://knigipp.ru/api/getInfo/image/d7715752-9ded-11eb-a201-ac1f6b442185")</f>
        <v>https://knigipp.ru/api/getInfo/image/d7715752-9ded-11eb-a201-ac1f6b442185</v>
      </c>
      <c r="Y2344" s="19" t="s">
        <v>66</v>
      </c>
      <c r="Z2344" s="28" t="n">
        <v>24</v>
      </c>
      <c r="AA2344" s="19" t="s">
        <v>40</v>
      </c>
      <c r="AB2344" s="19"/>
    </row>
    <row r="2345" customFormat="false" ht="21" hidden="false" customHeight="true" outlineLevel="4" collapsed="false">
      <c r="B2345" s="48" t="n">
        <v>1868</v>
      </c>
      <c r="C2345" s="19" t="s">
        <v>8829</v>
      </c>
      <c r="D2345" s="19" t="s">
        <v>8830</v>
      </c>
      <c r="E2345" s="19"/>
      <c r="F2345" s="19"/>
      <c r="G2345" s="19"/>
      <c r="H2345" s="20" t="s">
        <v>8831</v>
      </c>
      <c r="I2345" s="21" t="s">
        <v>8832</v>
      </c>
      <c r="J2345" s="22"/>
      <c r="K2345" s="23" t="n">
        <v>25</v>
      </c>
      <c r="L2345" s="22"/>
      <c r="M2345" s="22" t="s">
        <v>114</v>
      </c>
      <c r="N2345" s="18" t="n">
        <v>1</v>
      </c>
      <c r="O2345" s="24" t="n">
        <f aca="false">209*(1-R3/100)</f>
        <v>209</v>
      </c>
      <c r="P2345" s="25"/>
      <c r="Q2345" s="22" t="n">
        <f aca="false">O2345*P2345</f>
        <v>0</v>
      </c>
      <c r="R2345" s="31" t="n">
        <f aca="false">0.208*P2345</f>
        <v>0</v>
      </c>
      <c r="S2345" s="32" t="n">
        <f aca="false">0.00039*P2345</f>
        <v>0</v>
      </c>
      <c r="T2345" s="26"/>
      <c r="U2345" s="27" t="s">
        <v>8833</v>
      </c>
      <c r="V2345" s="27" t="s">
        <v>65</v>
      </c>
      <c r="W2345" s="19" t="s">
        <v>38</v>
      </c>
      <c r="X2345" s="19" t="str">
        <f aca="false">HYPERLINK("https://knigipp.ru/api/getInfo/image/27777b19-8e15-11eb-a278-ac1f6b442184")</f>
        <v>https://knigipp.ru/api/getInfo/image/27777b19-8e15-11eb-a278-ac1f6b442184</v>
      </c>
      <c r="Y2345" s="19" t="s">
        <v>66</v>
      </c>
      <c r="Z2345" s="28" t="n">
        <v>32</v>
      </c>
      <c r="AA2345" s="19" t="s">
        <v>40</v>
      </c>
      <c r="AB2345" s="19"/>
    </row>
    <row r="2346" customFormat="false" ht="21" hidden="false" customHeight="true" outlineLevel="4" collapsed="false">
      <c r="B2346" s="48" t="n">
        <v>1869</v>
      </c>
      <c r="C2346" s="19" t="s">
        <v>8834</v>
      </c>
      <c r="D2346" s="19" t="s">
        <v>8835</v>
      </c>
      <c r="E2346" s="19"/>
      <c r="F2346" s="19"/>
      <c r="G2346" s="19"/>
      <c r="H2346" s="20" t="s">
        <v>8836</v>
      </c>
      <c r="I2346" s="21" t="s">
        <v>8837</v>
      </c>
      <c r="J2346" s="22"/>
      <c r="K2346" s="23" t="n">
        <v>10</v>
      </c>
      <c r="L2346" s="22"/>
      <c r="M2346" s="22" t="s">
        <v>128</v>
      </c>
      <c r="N2346" s="18" t="n">
        <v>1</v>
      </c>
      <c r="O2346" s="24" t="n">
        <f aca="false">296*(1-R3/100)</f>
        <v>296</v>
      </c>
      <c r="P2346" s="25"/>
      <c r="Q2346" s="22" t="n">
        <f aca="false">O2346*P2346</f>
        <v>0</v>
      </c>
      <c r="R2346" s="43" t="n">
        <f aca="false">0.37*P2346</f>
        <v>0</v>
      </c>
      <c r="S2346" s="32" t="n">
        <f aca="false">0.00061*P2346</f>
        <v>0</v>
      </c>
      <c r="T2346" s="26"/>
      <c r="U2346" s="27" t="s">
        <v>8838</v>
      </c>
      <c r="V2346" s="27" t="s">
        <v>65</v>
      </c>
      <c r="W2346" s="19" t="s">
        <v>38</v>
      </c>
      <c r="X2346" s="19" t="str">
        <f aca="false">HYPERLINK("https://knigipp.ru/api/getInfo/image/7d236ca8-eb68-11ea-a254-ac1f6b442184")</f>
        <v>https://knigipp.ru/api/getInfo/image/7d236ca8-eb68-11ea-a254-ac1f6b442184</v>
      </c>
      <c r="Y2346" s="19" t="s">
        <v>66</v>
      </c>
      <c r="Z2346" s="28" t="n">
        <v>48</v>
      </c>
      <c r="AA2346" s="19" t="s">
        <v>137</v>
      </c>
      <c r="AB2346" s="19"/>
    </row>
    <row r="2347" customFormat="false" ht="23.1" hidden="false" customHeight="true" outlineLevel="4" collapsed="false">
      <c r="B2347" s="46" t="s">
        <v>8839</v>
      </c>
      <c r="C2347" s="46"/>
      <c r="D2347" s="46"/>
      <c r="E2347" s="46"/>
      <c r="F2347" s="46"/>
      <c r="G2347" s="46"/>
    </row>
    <row r="2348" customFormat="false" ht="21" hidden="false" customHeight="true" outlineLevel="5" collapsed="false">
      <c r="B2348" s="48" t="n">
        <v>1870</v>
      </c>
      <c r="C2348" s="19" t="s">
        <v>8840</v>
      </c>
      <c r="D2348" s="19" t="s">
        <v>8841</v>
      </c>
      <c r="E2348" s="19"/>
      <c r="F2348" s="19"/>
      <c r="G2348" s="19"/>
      <c r="H2348" s="20" t="s">
        <v>8842</v>
      </c>
      <c r="I2348" s="21" t="s">
        <v>8843</v>
      </c>
      <c r="J2348" s="22"/>
      <c r="K2348" s="23" t="n">
        <v>20</v>
      </c>
      <c r="L2348" s="22"/>
      <c r="M2348" s="22" t="s">
        <v>114</v>
      </c>
      <c r="N2348" s="18" t="n">
        <v>2</v>
      </c>
      <c r="O2348" s="24" t="n">
        <f aca="false">239*(1-R3/100)</f>
        <v>239</v>
      </c>
      <c r="P2348" s="25"/>
      <c r="Q2348" s="22" t="n">
        <f aca="false">O2348*P2348</f>
        <v>0</v>
      </c>
      <c r="R2348" s="22" t="n">
        <v>0</v>
      </c>
      <c r="S2348" s="22" t="n">
        <v>0</v>
      </c>
      <c r="T2348" s="26"/>
      <c r="U2348" s="27" t="s">
        <v>8844</v>
      </c>
      <c r="V2348" s="27" t="s">
        <v>65</v>
      </c>
      <c r="W2348" s="19" t="s">
        <v>38</v>
      </c>
      <c r="X2348" s="19" t="str">
        <f aca="false">HYPERLINK("https://knigipp.ru/api/getInfo/image/14e95ac7-602d-11ed-a229-00155d82e902")</f>
        <v>https://knigipp.ru/api/getInfo/image/14e95ac7-602d-11ed-a229-00155d82e902</v>
      </c>
      <c r="Y2348" s="19" t="s">
        <v>66</v>
      </c>
      <c r="Z2348" s="28" t="n">
        <v>32</v>
      </c>
      <c r="AA2348" s="19" t="s">
        <v>207</v>
      </c>
      <c r="AB2348" s="19"/>
    </row>
    <row r="2349" customFormat="false" ht="23.1" hidden="false" customHeight="true" outlineLevel="4" collapsed="false">
      <c r="B2349" s="46" t="s">
        <v>8845</v>
      </c>
      <c r="C2349" s="46"/>
      <c r="D2349" s="46"/>
      <c r="E2349" s="46"/>
      <c r="F2349" s="46"/>
      <c r="G2349" s="46"/>
    </row>
    <row r="2350" customFormat="false" ht="21" hidden="false" customHeight="true" outlineLevel="5" collapsed="false">
      <c r="B2350" s="48" t="n">
        <v>1871</v>
      </c>
      <c r="C2350" s="19" t="s">
        <v>8846</v>
      </c>
      <c r="D2350" s="19" t="s">
        <v>8847</v>
      </c>
      <c r="E2350" s="19"/>
      <c r="F2350" s="19"/>
      <c r="G2350" s="19"/>
      <c r="H2350" s="20" t="s">
        <v>8848</v>
      </c>
      <c r="I2350" s="21" t="s">
        <v>8849</v>
      </c>
      <c r="J2350" s="22"/>
      <c r="K2350" s="23" t="n">
        <v>25</v>
      </c>
      <c r="L2350" s="22"/>
      <c r="M2350" s="22" t="s">
        <v>45</v>
      </c>
      <c r="N2350" s="18" t="n">
        <v>2</v>
      </c>
      <c r="O2350" s="24" t="n">
        <f aca="false">209*(1-R3/100)</f>
        <v>209</v>
      </c>
      <c r="P2350" s="25"/>
      <c r="Q2350" s="22" t="n">
        <f aca="false">O2350*P2350</f>
        <v>0</v>
      </c>
      <c r="R2350" s="29" t="n">
        <f aca="false">3.5*P2350</f>
        <v>0</v>
      </c>
      <c r="S2350" s="32" t="n">
        <f aca="false">0.00324*P2350</f>
        <v>0</v>
      </c>
      <c r="T2350" s="26"/>
      <c r="U2350" s="27" t="s">
        <v>8850</v>
      </c>
      <c r="V2350" s="27" t="s">
        <v>65</v>
      </c>
      <c r="W2350" s="19" t="s">
        <v>38</v>
      </c>
      <c r="X2350" s="19" t="str">
        <f aca="false">HYPERLINK("https://knigipp.ru/api/getInfo/image/40cfafe6-e01c-11ec-a213-ac1f6b442185")</f>
        <v>https://knigipp.ru/api/getInfo/image/40cfafe6-e01c-11ec-a213-ac1f6b442185</v>
      </c>
      <c r="Y2350" s="19" t="s">
        <v>66</v>
      </c>
      <c r="Z2350" s="28" t="n">
        <v>32</v>
      </c>
      <c r="AA2350" s="19" t="s">
        <v>40</v>
      </c>
      <c r="AB2350" s="19"/>
    </row>
    <row r="2351" customFormat="false" ht="21" hidden="false" customHeight="true" outlineLevel="5" collapsed="false">
      <c r="B2351" s="48" t="n">
        <v>1872</v>
      </c>
      <c r="C2351" s="19" t="s">
        <v>8851</v>
      </c>
      <c r="D2351" s="19" t="s">
        <v>8852</v>
      </c>
      <c r="E2351" s="19"/>
      <c r="F2351" s="19"/>
      <c r="G2351" s="19"/>
      <c r="H2351" s="20" t="s">
        <v>8853</v>
      </c>
      <c r="I2351" s="21" t="s">
        <v>8854</v>
      </c>
      <c r="J2351" s="22"/>
      <c r="K2351" s="23" t="n">
        <v>25</v>
      </c>
      <c r="L2351" s="22"/>
      <c r="M2351" s="22" t="s">
        <v>114</v>
      </c>
      <c r="N2351" s="18" t="n">
        <v>2</v>
      </c>
      <c r="O2351" s="24" t="n">
        <f aca="false">209*(1-R3/100)</f>
        <v>209</v>
      </c>
      <c r="P2351" s="25"/>
      <c r="Q2351" s="22" t="n">
        <f aca="false">O2351*P2351</f>
        <v>0</v>
      </c>
      <c r="R2351" s="22" t="n">
        <v>0</v>
      </c>
      <c r="S2351" s="22" t="n">
        <v>0</v>
      </c>
      <c r="T2351" s="26"/>
      <c r="U2351" s="27" t="s">
        <v>8855</v>
      </c>
      <c r="V2351" s="27" t="s">
        <v>65</v>
      </c>
      <c r="W2351" s="19" t="s">
        <v>38</v>
      </c>
      <c r="X2351" s="19" t="str">
        <f aca="false">HYPERLINK("https://knigipp.ru/api/getInfo/image/c6792790-e016-11ec-a213-ac1f6b442185")</f>
        <v>https://knigipp.ru/api/getInfo/image/c6792790-e016-11ec-a213-ac1f6b442185</v>
      </c>
      <c r="Y2351" s="19" t="s">
        <v>66</v>
      </c>
      <c r="Z2351" s="28" t="n">
        <v>32</v>
      </c>
      <c r="AA2351" s="19" t="s">
        <v>40</v>
      </c>
      <c r="AB2351" s="19"/>
    </row>
    <row r="2352" customFormat="false" ht="21" hidden="false" customHeight="true" outlineLevel="5" collapsed="false">
      <c r="B2352" s="48" t="n">
        <v>1873</v>
      </c>
      <c r="C2352" s="19" t="s">
        <v>8856</v>
      </c>
      <c r="D2352" s="19" t="s">
        <v>8857</v>
      </c>
      <c r="E2352" s="19"/>
      <c r="F2352" s="19"/>
      <c r="G2352" s="19"/>
      <c r="H2352" s="20" t="s">
        <v>8858</v>
      </c>
      <c r="I2352" s="21" t="s">
        <v>8854</v>
      </c>
      <c r="J2352" s="22"/>
      <c r="K2352" s="23" t="n">
        <v>25</v>
      </c>
      <c r="L2352" s="22"/>
      <c r="M2352" s="22" t="s">
        <v>114</v>
      </c>
      <c r="N2352" s="18" t="n">
        <v>2</v>
      </c>
      <c r="O2352" s="24" t="n">
        <f aca="false">209*(1-R3/100)</f>
        <v>209</v>
      </c>
      <c r="P2352" s="25"/>
      <c r="Q2352" s="22" t="n">
        <f aca="false">O2352*P2352</f>
        <v>0</v>
      </c>
      <c r="R2352" s="22" t="n">
        <v>0</v>
      </c>
      <c r="S2352" s="22" t="n">
        <v>0</v>
      </c>
      <c r="T2352" s="26"/>
      <c r="U2352" s="27" t="s">
        <v>8859</v>
      </c>
      <c r="V2352" s="27" t="s">
        <v>65</v>
      </c>
      <c r="W2352" s="19" t="s">
        <v>38</v>
      </c>
      <c r="X2352" s="19" t="str">
        <f aca="false">HYPERLINK("https://knigipp.ru/api/getInfo/image/f9f181e7-e016-11ec-a213-ac1f6b442185")</f>
        <v>https://knigipp.ru/api/getInfo/image/f9f181e7-e016-11ec-a213-ac1f6b442185</v>
      </c>
      <c r="Y2352" s="19" t="s">
        <v>66</v>
      </c>
      <c r="Z2352" s="28" t="n">
        <v>32</v>
      </c>
      <c r="AA2352" s="19" t="s">
        <v>40</v>
      </c>
      <c r="AB2352" s="19"/>
    </row>
    <row r="2353" customFormat="false" ht="21" hidden="false" customHeight="true" outlineLevel="5" collapsed="false">
      <c r="B2353" s="48" t="n">
        <v>1874</v>
      </c>
      <c r="C2353" s="19" t="s">
        <v>8860</v>
      </c>
      <c r="D2353" s="19" t="s">
        <v>8861</v>
      </c>
      <c r="E2353" s="19"/>
      <c r="F2353" s="19"/>
      <c r="G2353" s="19"/>
      <c r="H2353" s="20" t="s">
        <v>8862</v>
      </c>
      <c r="I2353" s="21" t="s">
        <v>8863</v>
      </c>
      <c r="J2353" s="22"/>
      <c r="K2353" s="23" t="n">
        <v>25</v>
      </c>
      <c r="L2353" s="22"/>
      <c r="M2353" s="22" t="s">
        <v>45</v>
      </c>
      <c r="N2353" s="18" t="n">
        <v>2</v>
      </c>
      <c r="O2353" s="24" t="n">
        <f aca="false">209*(1-R3/100)</f>
        <v>209</v>
      </c>
      <c r="P2353" s="25"/>
      <c r="Q2353" s="22" t="n">
        <f aca="false">O2353*P2353</f>
        <v>0</v>
      </c>
      <c r="R2353" s="22" t="n">
        <v>0</v>
      </c>
      <c r="S2353" s="22" t="n">
        <v>0</v>
      </c>
      <c r="T2353" s="26"/>
      <c r="U2353" s="27" t="s">
        <v>8864</v>
      </c>
      <c r="V2353" s="27" t="s">
        <v>65</v>
      </c>
      <c r="W2353" s="19" t="s">
        <v>38</v>
      </c>
      <c r="X2353" s="19" t="str">
        <f aca="false">HYPERLINK("https://knigipp.ru/api/getInfo/image/7b8965dd-e01c-11ec-a213-ac1f6b442185")</f>
        <v>https://knigipp.ru/api/getInfo/image/7b8965dd-e01c-11ec-a213-ac1f6b442185</v>
      </c>
      <c r="Y2353" s="19" t="s">
        <v>66</v>
      </c>
      <c r="Z2353" s="28" t="n">
        <v>32</v>
      </c>
      <c r="AA2353" s="19" t="s">
        <v>40</v>
      </c>
      <c r="AB2353" s="19"/>
    </row>
    <row r="2354" customFormat="false" ht="21" hidden="false" customHeight="true" outlineLevel="5" collapsed="false">
      <c r="B2354" s="48" t="n">
        <v>1875</v>
      </c>
      <c r="C2354" s="19" t="s">
        <v>8865</v>
      </c>
      <c r="D2354" s="19" t="s">
        <v>8866</v>
      </c>
      <c r="E2354" s="19"/>
      <c r="F2354" s="19"/>
      <c r="G2354" s="19"/>
      <c r="H2354" s="20" t="s">
        <v>8867</v>
      </c>
      <c r="I2354" s="21" t="s">
        <v>8854</v>
      </c>
      <c r="J2354" s="22"/>
      <c r="K2354" s="23" t="n">
        <v>25</v>
      </c>
      <c r="L2354" s="22"/>
      <c r="M2354" s="22" t="s">
        <v>114</v>
      </c>
      <c r="N2354" s="18" t="n">
        <v>2</v>
      </c>
      <c r="O2354" s="24" t="n">
        <f aca="false">209*(1-R3/100)</f>
        <v>209</v>
      </c>
      <c r="P2354" s="25"/>
      <c r="Q2354" s="22" t="n">
        <f aca="false">O2354*P2354</f>
        <v>0</v>
      </c>
      <c r="R2354" s="22" t="n">
        <v>0</v>
      </c>
      <c r="S2354" s="22" t="n">
        <v>0</v>
      </c>
      <c r="T2354" s="26"/>
      <c r="U2354" s="27" t="s">
        <v>8868</v>
      </c>
      <c r="V2354" s="27" t="s">
        <v>65</v>
      </c>
      <c r="W2354" s="19" t="s">
        <v>38</v>
      </c>
      <c r="X2354" s="19" t="str">
        <f aca="false">HYPERLINK("https://knigipp.ru/api/getInfo/image/22ef5069-e017-11ec-a213-ac1f6b442185")</f>
        <v>https://knigipp.ru/api/getInfo/image/22ef5069-e017-11ec-a213-ac1f6b442185</v>
      </c>
      <c r="Y2354" s="19" t="s">
        <v>66</v>
      </c>
      <c r="Z2354" s="28" t="n">
        <v>32</v>
      </c>
      <c r="AA2354" s="19" t="s">
        <v>40</v>
      </c>
      <c r="AB2354" s="19"/>
    </row>
    <row r="2355" customFormat="false" ht="21" hidden="false" customHeight="true" outlineLevel="5" collapsed="false">
      <c r="B2355" s="48" t="n">
        <v>1876</v>
      </c>
      <c r="C2355" s="19" t="s">
        <v>8869</v>
      </c>
      <c r="D2355" s="19" t="s">
        <v>8870</v>
      </c>
      <c r="E2355" s="19"/>
      <c r="F2355" s="19"/>
      <c r="G2355" s="19"/>
      <c r="H2355" s="20" t="s">
        <v>8871</v>
      </c>
      <c r="I2355" s="21" t="s">
        <v>8872</v>
      </c>
      <c r="J2355" s="22"/>
      <c r="K2355" s="23" t="n">
        <v>25</v>
      </c>
      <c r="L2355" s="22"/>
      <c r="M2355" s="22" t="s">
        <v>45</v>
      </c>
      <c r="N2355" s="18" t="n">
        <v>2</v>
      </c>
      <c r="O2355" s="24" t="n">
        <f aca="false">209*(1-R3/100)</f>
        <v>209</v>
      </c>
      <c r="P2355" s="25"/>
      <c r="Q2355" s="22" t="n">
        <f aca="false">O2355*P2355</f>
        <v>0</v>
      </c>
      <c r="R2355" s="22" t="n">
        <v>0</v>
      </c>
      <c r="S2355" s="22" t="n">
        <v>0</v>
      </c>
      <c r="T2355" s="26"/>
      <c r="U2355" s="27" t="s">
        <v>8873</v>
      </c>
      <c r="V2355" s="27" t="s">
        <v>65</v>
      </c>
      <c r="W2355" s="19" t="s">
        <v>38</v>
      </c>
      <c r="X2355" s="19" t="str">
        <f aca="false">HYPERLINK("https://knigipp.ru/api/getInfo/image/d98958d2-e01b-11ec-a213-ac1f6b442185")</f>
        <v>https://knigipp.ru/api/getInfo/image/d98958d2-e01b-11ec-a213-ac1f6b442185</v>
      </c>
      <c r="Y2355" s="19" t="s">
        <v>66</v>
      </c>
      <c r="Z2355" s="28" t="n">
        <v>32</v>
      </c>
      <c r="AA2355" s="19" t="s">
        <v>40</v>
      </c>
      <c r="AB2355" s="19"/>
    </row>
    <row r="2356" customFormat="false" ht="23.1" hidden="false" customHeight="true" outlineLevel="3" collapsed="false">
      <c r="B2356" s="45" t="s">
        <v>8874</v>
      </c>
      <c r="C2356" s="45"/>
      <c r="D2356" s="45"/>
      <c r="E2356" s="45"/>
      <c r="F2356" s="45"/>
      <c r="G2356" s="45"/>
    </row>
    <row r="2357" customFormat="false" ht="21" hidden="false" customHeight="true" outlineLevel="4" collapsed="false">
      <c r="B2357" s="48" t="n">
        <v>1877</v>
      </c>
      <c r="C2357" s="19" t="s">
        <v>8875</v>
      </c>
      <c r="D2357" s="19" t="s">
        <v>8876</v>
      </c>
      <c r="E2357" s="19"/>
      <c r="F2357" s="19"/>
      <c r="G2357" s="19"/>
      <c r="H2357" s="20" t="s">
        <v>8877</v>
      </c>
      <c r="I2357" s="21" t="s">
        <v>8878</v>
      </c>
      <c r="J2357" s="22"/>
      <c r="K2357" s="23" t="n">
        <v>10</v>
      </c>
      <c r="L2357" s="22"/>
      <c r="M2357" s="22" t="s">
        <v>45</v>
      </c>
      <c r="N2357" s="18" t="n">
        <v>1</v>
      </c>
      <c r="O2357" s="24" t="n">
        <f aca="false">585*(1-R3/100)</f>
        <v>585</v>
      </c>
      <c r="P2357" s="25"/>
      <c r="Q2357" s="22" t="n">
        <f aca="false">O2357*P2357</f>
        <v>0</v>
      </c>
      <c r="R2357" s="22" t="n">
        <v>0</v>
      </c>
      <c r="S2357" s="22" t="n">
        <v>0</v>
      </c>
      <c r="T2357" s="26"/>
      <c r="U2357" s="27" t="s">
        <v>8879</v>
      </c>
      <c r="V2357" s="27" t="s">
        <v>65</v>
      </c>
      <c r="W2357" s="19" t="s">
        <v>38</v>
      </c>
      <c r="X2357" s="19" t="str">
        <f aca="false">HYPERLINK("https://knigipp.ru/api/getInfo/image/37be1dc6-d1cf-11ec-a212-ac1f6b442185")</f>
        <v>https://knigipp.ru/api/getInfo/image/37be1dc6-d1cf-11ec-a212-ac1f6b442185</v>
      </c>
      <c r="Y2357" s="19" t="s">
        <v>66</v>
      </c>
      <c r="Z2357" s="28" t="n">
        <v>128</v>
      </c>
      <c r="AA2357" s="19" t="s">
        <v>137</v>
      </c>
      <c r="AB2357" s="19"/>
    </row>
    <row r="2358" customFormat="false" ht="21" hidden="false" customHeight="true" outlineLevel="4" collapsed="false">
      <c r="B2358" s="48" t="n">
        <v>1878</v>
      </c>
      <c r="C2358" s="19" t="s">
        <v>8880</v>
      </c>
      <c r="D2358" s="19" t="s">
        <v>8881</v>
      </c>
      <c r="E2358" s="19"/>
      <c r="F2358" s="19"/>
      <c r="G2358" s="19"/>
      <c r="H2358" s="20" t="s">
        <v>8882</v>
      </c>
      <c r="I2358" s="21" t="s">
        <v>8883</v>
      </c>
      <c r="J2358" s="22"/>
      <c r="K2358" s="23" t="n">
        <v>6</v>
      </c>
      <c r="L2358" s="22"/>
      <c r="M2358" s="22" t="s">
        <v>45</v>
      </c>
      <c r="N2358" s="18" t="n">
        <v>1</v>
      </c>
      <c r="O2358" s="24" t="n">
        <f aca="false">699*(1-R3/100)</f>
        <v>699</v>
      </c>
      <c r="P2358" s="25"/>
      <c r="Q2358" s="22" t="n">
        <f aca="false">O2358*P2358</f>
        <v>0</v>
      </c>
      <c r="R2358" s="43" t="n">
        <f aca="false">0.48*P2358</f>
        <v>0</v>
      </c>
      <c r="S2358" s="32" t="n">
        <f aca="false">0.00094*P2358</f>
        <v>0</v>
      </c>
      <c r="T2358" s="26"/>
      <c r="U2358" s="27" t="s">
        <v>8884</v>
      </c>
      <c r="V2358" s="27" t="s">
        <v>65</v>
      </c>
      <c r="W2358" s="19" t="s">
        <v>7585</v>
      </c>
      <c r="X2358" s="19" t="str">
        <f aca="false">HYPERLINK("https://knigipp.ru/api/getInfo/image/4b5e04f7-522f-11e9-a222-ac1f6b442184")</f>
        <v>https://knigipp.ru/api/getInfo/image/4b5e04f7-522f-11e9-a222-ac1f6b442184</v>
      </c>
      <c r="Y2358" s="19" t="s">
        <v>8735</v>
      </c>
      <c r="Z2358" s="28" t="n">
        <v>208</v>
      </c>
      <c r="AA2358" s="19" t="s">
        <v>137</v>
      </c>
      <c r="AB2358" s="19"/>
    </row>
    <row r="2359" customFormat="false" ht="21" hidden="false" customHeight="true" outlineLevel="4" collapsed="false">
      <c r="B2359" s="48" t="n">
        <v>1879</v>
      </c>
      <c r="C2359" s="19" t="s">
        <v>8885</v>
      </c>
      <c r="D2359" s="19" t="s">
        <v>8886</v>
      </c>
      <c r="E2359" s="19"/>
      <c r="F2359" s="19"/>
      <c r="G2359" s="19"/>
      <c r="H2359" s="20" t="s">
        <v>8887</v>
      </c>
      <c r="I2359" s="21" t="s">
        <v>8888</v>
      </c>
      <c r="J2359" s="22"/>
      <c r="K2359" s="23" t="n">
        <v>10</v>
      </c>
      <c r="L2359" s="22"/>
      <c r="M2359" s="22" t="s">
        <v>114</v>
      </c>
      <c r="N2359" s="18" t="n">
        <v>1</v>
      </c>
      <c r="O2359" s="24" t="n">
        <f aca="false">585*(1-R3/100)</f>
        <v>585</v>
      </c>
      <c r="P2359" s="25"/>
      <c r="Q2359" s="22" t="n">
        <f aca="false">O2359*P2359</f>
        <v>0</v>
      </c>
      <c r="R2359" s="22" t="n">
        <v>0</v>
      </c>
      <c r="S2359" s="22" t="n">
        <v>0</v>
      </c>
      <c r="T2359" s="26"/>
      <c r="U2359" s="27" t="s">
        <v>8889</v>
      </c>
      <c r="V2359" s="27" t="s">
        <v>65</v>
      </c>
      <c r="W2359" s="19" t="s">
        <v>38</v>
      </c>
      <c r="X2359" s="19" t="str">
        <f aca="false">HYPERLINK("https://knigipp.ru/api/getInfo/image/6a33ca5e-d1cf-11ec-a212-ac1f6b442185")</f>
        <v>https://knigipp.ru/api/getInfo/image/6a33ca5e-d1cf-11ec-a212-ac1f6b442185</v>
      </c>
      <c r="Y2359" s="19" t="s">
        <v>66</v>
      </c>
      <c r="Z2359" s="28" t="n">
        <v>128</v>
      </c>
      <c r="AA2359" s="19" t="s">
        <v>137</v>
      </c>
      <c r="AB2359" s="19"/>
    </row>
    <row r="2360" customFormat="false" ht="23.1" hidden="false" customHeight="true" outlineLevel="3" collapsed="false">
      <c r="B2360" s="45" t="s">
        <v>8890</v>
      </c>
      <c r="C2360" s="45"/>
      <c r="D2360" s="45"/>
      <c r="E2360" s="45"/>
      <c r="F2360" s="45"/>
      <c r="G2360" s="45"/>
    </row>
    <row r="2361" customFormat="false" ht="21" hidden="false" customHeight="true" outlineLevel="4" collapsed="false">
      <c r="B2361" s="48" t="n">
        <v>1880</v>
      </c>
      <c r="C2361" s="19" t="s">
        <v>8891</v>
      </c>
      <c r="D2361" s="19" t="s">
        <v>8892</v>
      </c>
      <c r="E2361" s="19"/>
      <c r="F2361" s="19"/>
      <c r="G2361" s="19"/>
      <c r="H2361" s="20" t="s">
        <v>8893</v>
      </c>
      <c r="I2361" s="21" t="s">
        <v>8894</v>
      </c>
      <c r="J2361" s="22"/>
      <c r="K2361" s="23" t="n">
        <v>10</v>
      </c>
      <c r="L2361" s="22"/>
      <c r="M2361" s="22" t="s">
        <v>114</v>
      </c>
      <c r="N2361" s="18" t="n">
        <v>1</v>
      </c>
      <c r="O2361" s="24" t="n">
        <f aca="false">349.6*(1-R3/100)</f>
        <v>349.6</v>
      </c>
      <c r="P2361" s="25"/>
      <c r="Q2361" s="22" t="n">
        <f aca="false">O2361*P2361</f>
        <v>0</v>
      </c>
      <c r="R2361" s="43" t="n">
        <f aca="false">0.48*P2361</f>
        <v>0</v>
      </c>
      <c r="S2361" s="30" t="n">
        <f aca="false">0.0005*P2361</f>
        <v>0</v>
      </c>
      <c r="T2361" s="26"/>
      <c r="U2361" s="27" t="s">
        <v>8895</v>
      </c>
      <c r="V2361" s="27" t="s">
        <v>65</v>
      </c>
      <c r="W2361" s="19" t="s">
        <v>38</v>
      </c>
      <c r="X2361" s="19" t="str">
        <f aca="false">HYPERLINK("https://knigipp.ru/api/getInfo/image/b56db66e-1abb-11eb-a25d-ac1f6b442184")</f>
        <v>https://knigipp.ru/api/getInfo/image/b56db66e-1abb-11eb-a25d-ac1f6b442184</v>
      </c>
      <c r="Y2361" s="19" t="s">
        <v>66</v>
      </c>
      <c r="Z2361" s="28" t="n">
        <v>48</v>
      </c>
      <c r="AA2361" s="19" t="s">
        <v>137</v>
      </c>
      <c r="AB2361" s="19"/>
    </row>
    <row r="2362" customFormat="false" ht="21" hidden="false" customHeight="true" outlineLevel="4" collapsed="false">
      <c r="B2362" s="48" t="n">
        <v>1881</v>
      </c>
      <c r="C2362" s="19" t="s">
        <v>8896</v>
      </c>
      <c r="D2362" s="19" t="s">
        <v>8897</v>
      </c>
      <c r="E2362" s="19"/>
      <c r="F2362" s="19"/>
      <c r="G2362" s="19"/>
      <c r="H2362" s="20" t="s">
        <v>8898</v>
      </c>
      <c r="I2362" s="21" t="s">
        <v>8899</v>
      </c>
      <c r="J2362" s="22"/>
      <c r="K2362" s="23" t="n">
        <v>12</v>
      </c>
      <c r="L2362" s="22"/>
      <c r="M2362" s="22" t="s">
        <v>128</v>
      </c>
      <c r="N2362" s="18" t="n">
        <v>1</v>
      </c>
      <c r="O2362" s="24" t="n">
        <f aca="false">344.74*(1-R3/100)</f>
        <v>344.74</v>
      </c>
      <c r="P2362" s="25"/>
      <c r="Q2362" s="22" t="n">
        <f aca="false">O2362*P2362</f>
        <v>0</v>
      </c>
      <c r="R2362" s="22" t="n">
        <v>0</v>
      </c>
      <c r="S2362" s="22" t="n">
        <v>0</v>
      </c>
      <c r="T2362" s="26"/>
      <c r="U2362" s="27" t="s">
        <v>8900</v>
      </c>
      <c r="V2362" s="27" t="s">
        <v>65</v>
      </c>
      <c r="W2362" s="19" t="s">
        <v>38</v>
      </c>
      <c r="X2362" s="19" t="str">
        <f aca="false">HYPERLINK("https://knigipp.ru/api/getInfo/image/bac2f330-22b8-11ec-a20f-ac1f6b442185")</f>
        <v>https://knigipp.ru/api/getInfo/image/bac2f330-22b8-11ec-a20f-ac1f6b442185</v>
      </c>
      <c r="Y2362" s="19" t="s">
        <v>66</v>
      </c>
      <c r="Z2362" s="28" t="n">
        <v>48</v>
      </c>
      <c r="AA2362" s="19" t="s">
        <v>137</v>
      </c>
      <c r="AB2362" s="19"/>
    </row>
    <row r="2363" customFormat="false" ht="21" hidden="false" customHeight="true" outlineLevel="4" collapsed="false">
      <c r="B2363" s="48" t="n">
        <v>1882</v>
      </c>
      <c r="C2363" s="19" t="s">
        <v>8901</v>
      </c>
      <c r="D2363" s="19" t="s">
        <v>8902</v>
      </c>
      <c r="E2363" s="19"/>
      <c r="F2363" s="19"/>
      <c r="G2363" s="19"/>
      <c r="H2363" s="20" t="s">
        <v>8903</v>
      </c>
      <c r="I2363" s="21" t="s">
        <v>8904</v>
      </c>
      <c r="J2363" s="22"/>
      <c r="K2363" s="23" t="n">
        <v>10</v>
      </c>
      <c r="L2363" s="22"/>
      <c r="M2363" s="22" t="s">
        <v>114</v>
      </c>
      <c r="N2363" s="18" t="n">
        <v>1</v>
      </c>
      <c r="O2363" s="24" t="n">
        <f aca="false">394.09*(1-R3/100)</f>
        <v>394.09</v>
      </c>
      <c r="P2363" s="25"/>
      <c r="Q2363" s="22" t="n">
        <f aca="false">O2363*P2363</f>
        <v>0</v>
      </c>
      <c r="R2363" s="22" t="n">
        <v>0</v>
      </c>
      <c r="S2363" s="22" t="n">
        <v>0</v>
      </c>
      <c r="T2363" s="26"/>
      <c r="U2363" s="27" t="s">
        <v>8905</v>
      </c>
      <c r="V2363" s="27" t="s">
        <v>65</v>
      </c>
      <c r="W2363" s="19" t="s">
        <v>38</v>
      </c>
      <c r="X2363" s="19" t="str">
        <f aca="false">HYPERLINK("https://knigipp.ru/api/getInfo/image/80bc9704-64c4-11ec-a20f-ac1f6b442185")</f>
        <v>https://knigipp.ru/api/getInfo/image/80bc9704-64c4-11ec-a20f-ac1f6b442185</v>
      </c>
      <c r="Y2363" s="19" t="s">
        <v>66</v>
      </c>
      <c r="Z2363" s="28" t="n">
        <v>64</v>
      </c>
      <c r="AA2363" s="19" t="s">
        <v>137</v>
      </c>
      <c r="AB2363" s="19"/>
    </row>
    <row r="2364" customFormat="false" ht="23.1" hidden="false" customHeight="true" outlineLevel="3" collapsed="false">
      <c r="B2364" s="45" t="s">
        <v>8906</v>
      </c>
      <c r="C2364" s="45"/>
      <c r="D2364" s="45"/>
      <c r="E2364" s="45"/>
      <c r="F2364" s="45"/>
      <c r="G2364" s="45"/>
    </row>
    <row r="2365" customFormat="false" ht="21" hidden="false" customHeight="true" outlineLevel="4" collapsed="false">
      <c r="B2365" s="48" t="n">
        <v>1883</v>
      </c>
      <c r="C2365" s="19" t="s">
        <v>8907</v>
      </c>
      <c r="D2365" s="19" t="s">
        <v>8908</v>
      </c>
      <c r="E2365" s="19"/>
      <c r="F2365" s="19"/>
      <c r="G2365" s="19"/>
      <c r="H2365" s="20" t="s">
        <v>8909</v>
      </c>
      <c r="I2365" s="21" t="s">
        <v>8910</v>
      </c>
      <c r="J2365" s="22"/>
      <c r="K2365" s="23" t="n">
        <v>20</v>
      </c>
      <c r="L2365" s="22"/>
      <c r="M2365" s="22" t="s">
        <v>45</v>
      </c>
      <c r="N2365" s="18" t="n">
        <v>1</v>
      </c>
      <c r="O2365" s="24" t="n">
        <f aca="false">349*(1-R3/100)</f>
        <v>349</v>
      </c>
      <c r="P2365" s="25"/>
      <c r="Q2365" s="22" t="n">
        <f aca="false">O2365*P2365</f>
        <v>0</v>
      </c>
      <c r="R2365" s="22" t="n">
        <v>0</v>
      </c>
      <c r="S2365" s="22" t="n">
        <v>0</v>
      </c>
      <c r="T2365" s="26"/>
      <c r="U2365" s="27" t="s">
        <v>8911</v>
      </c>
      <c r="V2365" s="27" t="s">
        <v>65</v>
      </c>
      <c r="W2365" s="19" t="s">
        <v>38</v>
      </c>
      <c r="X2365" s="19" t="str">
        <f aca="false">HYPERLINK("https://knigipp.ru/api/getInfo/image/06262dc4-c0fd-11ee-a25a-00155d82e908")</f>
        <v>https://knigipp.ru/api/getInfo/image/06262dc4-c0fd-11ee-a25a-00155d82e908</v>
      </c>
      <c r="Y2365" s="19" t="s">
        <v>66</v>
      </c>
      <c r="Z2365" s="28" t="n">
        <v>96</v>
      </c>
      <c r="AA2365" s="19" t="s">
        <v>207</v>
      </c>
      <c r="AB2365" s="19"/>
    </row>
    <row r="2366" customFormat="false" ht="21" hidden="false" customHeight="true" outlineLevel="4" collapsed="false">
      <c r="B2366" s="48" t="n">
        <v>1884</v>
      </c>
      <c r="C2366" s="19" t="s">
        <v>8912</v>
      </c>
      <c r="D2366" s="19" t="s">
        <v>8913</v>
      </c>
      <c r="E2366" s="19"/>
      <c r="F2366" s="19"/>
      <c r="G2366" s="19"/>
      <c r="H2366" s="20" t="s">
        <v>8914</v>
      </c>
      <c r="I2366" s="21" t="s">
        <v>8915</v>
      </c>
      <c r="J2366" s="22"/>
      <c r="K2366" s="23" t="n">
        <v>20</v>
      </c>
      <c r="L2366" s="22"/>
      <c r="M2366" s="22" t="s">
        <v>45</v>
      </c>
      <c r="N2366" s="18" t="n">
        <v>1</v>
      </c>
      <c r="O2366" s="24" t="n">
        <f aca="false">349*(1-R3/100)</f>
        <v>349</v>
      </c>
      <c r="P2366" s="25"/>
      <c r="Q2366" s="22" t="n">
        <f aca="false">O2366*P2366</f>
        <v>0</v>
      </c>
      <c r="R2366" s="22" t="n">
        <v>0</v>
      </c>
      <c r="S2366" s="22" t="n">
        <v>0</v>
      </c>
      <c r="T2366" s="26"/>
      <c r="U2366" s="27" t="s">
        <v>8916</v>
      </c>
      <c r="V2366" s="27" t="s">
        <v>65</v>
      </c>
      <c r="W2366" s="19" t="s">
        <v>38</v>
      </c>
      <c r="X2366" s="19" t="str">
        <f aca="false">HYPERLINK("https://knigipp.ru/api/getInfo/image/36ec521a-c0fd-11ee-a25a-00155d82e908")</f>
        <v>https://knigipp.ru/api/getInfo/image/36ec521a-c0fd-11ee-a25a-00155d82e908</v>
      </c>
      <c r="Y2366" s="19" t="s">
        <v>66</v>
      </c>
      <c r="Z2366" s="28" t="n">
        <v>96</v>
      </c>
      <c r="AA2366" s="19" t="s">
        <v>207</v>
      </c>
      <c r="AB2366" s="19"/>
    </row>
    <row r="2367" customFormat="false" ht="21" hidden="false" customHeight="true" outlineLevel="4" collapsed="false">
      <c r="B2367" s="48" t="n">
        <v>1885</v>
      </c>
      <c r="C2367" s="19" t="s">
        <v>8917</v>
      </c>
      <c r="D2367" s="19" t="s">
        <v>8918</v>
      </c>
      <c r="E2367" s="19"/>
      <c r="F2367" s="19"/>
      <c r="G2367" s="19"/>
      <c r="H2367" s="20" t="s">
        <v>8919</v>
      </c>
      <c r="I2367" s="21" t="s">
        <v>8920</v>
      </c>
      <c r="J2367" s="22"/>
      <c r="K2367" s="23" t="n">
        <v>20</v>
      </c>
      <c r="L2367" s="22"/>
      <c r="M2367" s="22" t="s">
        <v>45</v>
      </c>
      <c r="N2367" s="18" t="n">
        <v>1</v>
      </c>
      <c r="O2367" s="24" t="n">
        <f aca="false">349*(1-R3/100)</f>
        <v>349</v>
      </c>
      <c r="P2367" s="25"/>
      <c r="Q2367" s="22" t="n">
        <f aca="false">O2367*P2367</f>
        <v>0</v>
      </c>
      <c r="R2367" s="22" t="n">
        <v>0</v>
      </c>
      <c r="S2367" s="22" t="n">
        <v>0</v>
      </c>
      <c r="T2367" s="26"/>
      <c r="U2367" s="27" t="s">
        <v>8921</v>
      </c>
      <c r="V2367" s="27" t="s">
        <v>65</v>
      </c>
      <c r="W2367" s="19" t="s">
        <v>38</v>
      </c>
      <c r="X2367" s="19" t="str">
        <f aca="false">HYPERLINK("https://knigipp.ru/api/getInfo/image/8d255010-c0fd-11ee-a25a-00155d82e908")</f>
        <v>https://knigipp.ru/api/getInfo/image/8d255010-c0fd-11ee-a25a-00155d82e908</v>
      </c>
      <c r="Y2367" s="19" t="s">
        <v>66</v>
      </c>
      <c r="Z2367" s="28" t="n">
        <v>96</v>
      </c>
      <c r="AA2367" s="19" t="s">
        <v>207</v>
      </c>
      <c r="AB2367" s="19"/>
    </row>
    <row r="2368" customFormat="false" ht="21" hidden="false" customHeight="true" outlineLevel="4" collapsed="false">
      <c r="B2368" s="48" t="n">
        <v>1886</v>
      </c>
      <c r="C2368" s="19" t="s">
        <v>8922</v>
      </c>
      <c r="D2368" s="19" t="s">
        <v>8923</v>
      </c>
      <c r="E2368" s="19"/>
      <c r="F2368" s="19"/>
      <c r="G2368" s="19"/>
      <c r="H2368" s="20" t="s">
        <v>8924</v>
      </c>
      <c r="I2368" s="21" t="s">
        <v>8925</v>
      </c>
      <c r="J2368" s="22"/>
      <c r="K2368" s="23" t="n">
        <v>20</v>
      </c>
      <c r="L2368" s="22"/>
      <c r="M2368" s="22" t="s">
        <v>45</v>
      </c>
      <c r="N2368" s="18" t="n">
        <v>1</v>
      </c>
      <c r="O2368" s="24" t="n">
        <f aca="false">349*(1-R3/100)</f>
        <v>349</v>
      </c>
      <c r="P2368" s="25"/>
      <c r="Q2368" s="22" t="n">
        <f aca="false">O2368*P2368</f>
        <v>0</v>
      </c>
      <c r="R2368" s="22" t="n">
        <v>0</v>
      </c>
      <c r="S2368" s="22" t="n">
        <v>0</v>
      </c>
      <c r="T2368" s="26"/>
      <c r="U2368" s="27" t="s">
        <v>8926</v>
      </c>
      <c r="V2368" s="27" t="s">
        <v>65</v>
      </c>
      <c r="W2368" s="19" t="s">
        <v>38</v>
      </c>
      <c r="X2368" s="19" t="str">
        <f aca="false">HYPERLINK("https://knigipp.ru/api/getInfo/image/6cfcaae7-c0fd-11ee-a25a-00155d82e908")</f>
        <v>https://knigipp.ru/api/getInfo/image/6cfcaae7-c0fd-11ee-a25a-00155d82e908</v>
      </c>
      <c r="Y2368" s="19" t="s">
        <v>66</v>
      </c>
      <c r="Z2368" s="28" t="n">
        <v>96</v>
      </c>
      <c r="AA2368" s="19" t="s">
        <v>207</v>
      </c>
      <c r="AB2368" s="19"/>
    </row>
    <row r="2369" customFormat="false" ht="23.1" hidden="false" customHeight="true" outlineLevel="3" collapsed="false">
      <c r="B2369" s="45" t="s">
        <v>8927</v>
      </c>
      <c r="C2369" s="45"/>
      <c r="D2369" s="45"/>
      <c r="E2369" s="45"/>
      <c r="F2369" s="45"/>
      <c r="G2369" s="45"/>
    </row>
    <row r="2370" customFormat="false" ht="21" hidden="false" customHeight="true" outlineLevel="4" collapsed="false">
      <c r="B2370" s="48" t="n">
        <v>1887</v>
      </c>
      <c r="C2370" s="19" t="s">
        <v>8928</v>
      </c>
      <c r="D2370" s="19" t="s">
        <v>8929</v>
      </c>
      <c r="E2370" s="19"/>
      <c r="F2370" s="19"/>
      <c r="G2370" s="19"/>
      <c r="H2370" s="20" t="s">
        <v>8930</v>
      </c>
      <c r="I2370" s="21" t="s">
        <v>8931</v>
      </c>
      <c r="J2370" s="22"/>
      <c r="K2370" s="23" t="n">
        <v>8</v>
      </c>
      <c r="L2370" s="22"/>
      <c r="M2370" s="22" t="s">
        <v>114</v>
      </c>
      <c r="N2370" s="18" t="n">
        <v>1</v>
      </c>
      <c r="O2370" s="24" t="n">
        <f aca="false">299*(1-R3/100)</f>
        <v>299</v>
      </c>
      <c r="P2370" s="25"/>
      <c r="Q2370" s="22" t="n">
        <f aca="false">O2370*P2370</f>
        <v>0</v>
      </c>
      <c r="R2370" s="22" t="n">
        <v>0</v>
      </c>
      <c r="S2370" s="22" t="n">
        <v>0</v>
      </c>
      <c r="T2370" s="26"/>
      <c r="U2370" s="27" t="s">
        <v>8932</v>
      </c>
      <c r="V2370" s="27" t="s">
        <v>65</v>
      </c>
      <c r="W2370" s="19" t="s">
        <v>38</v>
      </c>
      <c r="X2370" s="19" t="str">
        <f aca="false">HYPERLINK("https://knigipp.ru/api/getInfo/image/15f33ed4-9de8-11eb-a201-ac1f6b442185")</f>
        <v>https://knigipp.ru/api/getInfo/image/15f33ed4-9de8-11eb-a201-ac1f6b442185</v>
      </c>
      <c r="Y2370" s="19" t="s">
        <v>66</v>
      </c>
      <c r="Z2370" s="28" t="n">
        <v>32</v>
      </c>
      <c r="AA2370" s="19" t="s">
        <v>137</v>
      </c>
      <c r="AB2370" s="19"/>
    </row>
    <row r="2371" customFormat="false" ht="21" hidden="false" customHeight="true" outlineLevel="4" collapsed="false">
      <c r="B2371" s="48" t="n">
        <v>1888</v>
      </c>
      <c r="C2371" s="19" t="s">
        <v>8933</v>
      </c>
      <c r="D2371" s="19" t="s">
        <v>8934</v>
      </c>
      <c r="E2371" s="19"/>
      <c r="F2371" s="19"/>
      <c r="G2371" s="19"/>
      <c r="H2371" s="20" t="s">
        <v>8935</v>
      </c>
      <c r="I2371" s="21" t="s">
        <v>8936</v>
      </c>
      <c r="J2371" s="22"/>
      <c r="K2371" s="23" t="n">
        <v>8</v>
      </c>
      <c r="L2371" s="22"/>
      <c r="M2371" s="22" t="s">
        <v>45</v>
      </c>
      <c r="N2371" s="18" t="n">
        <v>1</v>
      </c>
      <c r="O2371" s="24" t="n">
        <f aca="false">299*(1-R3/100)</f>
        <v>299</v>
      </c>
      <c r="P2371" s="25"/>
      <c r="Q2371" s="22" t="n">
        <f aca="false">O2371*P2371</f>
        <v>0</v>
      </c>
      <c r="R2371" s="22" t="n">
        <v>0</v>
      </c>
      <c r="S2371" s="22" t="n">
        <v>0</v>
      </c>
      <c r="T2371" s="26"/>
      <c r="U2371" s="27" t="s">
        <v>8937</v>
      </c>
      <c r="V2371" s="27" t="s">
        <v>65</v>
      </c>
      <c r="W2371" s="19" t="s">
        <v>38</v>
      </c>
      <c r="X2371" s="19" t="str">
        <f aca="false">HYPERLINK("https://knigipp.ru/api/getInfo/image/40d679cc-9de8-11eb-a201-ac1f6b442185")</f>
        <v>https://knigipp.ru/api/getInfo/image/40d679cc-9de8-11eb-a201-ac1f6b442185</v>
      </c>
      <c r="Y2371" s="19" t="s">
        <v>66</v>
      </c>
      <c r="Z2371" s="28" t="n">
        <v>32</v>
      </c>
      <c r="AA2371" s="19" t="s">
        <v>137</v>
      </c>
      <c r="AB2371" s="19"/>
    </row>
    <row r="2372" customFormat="false" ht="21" hidden="false" customHeight="true" outlineLevel="4" collapsed="false">
      <c r="B2372" s="48" t="n">
        <v>1889</v>
      </c>
      <c r="C2372" s="19" t="s">
        <v>8938</v>
      </c>
      <c r="D2372" s="19" t="s">
        <v>8939</v>
      </c>
      <c r="E2372" s="19"/>
      <c r="F2372" s="19"/>
      <c r="G2372" s="19"/>
      <c r="H2372" s="20" t="s">
        <v>8940</v>
      </c>
      <c r="I2372" s="21" t="s">
        <v>8941</v>
      </c>
      <c r="J2372" s="22"/>
      <c r="K2372" s="23" t="n">
        <v>8</v>
      </c>
      <c r="L2372" s="22"/>
      <c r="M2372" s="22" t="s">
        <v>45</v>
      </c>
      <c r="N2372" s="18" t="n">
        <v>1</v>
      </c>
      <c r="O2372" s="24" t="n">
        <f aca="false">299*(1-R3/100)</f>
        <v>299</v>
      </c>
      <c r="P2372" s="25"/>
      <c r="Q2372" s="22" t="n">
        <f aca="false">O2372*P2372</f>
        <v>0</v>
      </c>
      <c r="R2372" s="22" t="n">
        <v>0</v>
      </c>
      <c r="S2372" s="22" t="n">
        <v>0</v>
      </c>
      <c r="T2372" s="26"/>
      <c r="U2372" s="27" t="s">
        <v>8942</v>
      </c>
      <c r="V2372" s="27" t="s">
        <v>65</v>
      </c>
      <c r="W2372" s="19" t="s">
        <v>38</v>
      </c>
      <c r="X2372" s="19" t="str">
        <f aca="false">HYPERLINK("https://knigipp.ru/api/getInfo/image/a6a0f44e-9de7-11eb-a201-ac1f6b442185")</f>
        <v>https://knigipp.ru/api/getInfo/image/a6a0f44e-9de7-11eb-a201-ac1f6b442185</v>
      </c>
      <c r="Y2372" s="19" t="s">
        <v>66</v>
      </c>
      <c r="Z2372" s="28" t="n">
        <v>32</v>
      </c>
      <c r="AA2372" s="19" t="s">
        <v>137</v>
      </c>
      <c r="AB2372" s="19"/>
    </row>
    <row r="2373" customFormat="false" ht="21" hidden="false" customHeight="true" outlineLevel="4" collapsed="false">
      <c r="B2373" s="48" t="n">
        <v>1890</v>
      </c>
      <c r="C2373" s="19" t="s">
        <v>8943</v>
      </c>
      <c r="D2373" s="19" t="s">
        <v>8944</v>
      </c>
      <c r="E2373" s="19"/>
      <c r="F2373" s="19"/>
      <c r="G2373" s="19"/>
      <c r="H2373" s="20" t="s">
        <v>8945</v>
      </c>
      <c r="I2373" s="21" t="s">
        <v>8946</v>
      </c>
      <c r="J2373" s="22"/>
      <c r="K2373" s="23" t="n">
        <v>8</v>
      </c>
      <c r="L2373" s="22"/>
      <c r="M2373" s="22" t="s">
        <v>45</v>
      </c>
      <c r="N2373" s="18" t="n">
        <v>1</v>
      </c>
      <c r="O2373" s="24" t="n">
        <f aca="false">299*(1-R3/100)</f>
        <v>299</v>
      </c>
      <c r="P2373" s="25"/>
      <c r="Q2373" s="22" t="n">
        <f aca="false">O2373*P2373</f>
        <v>0</v>
      </c>
      <c r="R2373" s="22" t="n">
        <v>0</v>
      </c>
      <c r="S2373" s="22" t="n">
        <v>0</v>
      </c>
      <c r="T2373" s="26"/>
      <c r="U2373" s="27" t="s">
        <v>8947</v>
      </c>
      <c r="V2373" s="27" t="s">
        <v>65</v>
      </c>
      <c r="W2373" s="19" t="s">
        <v>38</v>
      </c>
      <c r="X2373" s="19" t="str">
        <f aca="false">HYPERLINK("https://knigipp.ru/api/getInfo/image/676ce1f0-da67-11eb-a209-ac1f6b442185")</f>
        <v>https://knigipp.ru/api/getInfo/image/676ce1f0-da67-11eb-a209-ac1f6b442185</v>
      </c>
      <c r="Y2373" s="19" t="s">
        <v>66</v>
      </c>
      <c r="Z2373" s="28" t="n">
        <v>32</v>
      </c>
      <c r="AA2373" s="19" t="s">
        <v>137</v>
      </c>
      <c r="AB2373" s="19"/>
    </row>
    <row r="2374" customFormat="false" ht="21" hidden="false" customHeight="true" outlineLevel="4" collapsed="false">
      <c r="B2374" s="48" t="n">
        <v>1891</v>
      </c>
      <c r="C2374" s="19" t="s">
        <v>8948</v>
      </c>
      <c r="D2374" s="19" t="s">
        <v>8949</v>
      </c>
      <c r="E2374" s="19"/>
      <c r="F2374" s="19"/>
      <c r="G2374" s="19"/>
      <c r="H2374" s="20" t="s">
        <v>8950</v>
      </c>
      <c r="I2374" s="21" t="s">
        <v>8951</v>
      </c>
      <c r="J2374" s="22"/>
      <c r="K2374" s="23" t="n">
        <v>8</v>
      </c>
      <c r="L2374" s="22"/>
      <c r="M2374" s="22" t="s">
        <v>45</v>
      </c>
      <c r="N2374" s="18" t="n">
        <v>1</v>
      </c>
      <c r="O2374" s="24" t="n">
        <f aca="false">299*(1-R3/100)</f>
        <v>299</v>
      </c>
      <c r="P2374" s="25"/>
      <c r="Q2374" s="22" t="n">
        <f aca="false">O2374*P2374</f>
        <v>0</v>
      </c>
      <c r="R2374" s="22" t="n">
        <v>0</v>
      </c>
      <c r="S2374" s="22" t="n">
        <v>0</v>
      </c>
      <c r="T2374" s="26"/>
      <c r="U2374" s="27" t="s">
        <v>8952</v>
      </c>
      <c r="V2374" s="27" t="s">
        <v>65</v>
      </c>
      <c r="W2374" s="19" t="s">
        <v>38</v>
      </c>
      <c r="X2374" s="19" t="str">
        <f aca="false">HYPERLINK("https://knigipp.ru/api/getInfo/image/c568038b-da67-11eb-a209-ac1f6b442185")</f>
        <v>https://knigipp.ru/api/getInfo/image/c568038b-da67-11eb-a209-ac1f6b442185</v>
      </c>
      <c r="Y2374" s="19" t="s">
        <v>66</v>
      </c>
      <c r="Z2374" s="28" t="n">
        <v>32</v>
      </c>
      <c r="AA2374" s="19" t="s">
        <v>137</v>
      </c>
      <c r="AB2374" s="19"/>
    </row>
    <row r="2375" customFormat="false" ht="21" hidden="false" customHeight="true" outlineLevel="4" collapsed="false">
      <c r="B2375" s="48" t="n">
        <v>1892</v>
      </c>
      <c r="C2375" s="19" t="s">
        <v>8953</v>
      </c>
      <c r="D2375" s="19" t="s">
        <v>8954</v>
      </c>
      <c r="E2375" s="19"/>
      <c r="F2375" s="19"/>
      <c r="G2375" s="19"/>
      <c r="H2375" s="20" t="s">
        <v>8955</v>
      </c>
      <c r="I2375" s="21" t="s">
        <v>8956</v>
      </c>
      <c r="J2375" s="22"/>
      <c r="K2375" s="23" t="n">
        <v>8</v>
      </c>
      <c r="L2375" s="22"/>
      <c r="M2375" s="22" t="s">
        <v>114</v>
      </c>
      <c r="N2375" s="18" t="n">
        <v>1</v>
      </c>
      <c r="O2375" s="24" t="n">
        <f aca="false">299*(1-R3/100)</f>
        <v>299</v>
      </c>
      <c r="P2375" s="25"/>
      <c r="Q2375" s="22" t="n">
        <f aca="false">O2375*P2375</f>
        <v>0</v>
      </c>
      <c r="R2375" s="22" t="n">
        <v>0</v>
      </c>
      <c r="S2375" s="22" t="n">
        <v>0</v>
      </c>
      <c r="T2375" s="26"/>
      <c r="U2375" s="27" t="s">
        <v>8957</v>
      </c>
      <c r="V2375" s="27" t="s">
        <v>65</v>
      </c>
      <c r="W2375" s="19" t="s">
        <v>38</v>
      </c>
      <c r="X2375" s="19" t="str">
        <f aca="false">HYPERLINK("https://knigipp.ru/api/getInfo/image/9005acdd-da67-11eb-a209-ac1f6b442185")</f>
        <v>https://knigipp.ru/api/getInfo/image/9005acdd-da67-11eb-a209-ac1f6b442185</v>
      </c>
      <c r="Y2375" s="19" t="s">
        <v>66</v>
      </c>
      <c r="Z2375" s="28" t="n">
        <v>32</v>
      </c>
      <c r="AA2375" s="19" t="s">
        <v>137</v>
      </c>
      <c r="AB2375" s="19"/>
    </row>
    <row r="2376" customFormat="false" ht="21" hidden="false" customHeight="true" outlineLevel="4" collapsed="false">
      <c r="B2376" s="48" t="n">
        <v>1893</v>
      </c>
      <c r="C2376" s="19" t="s">
        <v>8958</v>
      </c>
      <c r="D2376" s="19" t="s">
        <v>8959</v>
      </c>
      <c r="E2376" s="19"/>
      <c r="F2376" s="19"/>
      <c r="G2376" s="19"/>
      <c r="H2376" s="20" t="s">
        <v>8960</v>
      </c>
      <c r="I2376" s="21" t="s">
        <v>8961</v>
      </c>
      <c r="J2376" s="22"/>
      <c r="K2376" s="23" t="n">
        <v>8</v>
      </c>
      <c r="L2376" s="22"/>
      <c r="M2376" s="22" t="s">
        <v>45</v>
      </c>
      <c r="N2376" s="18" t="n">
        <v>1</v>
      </c>
      <c r="O2376" s="24" t="n">
        <f aca="false">299*(1-R3/100)</f>
        <v>299</v>
      </c>
      <c r="P2376" s="25"/>
      <c r="Q2376" s="22" t="n">
        <f aca="false">O2376*P2376</f>
        <v>0</v>
      </c>
      <c r="R2376" s="22" t="n">
        <v>0</v>
      </c>
      <c r="S2376" s="22" t="n">
        <v>0</v>
      </c>
      <c r="T2376" s="26"/>
      <c r="U2376" s="27" t="s">
        <v>8962</v>
      </c>
      <c r="V2376" s="27" t="s">
        <v>65</v>
      </c>
      <c r="W2376" s="19" t="s">
        <v>38</v>
      </c>
      <c r="X2376" s="19" t="str">
        <f aca="false">HYPERLINK("https://knigipp.ru/api/getInfo/image/d33d4070-9de7-11eb-a201-ac1f6b442185")</f>
        <v>https://knigipp.ru/api/getInfo/image/d33d4070-9de7-11eb-a201-ac1f6b442185</v>
      </c>
      <c r="Y2376" s="19" t="s">
        <v>66</v>
      </c>
      <c r="Z2376" s="28" t="n">
        <v>32</v>
      </c>
      <c r="AA2376" s="19" t="s">
        <v>137</v>
      </c>
      <c r="AB2376" s="19"/>
    </row>
    <row r="2377" customFormat="false" ht="23.1" hidden="false" customHeight="true" outlineLevel="3" collapsed="false">
      <c r="B2377" s="45" t="s">
        <v>8963</v>
      </c>
      <c r="C2377" s="45"/>
      <c r="D2377" s="45"/>
      <c r="E2377" s="45"/>
      <c r="F2377" s="45"/>
      <c r="G2377" s="45"/>
    </row>
    <row r="2378" customFormat="false" ht="21" hidden="false" customHeight="true" outlineLevel="4" collapsed="false">
      <c r="B2378" s="48" t="n">
        <v>1894</v>
      </c>
      <c r="C2378" s="19" t="s">
        <v>8964</v>
      </c>
      <c r="D2378" s="19" t="s">
        <v>8965</v>
      </c>
      <c r="E2378" s="19"/>
      <c r="F2378" s="19"/>
      <c r="G2378" s="19"/>
      <c r="H2378" s="20" t="s">
        <v>8966</v>
      </c>
      <c r="I2378" s="21" t="s">
        <v>8967</v>
      </c>
      <c r="J2378" s="22"/>
      <c r="K2378" s="23" t="n">
        <v>20</v>
      </c>
      <c r="L2378" s="22"/>
      <c r="M2378" s="22" t="s">
        <v>45</v>
      </c>
      <c r="N2378" s="18" t="n">
        <v>2</v>
      </c>
      <c r="O2378" s="24" t="n">
        <f aca="false">199*(1-R3/100)</f>
        <v>199</v>
      </c>
      <c r="P2378" s="25"/>
      <c r="Q2378" s="22" t="n">
        <f aca="false">O2378*P2378</f>
        <v>0</v>
      </c>
      <c r="R2378" s="31" t="n">
        <f aca="false">0.206*P2378</f>
        <v>0</v>
      </c>
      <c r="S2378" s="32" t="n">
        <f aca="false">0.00016*P2378</f>
        <v>0</v>
      </c>
      <c r="T2378" s="26"/>
      <c r="U2378" s="27" t="s">
        <v>8968</v>
      </c>
      <c r="V2378" s="27" t="s">
        <v>65</v>
      </c>
      <c r="W2378" s="19" t="s">
        <v>38</v>
      </c>
      <c r="X2378" s="19" t="str">
        <f aca="false">HYPERLINK("https://knigipp.ru/api/getInfo/image/419ea642-49e1-11eb-a25e-ac1f6b442184")</f>
        <v>https://knigipp.ru/api/getInfo/image/419ea642-49e1-11eb-a25e-ac1f6b442184</v>
      </c>
      <c r="Y2378" s="19" t="s">
        <v>8735</v>
      </c>
      <c r="Z2378" s="28" t="n">
        <v>64</v>
      </c>
      <c r="AA2378" s="19" t="s">
        <v>137</v>
      </c>
      <c r="AB2378" s="19"/>
    </row>
    <row r="2379" customFormat="false" ht="21" hidden="false" customHeight="true" outlineLevel="4" collapsed="false">
      <c r="B2379" s="48" t="n">
        <v>1895</v>
      </c>
      <c r="C2379" s="19" t="s">
        <v>8969</v>
      </c>
      <c r="D2379" s="19" t="s">
        <v>8970</v>
      </c>
      <c r="E2379" s="19"/>
      <c r="F2379" s="19"/>
      <c r="G2379" s="19"/>
      <c r="H2379" s="20" t="s">
        <v>8971</v>
      </c>
      <c r="I2379" s="21" t="s">
        <v>8972</v>
      </c>
      <c r="J2379" s="22"/>
      <c r="K2379" s="23" t="n">
        <v>20</v>
      </c>
      <c r="L2379" s="22"/>
      <c r="M2379" s="22" t="s">
        <v>45</v>
      </c>
      <c r="N2379" s="18" t="n">
        <v>2</v>
      </c>
      <c r="O2379" s="24" t="n">
        <f aca="false">199*(1-R3/100)</f>
        <v>199</v>
      </c>
      <c r="P2379" s="25"/>
      <c r="Q2379" s="22" t="n">
        <f aca="false">O2379*P2379</f>
        <v>0</v>
      </c>
      <c r="R2379" s="31" t="n">
        <f aca="false">0.206*P2379</f>
        <v>0</v>
      </c>
      <c r="S2379" s="32" t="n">
        <f aca="false">0.00025*P2379</f>
        <v>0</v>
      </c>
      <c r="T2379" s="26"/>
      <c r="U2379" s="27" t="s">
        <v>8973</v>
      </c>
      <c r="V2379" s="27" t="s">
        <v>65</v>
      </c>
      <c r="W2379" s="19" t="s">
        <v>38</v>
      </c>
      <c r="X2379" s="19" t="str">
        <f aca="false">HYPERLINK("https://knigipp.ru/api/getInfo/image/d263ba1e-6fad-11e8-84c9-5cf3fc4a2490")</f>
        <v>https://knigipp.ru/api/getInfo/image/d263ba1e-6fad-11e8-84c9-5cf3fc4a2490</v>
      </c>
      <c r="Y2379" s="19" t="s">
        <v>8735</v>
      </c>
      <c r="Z2379" s="28" t="n">
        <v>64</v>
      </c>
      <c r="AA2379" s="19" t="s">
        <v>137</v>
      </c>
      <c r="AB2379" s="19"/>
    </row>
    <row r="2380" customFormat="false" ht="21" hidden="false" customHeight="true" outlineLevel="4" collapsed="false">
      <c r="B2380" s="48" t="n">
        <v>1896</v>
      </c>
      <c r="C2380" s="19" t="s">
        <v>8974</v>
      </c>
      <c r="D2380" s="19" t="s">
        <v>8975</v>
      </c>
      <c r="E2380" s="19"/>
      <c r="F2380" s="19"/>
      <c r="G2380" s="19"/>
      <c r="H2380" s="20" t="s">
        <v>8976</v>
      </c>
      <c r="I2380" s="21" t="s">
        <v>8977</v>
      </c>
      <c r="J2380" s="22"/>
      <c r="K2380" s="23" t="n">
        <v>20</v>
      </c>
      <c r="L2380" s="22"/>
      <c r="M2380" s="22" t="s">
        <v>45</v>
      </c>
      <c r="N2380" s="18" t="n">
        <v>2</v>
      </c>
      <c r="O2380" s="24" t="n">
        <f aca="false">199*(1-R3/100)</f>
        <v>199</v>
      </c>
      <c r="P2380" s="25"/>
      <c r="Q2380" s="22" t="n">
        <f aca="false">O2380*P2380</f>
        <v>0</v>
      </c>
      <c r="R2380" s="31" t="n">
        <f aca="false">0.206*P2380</f>
        <v>0</v>
      </c>
      <c r="S2380" s="32" t="n">
        <f aca="false">0.00025*P2380</f>
        <v>0</v>
      </c>
      <c r="T2380" s="26"/>
      <c r="U2380" s="27" t="s">
        <v>8978</v>
      </c>
      <c r="V2380" s="27" t="s">
        <v>65</v>
      </c>
      <c r="W2380" s="19" t="s">
        <v>38</v>
      </c>
      <c r="X2380" s="19" t="str">
        <f aca="false">HYPERLINK("https://knigipp.ru/api/getInfo/image/deb8195c-6fad-11e8-84c9-5cf3fc4a2490")</f>
        <v>https://knigipp.ru/api/getInfo/image/deb8195c-6fad-11e8-84c9-5cf3fc4a2490</v>
      </c>
      <c r="Y2380" s="19" t="s">
        <v>8735</v>
      </c>
      <c r="Z2380" s="28" t="n">
        <v>64</v>
      </c>
      <c r="AA2380" s="19" t="s">
        <v>137</v>
      </c>
      <c r="AB2380" s="19"/>
    </row>
    <row r="2381" customFormat="false" ht="23.1" hidden="false" customHeight="true" outlineLevel="3" collapsed="false">
      <c r="B2381" s="45" t="s">
        <v>8979</v>
      </c>
      <c r="C2381" s="45"/>
      <c r="D2381" s="45"/>
      <c r="E2381" s="45"/>
      <c r="F2381" s="45"/>
      <c r="G2381" s="45"/>
    </row>
    <row r="2382" customFormat="false" ht="21" hidden="false" customHeight="true" outlineLevel="4" collapsed="false">
      <c r="B2382" s="48" t="n">
        <v>1897</v>
      </c>
      <c r="C2382" s="19" t="s">
        <v>8980</v>
      </c>
      <c r="D2382" s="19" t="s">
        <v>8981</v>
      </c>
      <c r="E2382" s="19"/>
      <c r="F2382" s="19"/>
      <c r="G2382" s="19"/>
      <c r="H2382" s="20" t="s">
        <v>8982</v>
      </c>
      <c r="I2382" s="21" t="s">
        <v>8983</v>
      </c>
      <c r="J2382" s="22"/>
      <c r="K2382" s="23" t="n">
        <v>8</v>
      </c>
      <c r="L2382" s="22"/>
      <c r="M2382" s="22" t="s">
        <v>45</v>
      </c>
      <c r="N2382" s="18" t="n">
        <v>1</v>
      </c>
      <c r="O2382" s="24" t="n">
        <f aca="false">443*(1-R3/100)</f>
        <v>443</v>
      </c>
      <c r="P2382" s="25"/>
      <c r="Q2382" s="22" t="n">
        <f aca="false">O2382*P2382</f>
        <v>0</v>
      </c>
      <c r="R2382" s="22" t="n">
        <v>0</v>
      </c>
      <c r="S2382" s="22" t="n">
        <v>0</v>
      </c>
      <c r="T2382" s="26"/>
      <c r="U2382" s="27" t="s">
        <v>8984</v>
      </c>
      <c r="V2382" s="27" t="s">
        <v>65</v>
      </c>
      <c r="W2382" s="19" t="s">
        <v>164</v>
      </c>
      <c r="X2382" s="19" t="str">
        <f aca="false">HYPERLINK("https://knigipp.ru/api/getInfo/image/94a26a5c-c397-11eb-a206-ac1f6b442185")</f>
        <v>https://knigipp.ru/api/getInfo/image/94a26a5c-c397-11eb-a206-ac1f6b442185</v>
      </c>
      <c r="Y2382" s="19" t="s">
        <v>66</v>
      </c>
      <c r="Z2382" s="28" t="n">
        <v>64</v>
      </c>
      <c r="AA2382" s="19" t="s">
        <v>137</v>
      </c>
      <c r="AB2382" s="19"/>
    </row>
    <row r="2383" customFormat="false" ht="21" hidden="false" customHeight="true" outlineLevel="4" collapsed="false">
      <c r="B2383" s="48" t="n">
        <v>1898</v>
      </c>
      <c r="C2383" s="19" t="s">
        <v>8985</v>
      </c>
      <c r="D2383" s="19" t="s">
        <v>8986</v>
      </c>
      <c r="E2383" s="19"/>
      <c r="F2383" s="19"/>
      <c r="G2383" s="19"/>
      <c r="H2383" s="20" t="s">
        <v>8987</v>
      </c>
      <c r="I2383" s="21" t="s">
        <v>8988</v>
      </c>
      <c r="J2383" s="22"/>
      <c r="K2383" s="23" t="n">
        <v>8</v>
      </c>
      <c r="L2383" s="22"/>
      <c r="M2383" s="22" t="s">
        <v>45</v>
      </c>
      <c r="N2383" s="18" t="n">
        <v>1</v>
      </c>
      <c r="O2383" s="24" t="n">
        <f aca="false">443*(1-R3/100)</f>
        <v>443</v>
      </c>
      <c r="P2383" s="25"/>
      <c r="Q2383" s="22" t="n">
        <f aca="false">O2383*P2383</f>
        <v>0</v>
      </c>
      <c r="R2383" s="22" t="n">
        <v>0</v>
      </c>
      <c r="S2383" s="22" t="n">
        <v>0</v>
      </c>
      <c r="T2383" s="26"/>
      <c r="U2383" s="27" t="s">
        <v>8989</v>
      </c>
      <c r="V2383" s="27" t="s">
        <v>65</v>
      </c>
      <c r="W2383" s="19" t="s">
        <v>164</v>
      </c>
      <c r="X2383" s="19" t="str">
        <f aca="false">HYPERLINK("https://knigipp.ru/api/getInfo/image/1a97854c-c397-11eb-a206-ac1f6b442185")</f>
        <v>https://knigipp.ru/api/getInfo/image/1a97854c-c397-11eb-a206-ac1f6b442185</v>
      </c>
      <c r="Y2383" s="19" t="s">
        <v>66</v>
      </c>
      <c r="Z2383" s="28" t="n">
        <v>64</v>
      </c>
      <c r="AA2383" s="19" t="s">
        <v>137</v>
      </c>
      <c r="AB2383" s="19"/>
    </row>
    <row r="2384" customFormat="false" ht="21" hidden="false" customHeight="true" outlineLevel="4" collapsed="false">
      <c r="B2384" s="48" t="n">
        <v>1899</v>
      </c>
      <c r="C2384" s="19" t="s">
        <v>8990</v>
      </c>
      <c r="D2384" s="19" t="s">
        <v>8991</v>
      </c>
      <c r="E2384" s="19"/>
      <c r="F2384" s="19"/>
      <c r="G2384" s="19"/>
      <c r="H2384" s="20" t="s">
        <v>8992</v>
      </c>
      <c r="I2384" s="21" t="s">
        <v>8993</v>
      </c>
      <c r="J2384" s="22"/>
      <c r="K2384" s="23" t="n">
        <v>8</v>
      </c>
      <c r="L2384" s="22"/>
      <c r="M2384" s="22" t="s">
        <v>45</v>
      </c>
      <c r="N2384" s="18" t="n">
        <v>1</v>
      </c>
      <c r="O2384" s="24" t="n">
        <f aca="false">443*(1-R3/100)</f>
        <v>443</v>
      </c>
      <c r="P2384" s="25"/>
      <c r="Q2384" s="22" t="n">
        <f aca="false">O2384*P2384</f>
        <v>0</v>
      </c>
      <c r="R2384" s="22" t="n">
        <v>0</v>
      </c>
      <c r="S2384" s="22" t="n">
        <v>0</v>
      </c>
      <c r="T2384" s="26"/>
      <c r="U2384" s="27" t="s">
        <v>8994</v>
      </c>
      <c r="V2384" s="27" t="s">
        <v>65</v>
      </c>
      <c r="W2384" s="19" t="s">
        <v>164</v>
      </c>
      <c r="X2384" s="19" t="str">
        <f aca="false">HYPERLINK("https://knigipp.ru/api/getInfo/image/8d928133-c398-11eb-a206-ac1f6b442185")</f>
        <v>https://knigipp.ru/api/getInfo/image/8d928133-c398-11eb-a206-ac1f6b442185</v>
      </c>
      <c r="Y2384" s="19" t="s">
        <v>66</v>
      </c>
      <c r="Z2384" s="28" t="n">
        <v>64</v>
      </c>
      <c r="AA2384" s="19" t="s">
        <v>137</v>
      </c>
      <c r="AB2384" s="19"/>
    </row>
    <row r="2385" customFormat="false" ht="21" hidden="false" customHeight="true" outlineLevel="4" collapsed="false">
      <c r="B2385" s="48" t="n">
        <v>1900</v>
      </c>
      <c r="C2385" s="19" t="s">
        <v>8995</v>
      </c>
      <c r="D2385" s="19" t="s">
        <v>8996</v>
      </c>
      <c r="E2385" s="19"/>
      <c r="F2385" s="19"/>
      <c r="G2385" s="19"/>
      <c r="H2385" s="20" t="s">
        <v>8997</v>
      </c>
      <c r="I2385" s="21" t="s">
        <v>8998</v>
      </c>
      <c r="J2385" s="22"/>
      <c r="K2385" s="23" t="n">
        <v>8</v>
      </c>
      <c r="L2385" s="22"/>
      <c r="M2385" s="22" t="s">
        <v>45</v>
      </c>
      <c r="N2385" s="18" t="n">
        <v>1</v>
      </c>
      <c r="O2385" s="24" t="n">
        <f aca="false">443*(1-R3/100)</f>
        <v>443</v>
      </c>
      <c r="P2385" s="25"/>
      <c r="Q2385" s="22" t="n">
        <f aca="false">O2385*P2385</f>
        <v>0</v>
      </c>
      <c r="R2385" s="22" t="n">
        <v>0</v>
      </c>
      <c r="S2385" s="22" t="n">
        <v>0</v>
      </c>
      <c r="T2385" s="26"/>
      <c r="U2385" s="27" t="s">
        <v>8999</v>
      </c>
      <c r="V2385" s="27" t="s">
        <v>65</v>
      </c>
      <c r="W2385" s="19" t="s">
        <v>164</v>
      </c>
      <c r="X2385" s="19" t="str">
        <f aca="false">HYPERLINK("https://knigipp.ru/api/getInfo/image/dcdf46b7-c398-11eb-a206-ac1f6b442185")</f>
        <v>https://knigipp.ru/api/getInfo/image/dcdf46b7-c398-11eb-a206-ac1f6b442185</v>
      </c>
      <c r="Y2385" s="19" t="s">
        <v>66</v>
      </c>
      <c r="Z2385" s="28" t="n">
        <v>64</v>
      </c>
      <c r="AA2385" s="19" t="s">
        <v>137</v>
      </c>
      <c r="AB2385" s="19"/>
    </row>
    <row r="2386" customFormat="false" ht="21" hidden="false" customHeight="true" outlineLevel="4" collapsed="false">
      <c r="B2386" s="48" t="n">
        <v>1901</v>
      </c>
      <c r="C2386" s="19" t="s">
        <v>9000</v>
      </c>
      <c r="D2386" s="19" t="s">
        <v>9001</v>
      </c>
      <c r="E2386" s="19"/>
      <c r="F2386" s="19"/>
      <c r="G2386" s="19"/>
      <c r="H2386" s="20" t="s">
        <v>9002</v>
      </c>
      <c r="I2386" s="21" t="s">
        <v>9003</v>
      </c>
      <c r="J2386" s="22"/>
      <c r="K2386" s="23" t="n">
        <v>8</v>
      </c>
      <c r="L2386" s="22"/>
      <c r="M2386" s="22" t="s">
        <v>45</v>
      </c>
      <c r="N2386" s="18" t="n">
        <v>1</v>
      </c>
      <c r="O2386" s="24" t="n">
        <f aca="false">443*(1-R3/100)</f>
        <v>443</v>
      </c>
      <c r="P2386" s="25"/>
      <c r="Q2386" s="22" t="n">
        <f aca="false">O2386*P2386</f>
        <v>0</v>
      </c>
      <c r="R2386" s="22" t="n">
        <v>0</v>
      </c>
      <c r="S2386" s="22" t="n">
        <v>0</v>
      </c>
      <c r="T2386" s="26"/>
      <c r="U2386" s="27" t="s">
        <v>9004</v>
      </c>
      <c r="V2386" s="27" t="s">
        <v>65</v>
      </c>
      <c r="W2386" s="19" t="s">
        <v>164</v>
      </c>
      <c r="X2386" s="19" t="str">
        <f aca="false">HYPERLINK("https://knigipp.ru/api/getInfo/image/2b7fe012-c39a-11eb-a206-ac1f6b442185")</f>
        <v>https://knigipp.ru/api/getInfo/image/2b7fe012-c39a-11eb-a206-ac1f6b442185</v>
      </c>
      <c r="Y2386" s="19" t="s">
        <v>66</v>
      </c>
      <c r="Z2386" s="28" t="n">
        <v>64</v>
      </c>
      <c r="AA2386" s="19" t="s">
        <v>137</v>
      </c>
      <c r="AB2386" s="19"/>
    </row>
    <row r="2387" customFormat="false" ht="21" hidden="false" customHeight="true" outlineLevel="4" collapsed="false">
      <c r="B2387" s="48" t="n">
        <v>1902</v>
      </c>
      <c r="C2387" s="19" t="s">
        <v>9005</v>
      </c>
      <c r="D2387" s="19" t="s">
        <v>9006</v>
      </c>
      <c r="E2387" s="19"/>
      <c r="F2387" s="19"/>
      <c r="G2387" s="19"/>
      <c r="H2387" s="20" t="s">
        <v>9007</v>
      </c>
      <c r="I2387" s="21" t="s">
        <v>9008</v>
      </c>
      <c r="J2387" s="22"/>
      <c r="K2387" s="23" t="n">
        <v>8</v>
      </c>
      <c r="L2387" s="22"/>
      <c r="M2387" s="22" t="s">
        <v>45</v>
      </c>
      <c r="N2387" s="18" t="n">
        <v>1</v>
      </c>
      <c r="O2387" s="24" t="n">
        <f aca="false">443*(1-R3/100)</f>
        <v>443</v>
      </c>
      <c r="P2387" s="25"/>
      <c r="Q2387" s="22" t="n">
        <f aca="false">O2387*P2387</f>
        <v>0</v>
      </c>
      <c r="R2387" s="22" t="n">
        <v>0</v>
      </c>
      <c r="S2387" s="22" t="n">
        <v>0</v>
      </c>
      <c r="T2387" s="26"/>
      <c r="U2387" s="27" t="s">
        <v>9009</v>
      </c>
      <c r="V2387" s="27" t="s">
        <v>65</v>
      </c>
      <c r="W2387" s="19" t="s">
        <v>164</v>
      </c>
      <c r="X2387" s="19" t="str">
        <f aca="false">HYPERLINK("https://knigipp.ru/api/getInfo/image/740dc1a2-c397-11eb-a206-ac1f6b442185")</f>
        <v>https://knigipp.ru/api/getInfo/image/740dc1a2-c397-11eb-a206-ac1f6b442185</v>
      </c>
      <c r="Y2387" s="19" t="s">
        <v>66</v>
      </c>
      <c r="Z2387" s="28" t="n">
        <v>64</v>
      </c>
      <c r="AA2387" s="19" t="s">
        <v>137</v>
      </c>
      <c r="AB2387" s="19"/>
    </row>
    <row r="2388" customFormat="false" ht="21" hidden="false" customHeight="true" outlineLevel="4" collapsed="false">
      <c r="B2388" s="48" t="n">
        <v>1903</v>
      </c>
      <c r="C2388" s="19" t="s">
        <v>9010</v>
      </c>
      <c r="D2388" s="19" t="s">
        <v>9011</v>
      </c>
      <c r="E2388" s="19"/>
      <c r="F2388" s="19"/>
      <c r="G2388" s="19"/>
      <c r="H2388" s="20" t="s">
        <v>9012</v>
      </c>
      <c r="I2388" s="21" t="s">
        <v>9013</v>
      </c>
      <c r="J2388" s="22"/>
      <c r="K2388" s="23" t="n">
        <v>8</v>
      </c>
      <c r="L2388" s="22"/>
      <c r="M2388" s="22" t="s">
        <v>45</v>
      </c>
      <c r="N2388" s="18" t="n">
        <v>1</v>
      </c>
      <c r="O2388" s="24" t="n">
        <f aca="false">443*(1-R3/100)</f>
        <v>443</v>
      </c>
      <c r="P2388" s="25"/>
      <c r="Q2388" s="22" t="n">
        <f aca="false">O2388*P2388</f>
        <v>0</v>
      </c>
      <c r="R2388" s="22" t="n">
        <v>0</v>
      </c>
      <c r="S2388" s="22" t="n">
        <v>0</v>
      </c>
      <c r="T2388" s="26"/>
      <c r="U2388" s="27" t="s">
        <v>9014</v>
      </c>
      <c r="V2388" s="27" t="s">
        <v>65</v>
      </c>
      <c r="W2388" s="19" t="s">
        <v>164</v>
      </c>
      <c r="X2388" s="19" t="str">
        <f aca="false">HYPERLINK("https://knigipp.ru/api/getInfo/image/02a37aef-c39a-11eb-a206-ac1f6b442185")</f>
        <v>https://knigipp.ru/api/getInfo/image/02a37aef-c39a-11eb-a206-ac1f6b442185</v>
      </c>
      <c r="Y2388" s="19" t="s">
        <v>66</v>
      </c>
      <c r="Z2388" s="28" t="n">
        <v>64</v>
      </c>
      <c r="AA2388" s="19" t="s">
        <v>137</v>
      </c>
      <c r="AB2388" s="19"/>
    </row>
    <row r="2389" customFormat="false" ht="21" hidden="false" customHeight="true" outlineLevel="4" collapsed="false">
      <c r="B2389" s="48" t="n">
        <v>1904</v>
      </c>
      <c r="C2389" s="19" t="s">
        <v>9015</v>
      </c>
      <c r="D2389" s="19" t="s">
        <v>9016</v>
      </c>
      <c r="E2389" s="19"/>
      <c r="F2389" s="19"/>
      <c r="G2389" s="19"/>
      <c r="H2389" s="20" t="s">
        <v>9017</v>
      </c>
      <c r="I2389" s="21" t="s">
        <v>9018</v>
      </c>
      <c r="J2389" s="22"/>
      <c r="K2389" s="23" t="n">
        <v>8</v>
      </c>
      <c r="L2389" s="22"/>
      <c r="M2389" s="22" t="s">
        <v>45</v>
      </c>
      <c r="N2389" s="18" t="n">
        <v>1</v>
      </c>
      <c r="O2389" s="24" t="n">
        <f aca="false">443*(1-R3/100)</f>
        <v>443</v>
      </c>
      <c r="P2389" s="25"/>
      <c r="Q2389" s="22" t="n">
        <f aca="false">O2389*P2389</f>
        <v>0</v>
      </c>
      <c r="R2389" s="22" t="n">
        <v>0</v>
      </c>
      <c r="S2389" s="22" t="n">
        <v>0</v>
      </c>
      <c r="T2389" s="26"/>
      <c r="U2389" s="27" t="s">
        <v>9019</v>
      </c>
      <c r="V2389" s="27" t="s">
        <v>65</v>
      </c>
      <c r="W2389" s="19" t="s">
        <v>164</v>
      </c>
      <c r="X2389" s="19" t="str">
        <f aca="false">HYPERLINK("https://knigipp.ru/api/getInfo/image/84653a75-c399-11eb-a206-ac1f6b442185")</f>
        <v>https://knigipp.ru/api/getInfo/image/84653a75-c399-11eb-a206-ac1f6b442185</v>
      </c>
      <c r="Y2389" s="19" t="s">
        <v>66</v>
      </c>
      <c r="Z2389" s="28" t="n">
        <v>64</v>
      </c>
      <c r="AA2389" s="19" t="s">
        <v>137</v>
      </c>
      <c r="AB2389" s="19"/>
    </row>
    <row r="2390" customFormat="false" ht="21" hidden="false" customHeight="true" outlineLevel="4" collapsed="false">
      <c r="B2390" s="48" t="n">
        <v>1905</v>
      </c>
      <c r="C2390" s="19" t="s">
        <v>9020</v>
      </c>
      <c r="D2390" s="19" t="s">
        <v>9021</v>
      </c>
      <c r="E2390" s="19"/>
      <c r="F2390" s="19"/>
      <c r="G2390" s="19"/>
      <c r="H2390" s="20" t="s">
        <v>9022</v>
      </c>
      <c r="I2390" s="21" t="s">
        <v>9023</v>
      </c>
      <c r="J2390" s="22"/>
      <c r="K2390" s="23" t="n">
        <v>8</v>
      </c>
      <c r="L2390" s="22"/>
      <c r="M2390" s="22" t="s">
        <v>45</v>
      </c>
      <c r="N2390" s="18" t="n">
        <v>1</v>
      </c>
      <c r="O2390" s="24" t="n">
        <f aca="false">443*(1-R3/100)</f>
        <v>443</v>
      </c>
      <c r="P2390" s="25"/>
      <c r="Q2390" s="22" t="n">
        <f aca="false">O2390*P2390</f>
        <v>0</v>
      </c>
      <c r="R2390" s="22" t="n">
        <v>0</v>
      </c>
      <c r="S2390" s="22" t="n">
        <v>0</v>
      </c>
      <c r="T2390" s="26"/>
      <c r="U2390" s="27" t="s">
        <v>9024</v>
      </c>
      <c r="V2390" s="27" t="s">
        <v>65</v>
      </c>
      <c r="W2390" s="19" t="s">
        <v>164</v>
      </c>
      <c r="X2390" s="19" t="str">
        <f aca="false">HYPERLINK("https://knigipp.ru/api/getInfo/image/5f31e74a-c399-11eb-a206-ac1f6b442185")</f>
        <v>https://knigipp.ru/api/getInfo/image/5f31e74a-c399-11eb-a206-ac1f6b442185</v>
      </c>
      <c r="Y2390" s="19" t="s">
        <v>66</v>
      </c>
      <c r="Z2390" s="28" t="n">
        <v>64</v>
      </c>
      <c r="AA2390" s="19" t="s">
        <v>137</v>
      </c>
      <c r="AB2390" s="19"/>
    </row>
    <row r="2391" customFormat="false" ht="21" hidden="false" customHeight="true" outlineLevel="4" collapsed="false">
      <c r="B2391" s="48" t="n">
        <v>1906</v>
      </c>
      <c r="C2391" s="19" t="s">
        <v>9025</v>
      </c>
      <c r="D2391" s="19" t="s">
        <v>9026</v>
      </c>
      <c r="E2391" s="19"/>
      <c r="F2391" s="19"/>
      <c r="G2391" s="19"/>
      <c r="H2391" s="20" t="s">
        <v>9027</v>
      </c>
      <c r="I2391" s="21" t="s">
        <v>9028</v>
      </c>
      <c r="J2391" s="22"/>
      <c r="K2391" s="23" t="n">
        <v>8</v>
      </c>
      <c r="L2391" s="22"/>
      <c r="M2391" s="22" t="s">
        <v>45</v>
      </c>
      <c r="N2391" s="18" t="n">
        <v>1</v>
      </c>
      <c r="O2391" s="24" t="n">
        <f aca="false">443*(1-R3/100)</f>
        <v>443</v>
      </c>
      <c r="P2391" s="25"/>
      <c r="Q2391" s="22" t="n">
        <f aca="false">O2391*P2391</f>
        <v>0</v>
      </c>
      <c r="R2391" s="22" t="n">
        <v>0</v>
      </c>
      <c r="S2391" s="22" t="n">
        <v>0</v>
      </c>
      <c r="T2391" s="26"/>
      <c r="U2391" s="27" t="s">
        <v>9029</v>
      </c>
      <c r="V2391" s="27" t="s">
        <v>65</v>
      </c>
      <c r="W2391" s="19" t="s">
        <v>164</v>
      </c>
      <c r="X2391" s="19" t="str">
        <f aca="false">HYPERLINK("https://knigipp.ru/api/getInfo/image/6b1fdaf0-c39a-11eb-a206-ac1f6b442185")</f>
        <v>https://knigipp.ru/api/getInfo/image/6b1fdaf0-c39a-11eb-a206-ac1f6b442185</v>
      </c>
      <c r="Y2391" s="19" t="s">
        <v>66</v>
      </c>
      <c r="Z2391" s="28" t="n">
        <v>64</v>
      </c>
      <c r="AA2391" s="19" t="s">
        <v>137</v>
      </c>
      <c r="AB2391" s="19"/>
    </row>
    <row r="2392" customFormat="false" ht="21" hidden="false" customHeight="true" outlineLevel="4" collapsed="false">
      <c r="B2392" s="48" t="n">
        <v>1907</v>
      </c>
      <c r="C2392" s="19" t="s">
        <v>9030</v>
      </c>
      <c r="D2392" s="19" t="s">
        <v>9031</v>
      </c>
      <c r="E2392" s="19"/>
      <c r="F2392" s="19"/>
      <c r="G2392" s="19"/>
      <c r="H2392" s="20" t="s">
        <v>9032</v>
      </c>
      <c r="I2392" s="21" t="s">
        <v>9033</v>
      </c>
      <c r="J2392" s="22"/>
      <c r="K2392" s="23" t="n">
        <v>8</v>
      </c>
      <c r="L2392" s="22"/>
      <c r="M2392" s="22" t="s">
        <v>45</v>
      </c>
      <c r="N2392" s="18" t="n">
        <v>1</v>
      </c>
      <c r="O2392" s="24" t="n">
        <f aca="false">443*(1-R3/100)</f>
        <v>443</v>
      </c>
      <c r="P2392" s="25"/>
      <c r="Q2392" s="22" t="n">
        <f aca="false">O2392*P2392</f>
        <v>0</v>
      </c>
      <c r="R2392" s="31" t="n">
        <f aca="false">0.482*P2392</f>
        <v>0</v>
      </c>
      <c r="S2392" s="22" t="n">
        <v>0</v>
      </c>
      <c r="T2392" s="26"/>
      <c r="U2392" s="27" t="s">
        <v>9034</v>
      </c>
      <c r="V2392" s="27" t="s">
        <v>65</v>
      </c>
      <c r="W2392" s="19" t="s">
        <v>164</v>
      </c>
      <c r="X2392" s="19" t="str">
        <f aca="false">HYPERLINK("https://knigipp.ru/api/getInfo/image/d36f4de5-c399-11eb-a206-ac1f6b442185")</f>
        <v>https://knigipp.ru/api/getInfo/image/d36f4de5-c399-11eb-a206-ac1f6b442185</v>
      </c>
      <c r="Y2392" s="19" t="s">
        <v>66</v>
      </c>
      <c r="Z2392" s="28" t="n">
        <v>64</v>
      </c>
      <c r="AA2392" s="19" t="s">
        <v>137</v>
      </c>
      <c r="AB2392" s="19"/>
    </row>
    <row r="2393" customFormat="false" ht="21" hidden="false" customHeight="true" outlineLevel="4" collapsed="false">
      <c r="B2393" s="48" t="n">
        <v>1908</v>
      </c>
      <c r="C2393" s="19" t="s">
        <v>9035</v>
      </c>
      <c r="D2393" s="19" t="s">
        <v>9036</v>
      </c>
      <c r="E2393" s="19"/>
      <c r="F2393" s="19"/>
      <c r="G2393" s="19"/>
      <c r="H2393" s="20" t="s">
        <v>9037</v>
      </c>
      <c r="I2393" s="21" t="s">
        <v>9038</v>
      </c>
      <c r="J2393" s="22"/>
      <c r="K2393" s="23" t="n">
        <v>8</v>
      </c>
      <c r="L2393" s="22"/>
      <c r="M2393" s="22" t="s">
        <v>45</v>
      </c>
      <c r="N2393" s="18" t="n">
        <v>1</v>
      </c>
      <c r="O2393" s="24" t="n">
        <f aca="false">443*(1-R3/100)</f>
        <v>443</v>
      </c>
      <c r="P2393" s="25"/>
      <c r="Q2393" s="22" t="n">
        <f aca="false">O2393*P2393</f>
        <v>0</v>
      </c>
      <c r="R2393" s="31" t="n">
        <f aca="false">0.482*P2393</f>
        <v>0</v>
      </c>
      <c r="S2393" s="22" t="n">
        <v>0</v>
      </c>
      <c r="T2393" s="26"/>
      <c r="U2393" s="27" t="s">
        <v>9039</v>
      </c>
      <c r="V2393" s="27" t="s">
        <v>65</v>
      </c>
      <c r="W2393" s="19" t="s">
        <v>164</v>
      </c>
      <c r="X2393" s="19" t="str">
        <f aca="false">HYPERLINK("https://knigipp.ru/api/getInfo/image/412bbc35-c397-11eb-a206-ac1f6b442185")</f>
        <v>https://knigipp.ru/api/getInfo/image/412bbc35-c397-11eb-a206-ac1f6b442185</v>
      </c>
      <c r="Y2393" s="19" t="s">
        <v>66</v>
      </c>
      <c r="Z2393" s="28" t="n">
        <v>64</v>
      </c>
      <c r="AA2393" s="19" t="s">
        <v>137</v>
      </c>
      <c r="AB2393" s="19"/>
    </row>
    <row r="2394" customFormat="false" ht="21" hidden="false" customHeight="true" outlineLevel="4" collapsed="false">
      <c r="B2394" s="48" t="n">
        <v>1909</v>
      </c>
      <c r="C2394" s="19" t="s">
        <v>9040</v>
      </c>
      <c r="D2394" s="19" t="s">
        <v>9041</v>
      </c>
      <c r="E2394" s="19"/>
      <c r="F2394" s="19"/>
      <c r="G2394" s="19"/>
      <c r="H2394" s="20" t="s">
        <v>9042</v>
      </c>
      <c r="I2394" s="21" t="s">
        <v>9043</v>
      </c>
      <c r="J2394" s="22"/>
      <c r="K2394" s="23" t="n">
        <v>8</v>
      </c>
      <c r="L2394" s="22"/>
      <c r="M2394" s="22" t="s">
        <v>45</v>
      </c>
      <c r="N2394" s="18" t="n">
        <v>1</v>
      </c>
      <c r="O2394" s="24" t="n">
        <f aca="false">443*(1-R3/100)</f>
        <v>443</v>
      </c>
      <c r="P2394" s="25"/>
      <c r="Q2394" s="22" t="n">
        <f aca="false">O2394*P2394</f>
        <v>0</v>
      </c>
      <c r="R2394" s="31" t="n">
        <f aca="false">0.482*P2394</f>
        <v>0</v>
      </c>
      <c r="S2394" s="22" t="n">
        <v>0</v>
      </c>
      <c r="T2394" s="26"/>
      <c r="U2394" s="27" t="s">
        <v>9044</v>
      </c>
      <c r="V2394" s="27" t="s">
        <v>65</v>
      </c>
      <c r="W2394" s="19" t="s">
        <v>164</v>
      </c>
      <c r="X2394" s="19" t="str">
        <f aca="false">HYPERLINK("https://knigipp.ru/api/getInfo/image/241733dd-c398-11eb-a206-ac1f6b442185")</f>
        <v>https://knigipp.ru/api/getInfo/image/241733dd-c398-11eb-a206-ac1f6b442185</v>
      </c>
      <c r="Y2394" s="19" t="s">
        <v>66</v>
      </c>
      <c r="Z2394" s="28" t="n">
        <v>64</v>
      </c>
      <c r="AA2394" s="19" t="s">
        <v>137</v>
      </c>
      <c r="AB2394" s="19"/>
    </row>
    <row r="2395" customFormat="false" ht="21" hidden="false" customHeight="true" outlineLevel="4" collapsed="false">
      <c r="B2395" s="48" t="n">
        <v>1910</v>
      </c>
      <c r="C2395" s="19" t="s">
        <v>9045</v>
      </c>
      <c r="D2395" s="19" t="s">
        <v>9046</v>
      </c>
      <c r="E2395" s="19"/>
      <c r="F2395" s="19"/>
      <c r="G2395" s="19"/>
      <c r="H2395" s="20" t="s">
        <v>9047</v>
      </c>
      <c r="I2395" s="21" t="s">
        <v>9048</v>
      </c>
      <c r="J2395" s="22"/>
      <c r="K2395" s="23" t="n">
        <v>8</v>
      </c>
      <c r="L2395" s="22"/>
      <c r="M2395" s="22" t="s">
        <v>45</v>
      </c>
      <c r="N2395" s="18" t="n">
        <v>1</v>
      </c>
      <c r="O2395" s="24" t="n">
        <f aca="false">443*(1-R3/100)</f>
        <v>443</v>
      </c>
      <c r="P2395" s="25"/>
      <c r="Q2395" s="22" t="n">
        <f aca="false">O2395*P2395</f>
        <v>0</v>
      </c>
      <c r="R2395" s="22" t="n">
        <v>0</v>
      </c>
      <c r="S2395" s="22" t="n">
        <v>0</v>
      </c>
      <c r="T2395" s="26"/>
      <c r="U2395" s="27" t="s">
        <v>9049</v>
      </c>
      <c r="V2395" s="27" t="s">
        <v>65</v>
      </c>
      <c r="W2395" s="19" t="s">
        <v>164</v>
      </c>
      <c r="X2395" s="19" t="str">
        <f aca="false">HYPERLINK("https://knigipp.ru/api/getInfo/image/49304c97-c398-11eb-a206-ac1f6b442185")</f>
        <v>https://knigipp.ru/api/getInfo/image/49304c97-c398-11eb-a206-ac1f6b442185</v>
      </c>
      <c r="Y2395" s="19" t="s">
        <v>66</v>
      </c>
      <c r="Z2395" s="28" t="n">
        <v>64</v>
      </c>
      <c r="AA2395" s="19" t="s">
        <v>137</v>
      </c>
      <c r="AB2395" s="19"/>
    </row>
    <row r="2396" customFormat="false" ht="23.1" hidden="false" customHeight="true" outlineLevel="3" collapsed="false">
      <c r="B2396" s="45" t="s">
        <v>9050</v>
      </c>
      <c r="C2396" s="45"/>
      <c r="D2396" s="45"/>
      <c r="E2396" s="45"/>
      <c r="F2396" s="45"/>
      <c r="G2396" s="45"/>
    </row>
    <row r="2397" customFormat="false" ht="21" hidden="false" customHeight="true" outlineLevel="4" collapsed="false">
      <c r="B2397" s="48" t="n">
        <v>1911</v>
      </c>
      <c r="C2397" s="19" t="s">
        <v>9051</v>
      </c>
      <c r="D2397" s="19" t="s">
        <v>9052</v>
      </c>
      <c r="E2397" s="19"/>
      <c r="F2397" s="19"/>
      <c r="G2397" s="19"/>
      <c r="H2397" s="20" t="s">
        <v>9053</v>
      </c>
      <c r="I2397" s="21" t="s">
        <v>9054</v>
      </c>
      <c r="J2397" s="22"/>
      <c r="K2397" s="23" t="n">
        <v>24</v>
      </c>
      <c r="L2397" s="22"/>
      <c r="M2397" s="22" t="s">
        <v>114</v>
      </c>
      <c r="N2397" s="18" t="n">
        <v>2</v>
      </c>
      <c r="O2397" s="24" t="n">
        <f aca="false">174*(1-R3/100)</f>
        <v>174</v>
      </c>
      <c r="P2397" s="25"/>
      <c r="Q2397" s="22" t="n">
        <f aca="false">O2397*P2397</f>
        <v>0</v>
      </c>
      <c r="R2397" s="22" t="n">
        <v>0</v>
      </c>
      <c r="S2397" s="22" t="n">
        <v>0</v>
      </c>
      <c r="T2397" s="26"/>
      <c r="U2397" s="27" t="s">
        <v>9055</v>
      </c>
      <c r="V2397" s="27" t="s">
        <v>65</v>
      </c>
      <c r="W2397" s="19" t="s">
        <v>38</v>
      </c>
      <c r="X2397" s="19" t="str">
        <f aca="false">HYPERLINK("https://knigipp.ru/api/getInfo/image/713f0923-10e0-11ee-a23b-00155d82e902")</f>
        <v>https://knigipp.ru/api/getInfo/image/713f0923-10e0-11ee-a23b-00155d82e902</v>
      </c>
      <c r="Y2397" s="19" t="s">
        <v>66</v>
      </c>
      <c r="Z2397" s="28" t="n">
        <v>48</v>
      </c>
      <c r="AA2397" s="19" t="s">
        <v>137</v>
      </c>
      <c r="AB2397" s="19"/>
    </row>
    <row r="2398" customFormat="false" ht="23.1" hidden="false" customHeight="true" outlineLevel="3" collapsed="false">
      <c r="B2398" s="45" t="s">
        <v>9056</v>
      </c>
      <c r="C2398" s="45"/>
      <c r="D2398" s="45"/>
      <c r="E2398" s="45"/>
      <c r="F2398" s="45"/>
      <c r="G2398" s="45"/>
    </row>
    <row r="2399" customFormat="false" ht="21" hidden="false" customHeight="true" outlineLevel="4" collapsed="false">
      <c r="B2399" s="48" t="n">
        <v>1912</v>
      </c>
      <c r="C2399" s="19" t="s">
        <v>9057</v>
      </c>
      <c r="D2399" s="19" t="s">
        <v>9058</v>
      </c>
      <c r="E2399" s="19"/>
      <c r="F2399" s="19"/>
      <c r="G2399" s="19"/>
      <c r="H2399" s="20" t="s">
        <v>9059</v>
      </c>
      <c r="I2399" s="21" t="s">
        <v>9060</v>
      </c>
      <c r="J2399" s="22"/>
      <c r="K2399" s="23" t="n">
        <v>12</v>
      </c>
      <c r="L2399" s="22"/>
      <c r="M2399" s="22" t="s">
        <v>114</v>
      </c>
      <c r="N2399" s="18" t="n">
        <v>2</v>
      </c>
      <c r="O2399" s="24" t="n">
        <f aca="false">169*(1-R3/100)</f>
        <v>169</v>
      </c>
      <c r="P2399" s="25"/>
      <c r="Q2399" s="22" t="n">
        <f aca="false">O2399*P2399</f>
        <v>0</v>
      </c>
      <c r="R2399" s="31" t="n">
        <f aca="false">0.164*P2399</f>
        <v>0</v>
      </c>
      <c r="S2399" s="32" t="n">
        <f aca="false">0.00021*P2399</f>
        <v>0</v>
      </c>
      <c r="T2399" s="26"/>
      <c r="U2399" s="27" t="s">
        <v>9061</v>
      </c>
      <c r="V2399" s="27" t="s">
        <v>65</v>
      </c>
      <c r="W2399" s="19" t="s">
        <v>38</v>
      </c>
      <c r="X2399" s="19" t="str">
        <f aca="false">HYPERLINK("https://knigipp.ru/api/getInfo/image/6b678e7d-4d06-11e7-977d-5cf3fc4a2490")</f>
        <v>https://knigipp.ru/api/getInfo/image/6b678e7d-4d06-11e7-977d-5cf3fc4a2490</v>
      </c>
      <c r="Y2399" s="19" t="s">
        <v>8735</v>
      </c>
      <c r="Z2399" s="28" t="n">
        <v>32</v>
      </c>
      <c r="AA2399" s="19" t="s">
        <v>137</v>
      </c>
      <c r="AB2399" s="19" t="s">
        <v>9062</v>
      </c>
    </row>
    <row r="2400" customFormat="false" ht="21" hidden="false" customHeight="true" outlineLevel="4" collapsed="false">
      <c r="B2400" s="48" t="n">
        <v>1913</v>
      </c>
      <c r="C2400" s="19" t="s">
        <v>9063</v>
      </c>
      <c r="D2400" s="19" t="s">
        <v>9064</v>
      </c>
      <c r="E2400" s="19"/>
      <c r="F2400" s="19"/>
      <c r="G2400" s="19"/>
      <c r="H2400" s="20" t="s">
        <v>9065</v>
      </c>
      <c r="I2400" s="21" t="s">
        <v>9066</v>
      </c>
      <c r="J2400" s="22"/>
      <c r="K2400" s="23" t="n">
        <v>12</v>
      </c>
      <c r="L2400" s="22"/>
      <c r="M2400" s="22" t="s">
        <v>45</v>
      </c>
      <c r="N2400" s="18" t="n">
        <v>2</v>
      </c>
      <c r="O2400" s="24" t="n">
        <f aca="false">169*(1-R3/100)</f>
        <v>169</v>
      </c>
      <c r="P2400" s="25"/>
      <c r="Q2400" s="22" t="n">
        <f aca="false">O2400*P2400</f>
        <v>0</v>
      </c>
      <c r="R2400" s="31" t="n">
        <f aca="false">0.164*P2400</f>
        <v>0</v>
      </c>
      <c r="S2400" s="32" t="n">
        <f aca="false">0.00021*P2400</f>
        <v>0</v>
      </c>
      <c r="T2400" s="26"/>
      <c r="U2400" s="27" t="s">
        <v>9067</v>
      </c>
      <c r="V2400" s="27" t="s">
        <v>65</v>
      </c>
      <c r="W2400" s="19" t="s">
        <v>38</v>
      </c>
      <c r="X2400" s="19" t="str">
        <f aca="false">HYPERLINK("https://knigipp.ru/api/getInfo/image/9d079d3e-4512-11e7-977d-5cf3fc4a2490")</f>
        <v>https://knigipp.ru/api/getInfo/image/9d079d3e-4512-11e7-977d-5cf3fc4a2490</v>
      </c>
      <c r="Y2400" s="19" t="s">
        <v>8735</v>
      </c>
      <c r="Z2400" s="28" t="n">
        <v>32</v>
      </c>
      <c r="AA2400" s="19" t="s">
        <v>137</v>
      </c>
      <c r="AB2400" s="19" t="s">
        <v>9062</v>
      </c>
    </row>
    <row r="2401" customFormat="false" ht="21" hidden="false" customHeight="true" outlineLevel="4" collapsed="false">
      <c r="B2401" s="48" t="n">
        <v>1914</v>
      </c>
      <c r="C2401" s="19" t="s">
        <v>9068</v>
      </c>
      <c r="D2401" s="19" t="s">
        <v>9069</v>
      </c>
      <c r="E2401" s="19"/>
      <c r="F2401" s="19"/>
      <c r="G2401" s="19"/>
      <c r="H2401" s="20" t="s">
        <v>9070</v>
      </c>
      <c r="I2401" s="21" t="s">
        <v>9071</v>
      </c>
      <c r="J2401" s="22"/>
      <c r="K2401" s="23" t="n">
        <v>12</v>
      </c>
      <c r="L2401" s="22"/>
      <c r="M2401" s="22" t="s">
        <v>45</v>
      </c>
      <c r="N2401" s="18" t="n">
        <v>2</v>
      </c>
      <c r="O2401" s="24" t="n">
        <f aca="false">169*(1-R3/100)</f>
        <v>169</v>
      </c>
      <c r="P2401" s="25"/>
      <c r="Q2401" s="22" t="n">
        <f aca="false">O2401*P2401</f>
        <v>0</v>
      </c>
      <c r="R2401" s="31" t="n">
        <f aca="false">0.164*P2401</f>
        <v>0</v>
      </c>
      <c r="S2401" s="32" t="n">
        <f aca="false">0.00034*P2401</f>
        <v>0</v>
      </c>
      <c r="T2401" s="26"/>
      <c r="U2401" s="27" t="s">
        <v>9072</v>
      </c>
      <c r="V2401" s="27" t="s">
        <v>65</v>
      </c>
      <c r="W2401" s="19" t="s">
        <v>164</v>
      </c>
      <c r="X2401" s="19" t="str">
        <f aca="false">HYPERLINK("https://knigipp.ru/api/getInfo/image/7e607f5c-f976-11e9-a236-ac1f6b442184")</f>
        <v>https://knigipp.ru/api/getInfo/image/7e607f5c-f976-11e9-a236-ac1f6b442184</v>
      </c>
      <c r="Y2401" s="19" t="s">
        <v>8735</v>
      </c>
      <c r="Z2401" s="28" t="n">
        <v>32</v>
      </c>
      <c r="AA2401" s="19" t="s">
        <v>137</v>
      </c>
      <c r="AB2401" s="19"/>
    </row>
    <row r="2402" customFormat="false" ht="21" hidden="false" customHeight="true" outlineLevel="4" collapsed="false">
      <c r="B2402" s="48" t="n">
        <v>1915</v>
      </c>
      <c r="C2402" s="19" t="s">
        <v>9073</v>
      </c>
      <c r="D2402" s="19" t="s">
        <v>9074</v>
      </c>
      <c r="E2402" s="19"/>
      <c r="F2402" s="19"/>
      <c r="G2402" s="19"/>
      <c r="H2402" s="20" t="s">
        <v>9075</v>
      </c>
      <c r="I2402" s="21" t="s">
        <v>9076</v>
      </c>
      <c r="J2402" s="22"/>
      <c r="K2402" s="23" t="n">
        <v>12</v>
      </c>
      <c r="L2402" s="22"/>
      <c r="M2402" s="22" t="s">
        <v>45</v>
      </c>
      <c r="N2402" s="18" t="n">
        <v>2</v>
      </c>
      <c r="O2402" s="24" t="n">
        <f aca="false">169*(1-R3/100)</f>
        <v>169</v>
      </c>
      <c r="P2402" s="25"/>
      <c r="Q2402" s="22" t="n">
        <f aca="false">O2402*P2402</f>
        <v>0</v>
      </c>
      <c r="R2402" s="31" t="n">
        <f aca="false">0.164*P2402</f>
        <v>0</v>
      </c>
      <c r="S2402" s="32" t="n">
        <f aca="false">0.00021*P2402</f>
        <v>0</v>
      </c>
      <c r="T2402" s="26"/>
      <c r="U2402" s="27" t="s">
        <v>9077</v>
      </c>
      <c r="V2402" s="27" t="s">
        <v>65</v>
      </c>
      <c r="W2402" s="19" t="s">
        <v>38</v>
      </c>
      <c r="X2402" s="19" t="str">
        <f aca="false">HYPERLINK("https://knigipp.ru/api/getInfo/image/d3f94071-4512-11e7-977d-5cf3fc4a2490")</f>
        <v>https://knigipp.ru/api/getInfo/image/d3f94071-4512-11e7-977d-5cf3fc4a2490</v>
      </c>
      <c r="Y2402" s="19" t="s">
        <v>8735</v>
      </c>
      <c r="Z2402" s="28" t="n">
        <v>32</v>
      </c>
      <c r="AA2402" s="19" t="s">
        <v>137</v>
      </c>
      <c r="AB2402" s="19" t="s">
        <v>9062</v>
      </c>
    </row>
    <row r="2403" customFormat="false" ht="21" hidden="false" customHeight="true" outlineLevel="4" collapsed="false">
      <c r="B2403" s="48" t="n">
        <v>1916</v>
      </c>
      <c r="C2403" s="19" t="s">
        <v>9078</v>
      </c>
      <c r="D2403" s="19" t="s">
        <v>9079</v>
      </c>
      <c r="E2403" s="19"/>
      <c r="F2403" s="19"/>
      <c r="G2403" s="19"/>
      <c r="H2403" s="20" t="s">
        <v>9080</v>
      </c>
      <c r="I2403" s="21" t="s">
        <v>9081</v>
      </c>
      <c r="J2403" s="22"/>
      <c r="K2403" s="23" t="n">
        <v>12</v>
      </c>
      <c r="L2403" s="22"/>
      <c r="M2403" s="22" t="s">
        <v>114</v>
      </c>
      <c r="N2403" s="18" t="n">
        <v>2</v>
      </c>
      <c r="O2403" s="24" t="n">
        <f aca="false">169*(1-R3/100)</f>
        <v>169</v>
      </c>
      <c r="P2403" s="25"/>
      <c r="Q2403" s="22" t="n">
        <f aca="false">O2403*P2403</f>
        <v>0</v>
      </c>
      <c r="R2403" s="31" t="n">
        <f aca="false">0.164*P2403</f>
        <v>0</v>
      </c>
      <c r="S2403" s="32" t="n">
        <f aca="false">0.00034*P2403</f>
        <v>0</v>
      </c>
      <c r="T2403" s="26"/>
      <c r="U2403" s="27" t="s">
        <v>9082</v>
      </c>
      <c r="V2403" s="27" t="s">
        <v>65</v>
      </c>
      <c r="W2403" s="19" t="s">
        <v>38</v>
      </c>
      <c r="X2403" s="19" t="str">
        <f aca="false">HYPERLINK("https://knigipp.ru/api/getInfo/image/60c206e4-4d06-11e7-977d-5cf3fc4a2490")</f>
        <v>https://knigipp.ru/api/getInfo/image/60c206e4-4d06-11e7-977d-5cf3fc4a2490</v>
      </c>
      <c r="Y2403" s="19" t="s">
        <v>8735</v>
      </c>
      <c r="Z2403" s="28" t="n">
        <v>32</v>
      </c>
      <c r="AA2403" s="19" t="s">
        <v>137</v>
      </c>
      <c r="AB2403" s="19" t="s">
        <v>9062</v>
      </c>
    </row>
    <row r="2404" customFormat="false" ht="21" hidden="false" customHeight="true" outlineLevel="4" collapsed="false">
      <c r="B2404" s="48" t="n">
        <v>1917</v>
      </c>
      <c r="C2404" s="19" t="s">
        <v>9083</v>
      </c>
      <c r="D2404" s="19" t="s">
        <v>9084</v>
      </c>
      <c r="E2404" s="19"/>
      <c r="F2404" s="19"/>
      <c r="G2404" s="19"/>
      <c r="H2404" s="20" t="s">
        <v>9085</v>
      </c>
      <c r="I2404" s="21" t="s">
        <v>9086</v>
      </c>
      <c r="J2404" s="22"/>
      <c r="K2404" s="23" t="n">
        <v>12</v>
      </c>
      <c r="L2404" s="22"/>
      <c r="M2404" s="22" t="s">
        <v>45</v>
      </c>
      <c r="N2404" s="18" t="n">
        <v>2</v>
      </c>
      <c r="O2404" s="24" t="n">
        <f aca="false">169*(1-R3/100)</f>
        <v>169</v>
      </c>
      <c r="P2404" s="25"/>
      <c r="Q2404" s="22" t="n">
        <f aca="false">O2404*P2404</f>
        <v>0</v>
      </c>
      <c r="R2404" s="31" t="n">
        <f aca="false">0.164*P2404</f>
        <v>0</v>
      </c>
      <c r="S2404" s="32" t="n">
        <f aca="false">0.00034*P2404</f>
        <v>0</v>
      </c>
      <c r="T2404" s="26"/>
      <c r="U2404" s="27" t="s">
        <v>9087</v>
      </c>
      <c r="V2404" s="27" t="s">
        <v>65</v>
      </c>
      <c r="W2404" s="19" t="s">
        <v>38</v>
      </c>
      <c r="X2404" s="19" t="str">
        <f aca="false">HYPERLINK("https://knigipp.ru/api/getInfo/image/88af5bbc-4d06-11e7-977d-5cf3fc4a2490")</f>
        <v>https://knigipp.ru/api/getInfo/image/88af5bbc-4d06-11e7-977d-5cf3fc4a2490</v>
      </c>
      <c r="Y2404" s="19" t="s">
        <v>8735</v>
      </c>
      <c r="Z2404" s="28" t="n">
        <v>32</v>
      </c>
      <c r="AA2404" s="19" t="s">
        <v>137</v>
      </c>
      <c r="AB2404" s="19" t="s">
        <v>9062</v>
      </c>
    </row>
    <row r="2405" customFormat="false" ht="21" hidden="false" customHeight="true" outlineLevel="4" collapsed="false">
      <c r="B2405" s="48" t="n">
        <v>1918</v>
      </c>
      <c r="C2405" s="19" t="s">
        <v>9088</v>
      </c>
      <c r="D2405" s="19" t="s">
        <v>9089</v>
      </c>
      <c r="E2405" s="19"/>
      <c r="F2405" s="19"/>
      <c r="G2405" s="19"/>
      <c r="H2405" s="20" t="s">
        <v>9090</v>
      </c>
      <c r="I2405" s="21" t="s">
        <v>9091</v>
      </c>
      <c r="J2405" s="22"/>
      <c r="K2405" s="23" t="n">
        <v>12</v>
      </c>
      <c r="L2405" s="22"/>
      <c r="M2405" s="22" t="s">
        <v>114</v>
      </c>
      <c r="N2405" s="18" t="n">
        <v>2</v>
      </c>
      <c r="O2405" s="24" t="n">
        <f aca="false">169*(1-R3/100)</f>
        <v>169</v>
      </c>
      <c r="P2405" s="25"/>
      <c r="Q2405" s="22" t="n">
        <f aca="false">O2405*P2405</f>
        <v>0</v>
      </c>
      <c r="R2405" s="31" t="n">
        <f aca="false">0.164*P2405</f>
        <v>0</v>
      </c>
      <c r="S2405" s="32" t="n">
        <f aca="false">0.00034*P2405</f>
        <v>0</v>
      </c>
      <c r="T2405" s="26"/>
      <c r="U2405" s="27" t="s">
        <v>9092</v>
      </c>
      <c r="V2405" s="27" t="s">
        <v>65</v>
      </c>
      <c r="W2405" s="19" t="s">
        <v>164</v>
      </c>
      <c r="X2405" s="19" t="str">
        <f aca="false">HYPERLINK("https://knigipp.ru/api/getInfo/image/3927fdc2-e1a4-11e8-a213-ac1f6b442184")</f>
        <v>https://knigipp.ru/api/getInfo/image/3927fdc2-e1a4-11e8-a213-ac1f6b442184</v>
      </c>
      <c r="Y2405" s="19" t="s">
        <v>8735</v>
      </c>
      <c r="Z2405" s="28" t="n">
        <v>32</v>
      </c>
      <c r="AA2405" s="19" t="s">
        <v>137</v>
      </c>
      <c r="AB2405" s="19"/>
    </row>
    <row r="2406" customFormat="false" ht="21" hidden="false" customHeight="true" outlineLevel="4" collapsed="false">
      <c r="B2406" s="48" t="n">
        <v>1919</v>
      </c>
      <c r="C2406" s="19" t="s">
        <v>9093</v>
      </c>
      <c r="D2406" s="19" t="s">
        <v>9094</v>
      </c>
      <c r="E2406" s="19"/>
      <c r="F2406" s="19"/>
      <c r="G2406" s="19"/>
      <c r="H2406" s="20" t="s">
        <v>9095</v>
      </c>
      <c r="I2406" s="21" t="s">
        <v>9096</v>
      </c>
      <c r="J2406" s="22"/>
      <c r="K2406" s="23" t="n">
        <v>12</v>
      </c>
      <c r="L2406" s="22"/>
      <c r="M2406" s="22" t="s">
        <v>45</v>
      </c>
      <c r="N2406" s="18" t="n">
        <v>2</v>
      </c>
      <c r="O2406" s="24" t="n">
        <f aca="false">169*(1-R3/100)</f>
        <v>169</v>
      </c>
      <c r="P2406" s="25"/>
      <c r="Q2406" s="22" t="n">
        <f aca="false">O2406*P2406</f>
        <v>0</v>
      </c>
      <c r="R2406" s="31" t="n">
        <f aca="false">0.164*P2406</f>
        <v>0</v>
      </c>
      <c r="S2406" s="32" t="n">
        <f aca="false">0.00034*P2406</f>
        <v>0</v>
      </c>
      <c r="T2406" s="26"/>
      <c r="U2406" s="27" t="s">
        <v>9097</v>
      </c>
      <c r="V2406" s="27" t="s">
        <v>65</v>
      </c>
      <c r="W2406" s="19" t="s">
        <v>164</v>
      </c>
      <c r="X2406" s="19" t="str">
        <f aca="false">HYPERLINK("https://knigipp.ru/api/getInfo/image/656a06dd-f976-11e9-a236-ac1f6b442184")</f>
        <v>https://knigipp.ru/api/getInfo/image/656a06dd-f976-11e9-a236-ac1f6b442184</v>
      </c>
      <c r="Y2406" s="19" t="s">
        <v>8735</v>
      </c>
      <c r="Z2406" s="28" t="n">
        <v>32</v>
      </c>
      <c r="AA2406" s="19" t="s">
        <v>137</v>
      </c>
      <c r="AB2406" s="19"/>
    </row>
    <row r="2407" customFormat="false" ht="21" hidden="false" customHeight="true" outlineLevel="4" collapsed="false">
      <c r="B2407" s="48" t="n">
        <v>1920</v>
      </c>
      <c r="C2407" s="19" t="s">
        <v>9098</v>
      </c>
      <c r="D2407" s="19" t="s">
        <v>9099</v>
      </c>
      <c r="E2407" s="19"/>
      <c r="F2407" s="19"/>
      <c r="G2407" s="19"/>
      <c r="H2407" s="20" t="s">
        <v>9100</v>
      </c>
      <c r="I2407" s="21" t="s">
        <v>9101</v>
      </c>
      <c r="J2407" s="22"/>
      <c r="K2407" s="23" t="n">
        <v>12</v>
      </c>
      <c r="L2407" s="22"/>
      <c r="M2407" s="22" t="s">
        <v>45</v>
      </c>
      <c r="N2407" s="18" t="n">
        <v>2</v>
      </c>
      <c r="O2407" s="24" t="n">
        <f aca="false">169*(1-R3/100)</f>
        <v>169</v>
      </c>
      <c r="P2407" s="25"/>
      <c r="Q2407" s="22" t="n">
        <f aca="false">O2407*P2407</f>
        <v>0</v>
      </c>
      <c r="R2407" s="31" t="n">
        <f aca="false">0.164*P2407</f>
        <v>0</v>
      </c>
      <c r="S2407" s="32" t="n">
        <f aca="false">0.00034*P2407</f>
        <v>0</v>
      </c>
      <c r="T2407" s="26"/>
      <c r="U2407" s="27" t="s">
        <v>9102</v>
      </c>
      <c r="V2407" s="27" t="s">
        <v>65</v>
      </c>
      <c r="W2407" s="19"/>
      <c r="X2407" s="19" t="str">
        <f aca="false">HYPERLINK("https://knigipp.ru/api/getInfo/image/5617bc89-4d06-11e7-977d-5cf3fc4a2490")</f>
        <v>https://knigipp.ru/api/getInfo/image/5617bc89-4d06-11e7-977d-5cf3fc4a2490</v>
      </c>
      <c r="Y2407" s="19" t="s">
        <v>8735</v>
      </c>
      <c r="Z2407" s="28" t="n">
        <v>32</v>
      </c>
      <c r="AA2407" s="19" t="s">
        <v>137</v>
      </c>
      <c r="AB2407" s="19" t="s">
        <v>9062</v>
      </c>
    </row>
    <row r="2408" customFormat="false" ht="21" hidden="false" customHeight="true" outlineLevel="4" collapsed="false">
      <c r="B2408" s="48" t="n">
        <v>1921</v>
      </c>
      <c r="C2408" s="19" t="s">
        <v>9103</v>
      </c>
      <c r="D2408" s="19" t="s">
        <v>9104</v>
      </c>
      <c r="E2408" s="19"/>
      <c r="F2408" s="19"/>
      <c r="G2408" s="19"/>
      <c r="H2408" s="20" t="s">
        <v>9105</v>
      </c>
      <c r="I2408" s="21" t="s">
        <v>9106</v>
      </c>
      <c r="J2408" s="22"/>
      <c r="K2408" s="23" t="n">
        <v>12</v>
      </c>
      <c r="L2408" s="22"/>
      <c r="M2408" s="22" t="s">
        <v>45</v>
      </c>
      <c r="N2408" s="18" t="n">
        <v>2</v>
      </c>
      <c r="O2408" s="24" t="n">
        <f aca="false">169*(1-R3/100)</f>
        <v>169</v>
      </c>
      <c r="P2408" s="25"/>
      <c r="Q2408" s="22" t="n">
        <f aca="false">O2408*P2408</f>
        <v>0</v>
      </c>
      <c r="R2408" s="31" t="n">
        <f aca="false">0.164*P2408</f>
        <v>0</v>
      </c>
      <c r="S2408" s="32" t="n">
        <f aca="false">0.00034*P2408</f>
        <v>0</v>
      </c>
      <c r="T2408" s="26"/>
      <c r="U2408" s="27" t="s">
        <v>9107</v>
      </c>
      <c r="V2408" s="27" t="s">
        <v>65</v>
      </c>
      <c r="W2408" s="19" t="s">
        <v>164</v>
      </c>
      <c r="X2408" s="19" t="str">
        <f aca="false">HYPERLINK("https://knigipp.ru/api/getInfo/image/ba3c9d47-7985-11ea-a244-ac1f6b442184")</f>
        <v>https://knigipp.ru/api/getInfo/image/ba3c9d47-7985-11ea-a244-ac1f6b442184</v>
      </c>
      <c r="Y2408" s="19" t="s">
        <v>8735</v>
      </c>
      <c r="Z2408" s="28" t="n">
        <v>32</v>
      </c>
      <c r="AA2408" s="19" t="s">
        <v>137</v>
      </c>
      <c r="AB2408" s="19"/>
    </row>
    <row r="2409" customFormat="false" ht="21" hidden="false" customHeight="true" outlineLevel="4" collapsed="false">
      <c r="B2409" s="48" t="n">
        <v>1922</v>
      </c>
      <c r="C2409" s="19" t="s">
        <v>9108</v>
      </c>
      <c r="D2409" s="19" t="s">
        <v>9109</v>
      </c>
      <c r="E2409" s="19"/>
      <c r="F2409" s="19"/>
      <c r="G2409" s="19"/>
      <c r="H2409" s="20" t="s">
        <v>9110</v>
      </c>
      <c r="I2409" s="21" t="s">
        <v>9111</v>
      </c>
      <c r="J2409" s="22"/>
      <c r="K2409" s="23" t="n">
        <v>12</v>
      </c>
      <c r="L2409" s="22"/>
      <c r="M2409" s="22" t="s">
        <v>45</v>
      </c>
      <c r="N2409" s="18" t="n">
        <v>2</v>
      </c>
      <c r="O2409" s="24" t="n">
        <f aca="false">169*(1-R3/100)</f>
        <v>169</v>
      </c>
      <c r="P2409" s="25"/>
      <c r="Q2409" s="22" t="n">
        <f aca="false">O2409*P2409</f>
        <v>0</v>
      </c>
      <c r="R2409" s="31" t="n">
        <f aca="false">0.164*P2409</f>
        <v>0</v>
      </c>
      <c r="S2409" s="32" t="n">
        <f aca="false">0.00034*P2409</f>
        <v>0</v>
      </c>
      <c r="T2409" s="26"/>
      <c r="U2409" s="27" t="s">
        <v>9112</v>
      </c>
      <c r="V2409" s="27" t="s">
        <v>65</v>
      </c>
      <c r="W2409" s="19" t="s">
        <v>38</v>
      </c>
      <c r="X2409" s="19" t="str">
        <f aca="false">HYPERLINK("https://knigipp.ru/api/getInfo/image/7ee9957c-4d06-11e7-977d-5cf3fc4a2490")</f>
        <v>https://knigipp.ru/api/getInfo/image/7ee9957c-4d06-11e7-977d-5cf3fc4a2490</v>
      </c>
      <c r="Y2409" s="19" t="s">
        <v>8735</v>
      </c>
      <c r="Z2409" s="28" t="n">
        <v>32</v>
      </c>
      <c r="AA2409" s="19" t="s">
        <v>137</v>
      </c>
      <c r="AB2409" s="19" t="s">
        <v>9062</v>
      </c>
    </row>
    <row r="2410" customFormat="false" ht="21" hidden="false" customHeight="true" outlineLevel="4" collapsed="false">
      <c r="B2410" s="48" t="n">
        <v>1923</v>
      </c>
      <c r="C2410" s="19" t="s">
        <v>9113</v>
      </c>
      <c r="D2410" s="19" t="s">
        <v>9114</v>
      </c>
      <c r="E2410" s="19"/>
      <c r="F2410" s="19"/>
      <c r="G2410" s="19"/>
      <c r="H2410" s="20" t="s">
        <v>9115</v>
      </c>
      <c r="I2410" s="21" t="s">
        <v>9116</v>
      </c>
      <c r="J2410" s="22"/>
      <c r="K2410" s="23" t="n">
        <v>12</v>
      </c>
      <c r="L2410" s="22"/>
      <c r="M2410" s="22" t="s">
        <v>114</v>
      </c>
      <c r="N2410" s="18" t="n">
        <v>2</v>
      </c>
      <c r="O2410" s="24" t="n">
        <f aca="false">169*(1-R3/100)</f>
        <v>169</v>
      </c>
      <c r="P2410" s="25"/>
      <c r="Q2410" s="22" t="n">
        <f aca="false">O2410*P2410</f>
        <v>0</v>
      </c>
      <c r="R2410" s="31" t="n">
        <f aca="false">0.164*P2410</f>
        <v>0</v>
      </c>
      <c r="S2410" s="32" t="n">
        <f aca="false">0.00034*P2410</f>
        <v>0</v>
      </c>
      <c r="T2410" s="26"/>
      <c r="U2410" s="27" t="s">
        <v>9117</v>
      </c>
      <c r="V2410" s="27" t="s">
        <v>65</v>
      </c>
      <c r="W2410" s="19"/>
      <c r="X2410" s="19" t="str">
        <f aca="false">HYPERLINK("https://knigipp.ru/api/getInfo/image/49e971e2-4d06-11e7-977d-5cf3fc4a2490")</f>
        <v>https://knigipp.ru/api/getInfo/image/49e971e2-4d06-11e7-977d-5cf3fc4a2490</v>
      </c>
      <c r="Y2410" s="19" t="s">
        <v>8735</v>
      </c>
      <c r="Z2410" s="28" t="n">
        <v>32</v>
      </c>
      <c r="AA2410" s="19" t="s">
        <v>137</v>
      </c>
      <c r="AB2410" s="19" t="s">
        <v>9062</v>
      </c>
    </row>
    <row r="2411" customFormat="false" ht="21" hidden="false" customHeight="true" outlineLevel="4" collapsed="false">
      <c r="B2411" s="48" t="n">
        <v>1924</v>
      </c>
      <c r="C2411" s="19" t="s">
        <v>9118</v>
      </c>
      <c r="D2411" s="19" t="s">
        <v>9119</v>
      </c>
      <c r="E2411" s="19"/>
      <c r="F2411" s="19"/>
      <c r="G2411" s="19"/>
      <c r="H2411" s="20" t="s">
        <v>9120</v>
      </c>
      <c r="I2411" s="21" t="s">
        <v>9121</v>
      </c>
      <c r="J2411" s="22"/>
      <c r="K2411" s="23" t="n">
        <v>12</v>
      </c>
      <c r="L2411" s="22"/>
      <c r="M2411" s="22" t="s">
        <v>45</v>
      </c>
      <c r="N2411" s="18" t="n">
        <v>2</v>
      </c>
      <c r="O2411" s="24" t="n">
        <f aca="false">169*(1-R3/100)</f>
        <v>169</v>
      </c>
      <c r="P2411" s="25"/>
      <c r="Q2411" s="22" t="n">
        <f aca="false">O2411*P2411</f>
        <v>0</v>
      </c>
      <c r="R2411" s="31" t="n">
        <f aca="false">0.164*P2411</f>
        <v>0</v>
      </c>
      <c r="S2411" s="32" t="n">
        <f aca="false">0.00034*P2411</f>
        <v>0</v>
      </c>
      <c r="T2411" s="26"/>
      <c r="U2411" s="27" t="s">
        <v>9122</v>
      </c>
      <c r="V2411" s="27" t="s">
        <v>65</v>
      </c>
      <c r="W2411" s="19" t="s">
        <v>38</v>
      </c>
      <c r="X2411" s="19" t="str">
        <f aca="false">HYPERLINK("https://knigipp.ru/api/getInfo/image/deefb6d4-4512-11e7-977d-5cf3fc4a2490")</f>
        <v>https://knigipp.ru/api/getInfo/image/deefb6d4-4512-11e7-977d-5cf3fc4a2490</v>
      </c>
      <c r="Y2411" s="19" t="s">
        <v>8735</v>
      </c>
      <c r="Z2411" s="28" t="n">
        <v>32</v>
      </c>
      <c r="AA2411" s="19" t="s">
        <v>137</v>
      </c>
      <c r="AB2411" s="19" t="s">
        <v>9062</v>
      </c>
    </row>
    <row r="2412" customFormat="false" ht="23.1" hidden="false" customHeight="true" outlineLevel="3" collapsed="false">
      <c r="B2412" s="45" t="s">
        <v>9123</v>
      </c>
      <c r="C2412" s="45"/>
      <c r="D2412" s="45"/>
      <c r="E2412" s="45"/>
      <c r="F2412" s="45"/>
      <c r="G2412" s="45"/>
    </row>
    <row r="2413" customFormat="false" ht="21" hidden="false" customHeight="true" outlineLevel="4" collapsed="false">
      <c r="B2413" s="48" t="n">
        <v>1925</v>
      </c>
      <c r="C2413" s="19" t="s">
        <v>9124</v>
      </c>
      <c r="D2413" s="19" t="s">
        <v>9125</v>
      </c>
      <c r="E2413" s="19"/>
      <c r="F2413" s="19"/>
      <c r="G2413" s="19"/>
      <c r="H2413" s="20" t="s">
        <v>9126</v>
      </c>
      <c r="I2413" s="21" t="s">
        <v>9127</v>
      </c>
      <c r="J2413" s="22"/>
      <c r="K2413" s="23" t="n">
        <v>10</v>
      </c>
      <c r="L2413" s="22"/>
      <c r="M2413" s="22" t="s">
        <v>45</v>
      </c>
      <c r="N2413" s="18" t="n">
        <v>1</v>
      </c>
      <c r="O2413" s="24" t="n">
        <f aca="false">389*(1-R3/100)</f>
        <v>389</v>
      </c>
      <c r="P2413" s="25"/>
      <c r="Q2413" s="22" t="n">
        <f aca="false">O2413*P2413</f>
        <v>0</v>
      </c>
      <c r="R2413" s="22" t="n">
        <v>0</v>
      </c>
      <c r="S2413" s="22" t="n">
        <v>0</v>
      </c>
      <c r="T2413" s="26"/>
      <c r="U2413" s="27" t="s">
        <v>9128</v>
      </c>
      <c r="V2413" s="27" t="s">
        <v>65</v>
      </c>
      <c r="W2413" s="19" t="s">
        <v>38</v>
      </c>
      <c r="X2413" s="19" t="str">
        <f aca="false">HYPERLINK("https://knigipp.ru/api/getInfo/image/1ba2605c-e1ad-11ec-a213-ac1f6b442185")</f>
        <v>https://knigipp.ru/api/getInfo/image/1ba2605c-e1ad-11ec-a213-ac1f6b442185</v>
      </c>
      <c r="Y2413" s="19" t="s">
        <v>66</v>
      </c>
      <c r="Z2413" s="28" t="n">
        <v>32</v>
      </c>
      <c r="AA2413" s="19" t="s">
        <v>137</v>
      </c>
      <c r="AB2413" s="19"/>
    </row>
    <row r="2414" customFormat="false" ht="23.1" hidden="false" customHeight="true" outlineLevel="3" collapsed="false">
      <c r="B2414" s="45" t="s">
        <v>9129</v>
      </c>
      <c r="C2414" s="45"/>
      <c r="D2414" s="45"/>
      <c r="E2414" s="45"/>
      <c r="F2414" s="45"/>
      <c r="G2414" s="45"/>
    </row>
    <row r="2415" customFormat="false" ht="21" hidden="false" customHeight="true" outlineLevel="4" collapsed="false">
      <c r="B2415" s="48" t="n">
        <v>1926</v>
      </c>
      <c r="C2415" s="19" t="s">
        <v>9130</v>
      </c>
      <c r="D2415" s="19" t="s">
        <v>9131</v>
      </c>
      <c r="E2415" s="19"/>
      <c r="F2415" s="19"/>
      <c r="G2415" s="19"/>
      <c r="H2415" s="20" t="s">
        <v>9132</v>
      </c>
      <c r="I2415" s="21" t="s">
        <v>9133</v>
      </c>
      <c r="J2415" s="22"/>
      <c r="K2415" s="23" t="n">
        <v>20</v>
      </c>
      <c r="L2415" s="22"/>
      <c r="M2415" s="22" t="s">
        <v>114</v>
      </c>
      <c r="N2415" s="18" t="n">
        <v>1</v>
      </c>
      <c r="O2415" s="24" t="n">
        <f aca="false">269*(1-R3/100)</f>
        <v>269</v>
      </c>
      <c r="P2415" s="25"/>
      <c r="Q2415" s="22" t="n">
        <f aca="false">O2415*P2415</f>
        <v>0</v>
      </c>
      <c r="R2415" s="43" t="n">
        <f aca="false">0.31*P2415</f>
        <v>0</v>
      </c>
      <c r="S2415" s="32" t="n">
        <f aca="false">0.00029*P2415</f>
        <v>0</v>
      </c>
      <c r="T2415" s="26"/>
      <c r="U2415" s="27" t="s">
        <v>9134</v>
      </c>
      <c r="V2415" s="27" t="s">
        <v>65</v>
      </c>
      <c r="W2415" s="19" t="s">
        <v>164</v>
      </c>
      <c r="X2415" s="19" t="str">
        <f aca="false">HYPERLINK("https://knigipp.ru/api/getInfo/image/88587958-39bd-11e5-a57f-5cf3fc4a2490")</f>
        <v>https://knigipp.ru/api/getInfo/image/88587958-39bd-11e5-a57f-5cf3fc4a2490</v>
      </c>
      <c r="Y2415" s="19" t="s">
        <v>8735</v>
      </c>
      <c r="Z2415" s="28" t="n">
        <v>96</v>
      </c>
      <c r="AA2415" s="19" t="s">
        <v>137</v>
      </c>
      <c r="AB2415" s="19" t="s">
        <v>9135</v>
      </c>
    </row>
    <row r="2416" customFormat="false" ht="23.1" hidden="false" customHeight="true" outlineLevel="1" collapsed="false">
      <c r="B2416" s="16" t="s">
        <v>9136</v>
      </c>
      <c r="C2416" s="16"/>
      <c r="D2416" s="16"/>
      <c r="E2416" s="16"/>
      <c r="F2416" s="16"/>
      <c r="G2416" s="16"/>
    </row>
    <row r="2417" customFormat="false" ht="23.1" hidden="false" customHeight="true" outlineLevel="2" collapsed="false">
      <c r="B2417" s="17" t="s">
        <v>9137</v>
      </c>
      <c r="C2417" s="17"/>
      <c r="D2417" s="17"/>
      <c r="E2417" s="17"/>
      <c r="F2417" s="17"/>
      <c r="G2417" s="17"/>
    </row>
    <row r="2418" customFormat="false" ht="23.1" hidden="false" customHeight="true" outlineLevel="3" collapsed="false">
      <c r="B2418" s="45" t="s">
        <v>9138</v>
      </c>
      <c r="C2418" s="45"/>
      <c r="D2418" s="45"/>
      <c r="E2418" s="45"/>
      <c r="F2418" s="45"/>
      <c r="G2418" s="45"/>
    </row>
    <row r="2419" customFormat="false" ht="21" hidden="false" customHeight="true" outlineLevel="4" collapsed="false">
      <c r="B2419" s="48" t="n">
        <v>1927</v>
      </c>
      <c r="C2419" s="19" t="s">
        <v>9139</v>
      </c>
      <c r="D2419" s="19" t="s">
        <v>9140</v>
      </c>
      <c r="E2419" s="19"/>
      <c r="F2419" s="19"/>
      <c r="G2419" s="19"/>
      <c r="H2419" s="20" t="s">
        <v>9141</v>
      </c>
      <c r="I2419" s="21" t="s">
        <v>9142</v>
      </c>
      <c r="J2419" s="22"/>
      <c r="K2419" s="23" t="n">
        <v>24</v>
      </c>
      <c r="L2419" s="22"/>
      <c r="M2419" s="22" t="s">
        <v>45</v>
      </c>
      <c r="N2419" s="18" t="n">
        <v>1</v>
      </c>
      <c r="O2419" s="24" t="n">
        <f aca="false">299*(1-R3/100)</f>
        <v>299</v>
      </c>
      <c r="P2419" s="25"/>
      <c r="Q2419" s="22" t="n">
        <f aca="false">O2419*P2419</f>
        <v>0</v>
      </c>
      <c r="R2419" s="43" t="n">
        <f aca="false">0.22*P2419</f>
        <v>0</v>
      </c>
      <c r="S2419" s="30" t="n">
        <f aca="false">0.0005*P2419</f>
        <v>0</v>
      </c>
      <c r="T2419" s="26"/>
      <c r="U2419" s="27" t="s">
        <v>9143</v>
      </c>
      <c r="V2419" s="27" t="s">
        <v>65</v>
      </c>
      <c r="W2419" s="19" t="s">
        <v>38</v>
      </c>
      <c r="X2419" s="19" t="str">
        <f aca="false">HYPERLINK("https://knigipp.ru/api/getInfo/image/a9ee8cc1-5a30-11ea-a242-ac1f6b442184")</f>
        <v>https://knigipp.ru/api/getInfo/image/a9ee8cc1-5a30-11ea-a242-ac1f6b442184</v>
      </c>
      <c r="Y2419" s="19" t="s">
        <v>66</v>
      </c>
      <c r="Z2419" s="28" t="n">
        <v>16</v>
      </c>
      <c r="AA2419" s="19" t="s">
        <v>67</v>
      </c>
      <c r="AB2419" s="19"/>
    </row>
    <row r="2420" customFormat="false" ht="21" hidden="false" customHeight="true" outlineLevel="4" collapsed="false">
      <c r="B2420" s="48" t="n">
        <v>1928</v>
      </c>
      <c r="C2420" s="19" t="s">
        <v>9144</v>
      </c>
      <c r="D2420" s="19" t="s">
        <v>9145</v>
      </c>
      <c r="E2420" s="19"/>
      <c r="F2420" s="19"/>
      <c r="G2420" s="19"/>
      <c r="H2420" s="20" t="s">
        <v>9146</v>
      </c>
      <c r="I2420" s="21" t="s">
        <v>9142</v>
      </c>
      <c r="J2420" s="22"/>
      <c r="K2420" s="23" t="n">
        <v>24</v>
      </c>
      <c r="L2420" s="22"/>
      <c r="M2420" s="22" t="s">
        <v>45</v>
      </c>
      <c r="N2420" s="18" t="n">
        <v>1</v>
      </c>
      <c r="O2420" s="24" t="n">
        <f aca="false">299*(1-R3/100)</f>
        <v>299</v>
      </c>
      <c r="P2420" s="25"/>
      <c r="Q2420" s="22" t="n">
        <f aca="false">O2420*P2420</f>
        <v>0</v>
      </c>
      <c r="R2420" s="43" t="n">
        <f aca="false">0.22*P2420</f>
        <v>0</v>
      </c>
      <c r="S2420" s="30" t="n">
        <f aca="false">0.0005*P2420</f>
        <v>0</v>
      </c>
      <c r="T2420" s="26"/>
      <c r="U2420" s="27" t="s">
        <v>9147</v>
      </c>
      <c r="V2420" s="27" t="s">
        <v>65</v>
      </c>
      <c r="W2420" s="19" t="s">
        <v>38</v>
      </c>
      <c r="X2420" s="19" t="str">
        <f aca="false">HYPERLINK("https://knigipp.ru/api/getInfo/image/d76bfcbb-5a30-11ea-a242-ac1f6b442184")</f>
        <v>https://knigipp.ru/api/getInfo/image/d76bfcbb-5a30-11ea-a242-ac1f6b442184</v>
      </c>
      <c r="Y2420" s="19" t="s">
        <v>66</v>
      </c>
      <c r="Z2420" s="28" t="n">
        <v>16</v>
      </c>
      <c r="AA2420" s="19" t="s">
        <v>67</v>
      </c>
      <c r="AB2420" s="19"/>
    </row>
    <row r="2421" customFormat="false" ht="23.1" hidden="false" customHeight="true" outlineLevel="2" collapsed="false">
      <c r="B2421" s="17" t="s">
        <v>9148</v>
      </c>
      <c r="C2421" s="17"/>
      <c r="D2421" s="17"/>
      <c r="E2421" s="17"/>
      <c r="F2421" s="17"/>
      <c r="G2421" s="17"/>
    </row>
    <row r="2422" customFormat="false" ht="23.1" hidden="false" customHeight="true" outlineLevel="3" collapsed="false">
      <c r="B2422" s="45" t="s">
        <v>9149</v>
      </c>
      <c r="C2422" s="45"/>
      <c r="D2422" s="45"/>
      <c r="E2422" s="45"/>
      <c r="F2422" s="45"/>
      <c r="G2422" s="45"/>
    </row>
    <row r="2423" customFormat="false" ht="21" hidden="false" customHeight="true" outlineLevel="4" collapsed="false">
      <c r="B2423" s="48" t="n">
        <v>1929</v>
      </c>
      <c r="C2423" s="19" t="s">
        <v>9150</v>
      </c>
      <c r="D2423" s="19" t="s">
        <v>9151</v>
      </c>
      <c r="E2423" s="19"/>
      <c r="F2423" s="19"/>
      <c r="G2423" s="19"/>
      <c r="H2423" s="20" t="s">
        <v>9152</v>
      </c>
      <c r="I2423" s="21" t="s">
        <v>9153</v>
      </c>
      <c r="J2423" s="22"/>
      <c r="K2423" s="23" t="n">
        <v>40</v>
      </c>
      <c r="L2423" s="22"/>
      <c r="M2423" s="22" t="s">
        <v>45</v>
      </c>
      <c r="N2423" s="18" t="n">
        <v>3</v>
      </c>
      <c r="O2423" s="24" t="n">
        <f aca="false">119*(1-R3/100)</f>
        <v>119</v>
      </c>
      <c r="P2423" s="25"/>
      <c r="Q2423" s="22" t="n">
        <f aca="false">O2423*P2423</f>
        <v>0</v>
      </c>
      <c r="R2423" s="31" t="n">
        <f aca="false">0.125*P2423</f>
        <v>0</v>
      </c>
      <c r="S2423" s="32" t="n">
        <f aca="false">0.00021*P2423</f>
        <v>0</v>
      </c>
      <c r="T2423" s="26"/>
      <c r="U2423" s="27" t="s">
        <v>9154</v>
      </c>
      <c r="V2423" s="27" t="s">
        <v>65</v>
      </c>
      <c r="W2423" s="19" t="s">
        <v>38</v>
      </c>
      <c r="X2423" s="19" t="str">
        <f aca="false">HYPERLINK("https://knigipp.ru/api/getInfo/image/6781ea5a-c686-11e1-81d3-5ef3fc502493")</f>
        <v>https://knigipp.ru/api/getInfo/image/6781ea5a-c686-11e1-81d3-5ef3fc502493</v>
      </c>
      <c r="Y2423" s="19" t="s">
        <v>66</v>
      </c>
      <c r="Z2423" s="28" t="n">
        <v>10</v>
      </c>
      <c r="AA2423" s="19" t="s">
        <v>67</v>
      </c>
      <c r="AB2423" s="19" t="s">
        <v>9155</v>
      </c>
    </row>
    <row r="2424" customFormat="false" ht="21" hidden="false" customHeight="true" outlineLevel="4" collapsed="false">
      <c r="B2424" s="48" t="n">
        <v>1930</v>
      </c>
      <c r="C2424" s="19" t="s">
        <v>9156</v>
      </c>
      <c r="D2424" s="19" t="s">
        <v>9157</v>
      </c>
      <c r="E2424" s="19"/>
      <c r="F2424" s="19"/>
      <c r="G2424" s="19"/>
      <c r="H2424" s="20" t="s">
        <v>9158</v>
      </c>
      <c r="I2424" s="21" t="s">
        <v>9153</v>
      </c>
      <c r="J2424" s="22"/>
      <c r="K2424" s="23" t="n">
        <v>40</v>
      </c>
      <c r="L2424" s="22"/>
      <c r="M2424" s="22" t="s">
        <v>45</v>
      </c>
      <c r="N2424" s="18" t="n">
        <v>3</v>
      </c>
      <c r="O2424" s="24" t="n">
        <f aca="false">119*(1-R3/100)</f>
        <v>119</v>
      </c>
      <c r="P2424" s="25"/>
      <c r="Q2424" s="22" t="n">
        <f aca="false">O2424*P2424</f>
        <v>0</v>
      </c>
      <c r="R2424" s="31" t="n">
        <f aca="false">0.125*P2424</f>
        <v>0</v>
      </c>
      <c r="S2424" s="32" t="n">
        <f aca="false">0.00021*P2424</f>
        <v>0</v>
      </c>
      <c r="T2424" s="26"/>
      <c r="U2424" s="27" t="s">
        <v>9159</v>
      </c>
      <c r="V2424" s="27" t="s">
        <v>65</v>
      </c>
      <c r="W2424" s="19" t="s">
        <v>38</v>
      </c>
      <c r="X2424" s="19" t="str">
        <f aca="false">HYPERLINK("https://knigipp.ru/api/getInfo/image/6781ea5b-c686-11e1-81d3-5ef3fc502493")</f>
        <v>https://knigipp.ru/api/getInfo/image/6781ea5b-c686-11e1-81d3-5ef3fc502493</v>
      </c>
      <c r="Y2424" s="19" t="s">
        <v>66</v>
      </c>
      <c r="Z2424" s="28" t="n">
        <v>10</v>
      </c>
      <c r="AA2424" s="19" t="s">
        <v>67</v>
      </c>
      <c r="AB2424" s="19" t="s">
        <v>9155</v>
      </c>
    </row>
    <row r="2425" customFormat="false" ht="21" hidden="false" customHeight="true" outlineLevel="4" collapsed="false">
      <c r="B2425" s="48" t="n">
        <v>1931</v>
      </c>
      <c r="C2425" s="19" t="s">
        <v>9160</v>
      </c>
      <c r="D2425" s="19" t="s">
        <v>9161</v>
      </c>
      <c r="E2425" s="19"/>
      <c r="F2425" s="19"/>
      <c r="G2425" s="19"/>
      <c r="H2425" s="20" t="s">
        <v>9162</v>
      </c>
      <c r="I2425" s="21" t="s">
        <v>9153</v>
      </c>
      <c r="J2425" s="22"/>
      <c r="K2425" s="23" t="n">
        <v>40</v>
      </c>
      <c r="L2425" s="22"/>
      <c r="M2425" s="22" t="s">
        <v>45</v>
      </c>
      <c r="N2425" s="18" t="n">
        <v>3</v>
      </c>
      <c r="O2425" s="24" t="n">
        <f aca="false">119*(1-R3/100)</f>
        <v>119</v>
      </c>
      <c r="P2425" s="25"/>
      <c r="Q2425" s="22" t="n">
        <f aca="false">O2425*P2425</f>
        <v>0</v>
      </c>
      <c r="R2425" s="31" t="n">
        <f aca="false">0.124*P2425</f>
        <v>0</v>
      </c>
      <c r="S2425" s="32" t="n">
        <f aca="false">0.00021*P2425</f>
        <v>0</v>
      </c>
      <c r="T2425" s="26"/>
      <c r="U2425" s="27" t="s">
        <v>9163</v>
      </c>
      <c r="V2425" s="27" t="s">
        <v>65</v>
      </c>
      <c r="W2425" s="19" t="s">
        <v>38</v>
      </c>
      <c r="X2425" s="19" t="str">
        <f aca="false">HYPERLINK("https://knigipp.ru/api/getInfo/image/0d118285-54f3-11e4-af3d-5cf3fc4a2490")</f>
        <v>https://knigipp.ru/api/getInfo/image/0d118285-54f3-11e4-af3d-5cf3fc4a2490</v>
      </c>
      <c r="Y2425" s="19" t="s">
        <v>66</v>
      </c>
      <c r="Z2425" s="28" t="n">
        <v>10</v>
      </c>
      <c r="AA2425" s="19" t="s">
        <v>67</v>
      </c>
      <c r="AB2425" s="19" t="s">
        <v>9155</v>
      </c>
    </row>
    <row r="2426" customFormat="false" ht="21" hidden="false" customHeight="true" outlineLevel="4" collapsed="false">
      <c r="B2426" s="48" t="n">
        <v>1932</v>
      </c>
      <c r="C2426" s="19" t="s">
        <v>9164</v>
      </c>
      <c r="D2426" s="19" t="s">
        <v>9165</v>
      </c>
      <c r="E2426" s="19"/>
      <c r="F2426" s="19"/>
      <c r="G2426" s="19"/>
      <c r="H2426" s="20" t="s">
        <v>9166</v>
      </c>
      <c r="I2426" s="21" t="s">
        <v>9153</v>
      </c>
      <c r="J2426" s="22"/>
      <c r="K2426" s="23" t="n">
        <v>40</v>
      </c>
      <c r="L2426" s="22"/>
      <c r="M2426" s="22" t="s">
        <v>114</v>
      </c>
      <c r="N2426" s="18" t="n">
        <v>3</v>
      </c>
      <c r="O2426" s="24" t="n">
        <f aca="false">119*(1-R3/100)</f>
        <v>119</v>
      </c>
      <c r="P2426" s="25"/>
      <c r="Q2426" s="22" t="n">
        <f aca="false">O2426*P2426</f>
        <v>0</v>
      </c>
      <c r="R2426" s="31" t="n">
        <f aca="false">0.125*P2426</f>
        <v>0</v>
      </c>
      <c r="S2426" s="32" t="n">
        <f aca="false">0.00021*P2426</f>
        <v>0</v>
      </c>
      <c r="T2426" s="26"/>
      <c r="U2426" s="27" t="s">
        <v>9167</v>
      </c>
      <c r="V2426" s="27" t="s">
        <v>65</v>
      </c>
      <c r="W2426" s="19" t="s">
        <v>38</v>
      </c>
      <c r="X2426" s="19" t="str">
        <f aca="false">HYPERLINK("https://knigipp.ru/api/getInfo/image/93640742-54fa-11e4-af3d-5cf3fc4a2490")</f>
        <v>https://knigipp.ru/api/getInfo/image/93640742-54fa-11e4-af3d-5cf3fc4a2490</v>
      </c>
      <c r="Y2426" s="19" t="s">
        <v>66</v>
      </c>
      <c r="Z2426" s="28" t="n">
        <v>10</v>
      </c>
      <c r="AA2426" s="19" t="s">
        <v>67</v>
      </c>
      <c r="AB2426" s="19" t="s">
        <v>9155</v>
      </c>
    </row>
    <row r="2427" customFormat="false" ht="21" hidden="false" customHeight="true" outlineLevel="4" collapsed="false">
      <c r="B2427" s="48" t="n">
        <v>1933</v>
      </c>
      <c r="C2427" s="19" t="s">
        <v>9168</v>
      </c>
      <c r="D2427" s="19" t="s">
        <v>9169</v>
      </c>
      <c r="E2427" s="19"/>
      <c r="F2427" s="19"/>
      <c r="G2427" s="19"/>
      <c r="H2427" s="20" t="s">
        <v>9170</v>
      </c>
      <c r="I2427" s="21" t="s">
        <v>9153</v>
      </c>
      <c r="J2427" s="22"/>
      <c r="K2427" s="23" t="n">
        <v>40</v>
      </c>
      <c r="L2427" s="22"/>
      <c r="M2427" s="22" t="s">
        <v>45</v>
      </c>
      <c r="N2427" s="18" t="n">
        <v>3</v>
      </c>
      <c r="O2427" s="24" t="n">
        <f aca="false">119*(1-R3/100)</f>
        <v>119</v>
      </c>
      <c r="P2427" s="25"/>
      <c r="Q2427" s="22" t="n">
        <f aca="false">O2427*P2427</f>
        <v>0</v>
      </c>
      <c r="R2427" s="31" t="n">
        <f aca="false">0.125*P2427</f>
        <v>0</v>
      </c>
      <c r="S2427" s="32" t="n">
        <f aca="false">0.00021*P2427</f>
        <v>0</v>
      </c>
      <c r="T2427" s="26"/>
      <c r="U2427" s="27" t="s">
        <v>9171</v>
      </c>
      <c r="V2427" s="27" t="s">
        <v>65</v>
      </c>
      <c r="W2427" s="19" t="s">
        <v>38</v>
      </c>
      <c r="X2427" s="19" t="str">
        <f aca="false">HYPERLINK("https://knigipp.ru/api/getInfo/image/6781ea64-c686-11e1-81d3-5ef3fc502493")</f>
        <v>https://knigipp.ru/api/getInfo/image/6781ea64-c686-11e1-81d3-5ef3fc502493</v>
      </c>
      <c r="Y2427" s="19" t="s">
        <v>66</v>
      </c>
      <c r="Z2427" s="28" t="n">
        <v>10</v>
      </c>
      <c r="AA2427" s="19" t="s">
        <v>67</v>
      </c>
      <c r="AB2427" s="19" t="s">
        <v>9155</v>
      </c>
    </row>
    <row r="2428" customFormat="false" ht="21" hidden="false" customHeight="true" outlineLevel="4" collapsed="false">
      <c r="B2428" s="48" t="n">
        <v>1934</v>
      </c>
      <c r="C2428" s="19" t="s">
        <v>9172</v>
      </c>
      <c r="D2428" s="19" t="s">
        <v>9173</v>
      </c>
      <c r="E2428" s="19"/>
      <c r="F2428" s="19"/>
      <c r="G2428" s="19"/>
      <c r="H2428" s="20" t="s">
        <v>9174</v>
      </c>
      <c r="I2428" s="21" t="s">
        <v>9153</v>
      </c>
      <c r="J2428" s="22"/>
      <c r="K2428" s="23" t="n">
        <v>40</v>
      </c>
      <c r="L2428" s="22"/>
      <c r="M2428" s="22" t="s">
        <v>45</v>
      </c>
      <c r="N2428" s="18" t="n">
        <v>3</v>
      </c>
      <c r="O2428" s="24" t="n">
        <f aca="false">119*(1-R3/100)</f>
        <v>119</v>
      </c>
      <c r="P2428" s="25"/>
      <c r="Q2428" s="22" t="n">
        <f aca="false">O2428*P2428</f>
        <v>0</v>
      </c>
      <c r="R2428" s="31" t="n">
        <f aca="false">0.125*P2428</f>
        <v>0</v>
      </c>
      <c r="S2428" s="32" t="n">
        <f aca="false">0.00021*P2428</f>
        <v>0</v>
      </c>
      <c r="T2428" s="26"/>
      <c r="U2428" s="27" t="s">
        <v>9175</v>
      </c>
      <c r="V2428" s="27" t="s">
        <v>65</v>
      </c>
      <c r="W2428" s="19" t="s">
        <v>38</v>
      </c>
      <c r="X2428" s="19" t="str">
        <f aca="false">HYPERLINK("https://knigipp.ru/api/getInfo/image/ee247342-54fa-11e4-af3d-5cf3fc4a2490")</f>
        <v>https://knigipp.ru/api/getInfo/image/ee247342-54fa-11e4-af3d-5cf3fc4a2490</v>
      </c>
      <c r="Y2428" s="19" t="s">
        <v>66</v>
      </c>
      <c r="Z2428" s="28" t="n">
        <v>10</v>
      </c>
      <c r="AA2428" s="19" t="s">
        <v>67</v>
      </c>
      <c r="AB2428" s="19" t="s">
        <v>9155</v>
      </c>
    </row>
    <row r="2429" customFormat="false" ht="21" hidden="false" customHeight="true" outlineLevel="4" collapsed="false">
      <c r="B2429" s="48" t="n">
        <v>1935</v>
      </c>
      <c r="C2429" s="19" t="s">
        <v>9176</v>
      </c>
      <c r="D2429" s="19" t="s">
        <v>9177</v>
      </c>
      <c r="E2429" s="19"/>
      <c r="F2429" s="19"/>
      <c r="G2429" s="19"/>
      <c r="H2429" s="20" t="s">
        <v>9178</v>
      </c>
      <c r="I2429" s="21" t="s">
        <v>9153</v>
      </c>
      <c r="J2429" s="22"/>
      <c r="K2429" s="23" t="n">
        <v>40</v>
      </c>
      <c r="L2429" s="22"/>
      <c r="M2429" s="22" t="s">
        <v>45</v>
      </c>
      <c r="N2429" s="18" t="n">
        <v>3</v>
      </c>
      <c r="O2429" s="24" t="n">
        <f aca="false">119*(1-R3/100)</f>
        <v>119</v>
      </c>
      <c r="P2429" s="25"/>
      <c r="Q2429" s="22" t="n">
        <f aca="false">O2429*P2429</f>
        <v>0</v>
      </c>
      <c r="R2429" s="31" t="n">
        <f aca="false">0.125*P2429</f>
        <v>0</v>
      </c>
      <c r="S2429" s="32" t="n">
        <f aca="false">0.00021*P2429</f>
        <v>0</v>
      </c>
      <c r="T2429" s="26"/>
      <c r="U2429" s="27" t="s">
        <v>9179</v>
      </c>
      <c r="V2429" s="27" t="s">
        <v>65</v>
      </c>
      <c r="W2429" s="19" t="s">
        <v>38</v>
      </c>
      <c r="X2429" s="19" t="str">
        <f aca="false">HYPERLINK("https://knigipp.ru/api/getInfo/image/6781ea66-c686-11e1-81d3-5ef3fc502493")</f>
        <v>https://knigipp.ru/api/getInfo/image/6781ea66-c686-11e1-81d3-5ef3fc502493</v>
      </c>
      <c r="Y2429" s="19" t="s">
        <v>66</v>
      </c>
      <c r="Z2429" s="28" t="n">
        <v>10</v>
      </c>
      <c r="AA2429" s="19" t="s">
        <v>67</v>
      </c>
      <c r="AB2429" s="19" t="s">
        <v>9155</v>
      </c>
    </row>
    <row r="2430" customFormat="false" ht="21" hidden="false" customHeight="true" outlineLevel="4" collapsed="false">
      <c r="B2430" s="48" t="n">
        <v>1936</v>
      </c>
      <c r="C2430" s="19" t="s">
        <v>9180</v>
      </c>
      <c r="D2430" s="19" t="s">
        <v>9181</v>
      </c>
      <c r="E2430" s="19"/>
      <c r="F2430" s="19"/>
      <c r="G2430" s="19"/>
      <c r="H2430" s="20" t="s">
        <v>9182</v>
      </c>
      <c r="I2430" s="21" t="s">
        <v>9183</v>
      </c>
      <c r="J2430" s="22"/>
      <c r="K2430" s="23" t="n">
        <v>40</v>
      </c>
      <c r="L2430" s="22"/>
      <c r="M2430" s="22" t="s">
        <v>45</v>
      </c>
      <c r="N2430" s="18" t="n">
        <v>3</v>
      </c>
      <c r="O2430" s="24" t="n">
        <f aca="false">119*(1-R3/100)</f>
        <v>119</v>
      </c>
      <c r="P2430" s="25"/>
      <c r="Q2430" s="22" t="n">
        <f aca="false">O2430*P2430</f>
        <v>0</v>
      </c>
      <c r="R2430" s="31" t="n">
        <f aca="false">0.125*P2430</f>
        <v>0</v>
      </c>
      <c r="S2430" s="32" t="n">
        <f aca="false">0.00021*P2430</f>
        <v>0</v>
      </c>
      <c r="T2430" s="26"/>
      <c r="U2430" s="27" t="s">
        <v>9184</v>
      </c>
      <c r="V2430" s="27" t="s">
        <v>65</v>
      </c>
      <c r="W2430" s="19" t="s">
        <v>38</v>
      </c>
      <c r="X2430" s="19" t="str">
        <f aca="false">HYPERLINK("https://knigipp.ru/api/getInfo/image/a265f282-54fa-11e4-af3d-5cf3fc4a2490")</f>
        <v>https://knigipp.ru/api/getInfo/image/a265f282-54fa-11e4-af3d-5cf3fc4a2490</v>
      </c>
      <c r="Y2430" s="19" t="s">
        <v>66</v>
      </c>
      <c r="Z2430" s="28" t="n">
        <v>10</v>
      </c>
      <c r="AA2430" s="19" t="s">
        <v>67</v>
      </c>
      <c r="AB2430" s="19" t="s">
        <v>9155</v>
      </c>
    </row>
    <row r="2431" customFormat="false" ht="21" hidden="false" customHeight="true" outlineLevel="4" collapsed="false">
      <c r="B2431" s="48" t="n">
        <v>1937</v>
      </c>
      <c r="C2431" s="19" t="s">
        <v>9185</v>
      </c>
      <c r="D2431" s="19" t="s">
        <v>9186</v>
      </c>
      <c r="E2431" s="19"/>
      <c r="F2431" s="19"/>
      <c r="G2431" s="19"/>
      <c r="H2431" s="20" t="s">
        <v>9187</v>
      </c>
      <c r="I2431" s="21" t="s">
        <v>9153</v>
      </c>
      <c r="J2431" s="22"/>
      <c r="K2431" s="23" t="n">
        <v>40</v>
      </c>
      <c r="L2431" s="22"/>
      <c r="M2431" s="22" t="s">
        <v>45</v>
      </c>
      <c r="N2431" s="18" t="n">
        <v>3</v>
      </c>
      <c r="O2431" s="24" t="n">
        <f aca="false">119*(1-R3/100)</f>
        <v>119</v>
      </c>
      <c r="P2431" s="25"/>
      <c r="Q2431" s="22" t="n">
        <f aca="false">O2431*P2431</f>
        <v>0</v>
      </c>
      <c r="R2431" s="31" t="n">
        <f aca="false">0.125*P2431</f>
        <v>0</v>
      </c>
      <c r="S2431" s="32" t="n">
        <f aca="false">0.00021*P2431</f>
        <v>0</v>
      </c>
      <c r="T2431" s="26"/>
      <c r="U2431" s="27" t="s">
        <v>9188</v>
      </c>
      <c r="V2431" s="27" t="s">
        <v>65</v>
      </c>
      <c r="W2431" s="19" t="s">
        <v>38</v>
      </c>
      <c r="X2431" s="19" t="str">
        <f aca="false">HYPERLINK("https://knigipp.ru/api/getInfo/image/6781ea6b-c686-11e1-81d3-5ef3fc502493")</f>
        <v>https://knigipp.ru/api/getInfo/image/6781ea6b-c686-11e1-81d3-5ef3fc502493</v>
      </c>
      <c r="Y2431" s="19" t="s">
        <v>66</v>
      </c>
      <c r="Z2431" s="28" t="n">
        <v>10</v>
      </c>
      <c r="AA2431" s="19" t="s">
        <v>67</v>
      </c>
      <c r="AB2431" s="19" t="s">
        <v>9155</v>
      </c>
    </row>
    <row r="2432" customFormat="false" ht="21" hidden="false" customHeight="true" outlineLevel="4" collapsed="false">
      <c r="B2432" s="48" t="n">
        <v>1938</v>
      </c>
      <c r="C2432" s="19" t="s">
        <v>9189</v>
      </c>
      <c r="D2432" s="19" t="s">
        <v>9190</v>
      </c>
      <c r="E2432" s="19"/>
      <c r="F2432" s="19"/>
      <c r="G2432" s="19"/>
      <c r="H2432" s="20" t="s">
        <v>9191</v>
      </c>
      <c r="I2432" s="21" t="s">
        <v>9153</v>
      </c>
      <c r="J2432" s="22"/>
      <c r="K2432" s="23" t="n">
        <v>40</v>
      </c>
      <c r="L2432" s="22"/>
      <c r="M2432" s="22" t="s">
        <v>45</v>
      </c>
      <c r="N2432" s="18" t="n">
        <v>3</v>
      </c>
      <c r="O2432" s="24" t="n">
        <f aca="false">119*(1-R3/100)</f>
        <v>119</v>
      </c>
      <c r="P2432" s="25"/>
      <c r="Q2432" s="22" t="n">
        <f aca="false">O2432*P2432</f>
        <v>0</v>
      </c>
      <c r="R2432" s="31" t="n">
        <f aca="false">0.125*P2432</f>
        <v>0</v>
      </c>
      <c r="S2432" s="32" t="n">
        <f aca="false">0.00021*P2432</f>
        <v>0</v>
      </c>
      <c r="T2432" s="26"/>
      <c r="U2432" s="27" t="s">
        <v>9192</v>
      </c>
      <c r="V2432" s="27" t="s">
        <v>65</v>
      </c>
      <c r="W2432" s="19" t="s">
        <v>38</v>
      </c>
      <c r="X2432" s="19" t="str">
        <f aca="false">HYPERLINK("https://knigipp.ru/api/getInfo/image/6781ea6c-c686-11e1-81d3-5ef3fc502493")</f>
        <v>https://knigipp.ru/api/getInfo/image/6781ea6c-c686-11e1-81d3-5ef3fc502493</v>
      </c>
      <c r="Y2432" s="19" t="s">
        <v>66</v>
      </c>
      <c r="Z2432" s="28" t="n">
        <v>10</v>
      </c>
      <c r="AA2432" s="19" t="s">
        <v>67</v>
      </c>
      <c r="AB2432" s="19" t="s">
        <v>9155</v>
      </c>
    </row>
    <row r="2433" customFormat="false" ht="21" hidden="false" customHeight="true" outlineLevel="4" collapsed="false">
      <c r="B2433" s="48" t="n">
        <v>1939</v>
      </c>
      <c r="C2433" s="19" t="s">
        <v>9193</v>
      </c>
      <c r="D2433" s="19" t="s">
        <v>9194</v>
      </c>
      <c r="E2433" s="19"/>
      <c r="F2433" s="19"/>
      <c r="G2433" s="19"/>
      <c r="H2433" s="20" t="s">
        <v>9195</v>
      </c>
      <c r="I2433" s="21" t="s">
        <v>9153</v>
      </c>
      <c r="J2433" s="22"/>
      <c r="K2433" s="23" t="n">
        <v>40</v>
      </c>
      <c r="L2433" s="22"/>
      <c r="M2433" s="22" t="s">
        <v>45</v>
      </c>
      <c r="N2433" s="18" t="n">
        <v>3</v>
      </c>
      <c r="O2433" s="24" t="n">
        <f aca="false">119*(1-R3/100)</f>
        <v>119</v>
      </c>
      <c r="P2433" s="25"/>
      <c r="Q2433" s="22" t="n">
        <f aca="false">O2433*P2433</f>
        <v>0</v>
      </c>
      <c r="R2433" s="31" t="n">
        <f aca="false">0.125*P2433</f>
        <v>0</v>
      </c>
      <c r="S2433" s="32" t="n">
        <f aca="false">0.00021*P2433</f>
        <v>0</v>
      </c>
      <c r="T2433" s="26"/>
      <c r="U2433" s="27" t="s">
        <v>9196</v>
      </c>
      <c r="V2433" s="27" t="s">
        <v>65</v>
      </c>
      <c r="W2433" s="19" t="s">
        <v>38</v>
      </c>
      <c r="X2433" s="19" t="str">
        <f aca="false">HYPERLINK("https://knigipp.ru/api/getInfo/image/1719fc22-54fb-11e4-af3d-5cf3fc4a2490")</f>
        <v>https://knigipp.ru/api/getInfo/image/1719fc22-54fb-11e4-af3d-5cf3fc4a2490</v>
      </c>
      <c r="Y2433" s="19" t="s">
        <v>66</v>
      </c>
      <c r="Z2433" s="28" t="n">
        <v>10</v>
      </c>
      <c r="AA2433" s="19" t="s">
        <v>67</v>
      </c>
      <c r="AB2433" s="19" t="s">
        <v>9155</v>
      </c>
    </row>
    <row r="2434" customFormat="false" ht="21" hidden="false" customHeight="true" outlineLevel="4" collapsed="false">
      <c r="B2434" s="48" t="n">
        <v>1940</v>
      </c>
      <c r="C2434" s="19" t="s">
        <v>9197</v>
      </c>
      <c r="D2434" s="19" t="s">
        <v>9198</v>
      </c>
      <c r="E2434" s="19"/>
      <c r="F2434" s="19"/>
      <c r="G2434" s="19"/>
      <c r="H2434" s="20" t="s">
        <v>9199</v>
      </c>
      <c r="I2434" s="21" t="s">
        <v>9153</v>
      </c>
      <c r="J2434" s="22"/>
      <c r="K2434" s="23" t="n">
        <v>40</v>
      </c>
      <c r="L2434" s="22"/>
      <c r="M2434" s="22" t="s">
        <v>45</v>
      </c>
      <c r="N2434" s="18" t="n">
        <v>3</v>
      </c>
      <c r="O2434" s="24" t="n">
        <f aca="false">119*(1-R3/100)</f>
        <v>119</v>
      </c>
      <c r="P2434" s="25"/>
      <c r="Q2434" s="22" t="n">
        <f aca="false">O2434*P2434</f>
        <v>0</v>
      </c>
      <c r="R2434" s="31" t="n">
        <f aca="false">0.125*P2434</f>
        <v>0</v>
      </c>
      <c r="S2434" s="32" t="n">
        <f aca="false">0.00021*P2434</f>
        <v>0</v>
      </c>
      <c r="T2434" s="26"/>
      <c r="U2434" s="27" t="s">
        <v>9200</v>
      </c>
      <c r="V2434" s="27" t="s">
        <v>65</v>
      </c>
      <c r="W2434" s="19" t="s">
        <v>38</v>
      </c>
      <c r="X2434" s="19" t="str">
        <f aca="false">HYPERLINK("https://knigipp.ru/api/getInfo/image/6781ea6d-c686-11e1-81d3-5ef3fc502493")</f>
        <v>https://knigipp.ru/api/getInfo/image/6781ea6d-c686-11e1-81d3-5ef3fc502493</v>
      </c>
      <c r="Y2434" s="19" t="s">
        <v>66</v>
      </c>
      <c r="Z2434" s="28" t="n">
        <v>10</v>
      </c>
      <c r="AA2434" s="19" t="s">
        <v>67</v>
      </c>
      <c r="AB2434" s="19" t="s">
        <v>9155</v>
      </c>
    </row>
    <row r="2435" customFormat="false" ht="21" hidden="false" customHeight="true" outlineLevel="4" collapsed="false">
      <c r="B2435" s="48" t="n">
        <v>1941</v>
      </c>
      <c r="C2435" s="19" t="s">
        <v>9201</v>
      </c>
      <c r="D2435" s="19" t="s">
        <v>9202</v>
      </c>
      <c r="E2435" s="19"/>
      <c r="F2435" s="19"/>
      <c r="G2435" s="19"/>
      <c r="H2435" s="20" t="s">
        <v>9203</v>
      </c>
      <c r="I2435" s="21" t="s">
        <v>9204</v>
      </c>
      <c r="J2435" s="22"/>
      <c r="K2435" s="23" t="n">
        <v>40</v>
      </c>
      <c r="L2435" s="22"/>
      <c r="M2435" s="22" t="s">
        <v>9205</v>
      </c>
      <c r="N2435" s="18" t="n">
        <v>3</v>
      </c>
      <c r="O2435" s="24" t="n">
        <f aca="false">119*(1-R3/100)</f>
        <v>119</v>
      </c>
      <c r="P2435" s="25"/>
      <c r="Q2435" s="22" t="n">
        <f aca="false">O2435*P2435</f>
        <v>0</v>
      </c>
      <c r="R2435" s="31" t="n">
        <f aca="false">0.138*P2435</f>
        <v>0</v>
      </c>
      <c r="S2435" s="32" t="n">
        <f aca="false">0.00021*P2435</f>
        <v>0</v>
      </c>
      <c r="T2435" s="26"/>
      <c r="U2435" s="27" t="s">
        <v>9206</v>
      </c>
      <c r="V2435" s="27" t="s">
        <v>65</v>
      </c>
      <c r="W2435" s="19" t="s">
        <v>38</v>
      </c>
      <c r="X2435" s="19" t="str">
        <f aca="false">HYPERLINK("https://knigipp.ru/api/getInfo/image/b8266081-4435-11ea-a240-ac1f6b442184")</f>
        <v>https://knigipp.ru/api/getInfo/image/b8266081-4435-11ea-a240-ac1f6b442184</v>
      </c>
      <c r="Y2435" s="19" t="s">
        <v>66</v>
      </c>
      <c r="Z2435" s="28" t="n">
        <v>10</v>
      </c>
      <c r="AA2435" s="19" t="s">
        <v>67</v>
      </c>
      <c r="AB2435" s="19"/>
    </row>
    <row r="2436" customFormat="false" ht="21" hidden="false" customHeight="true" outlineLevel="4" collapsed="false">
      <c r="B2436" s="48" t="n">
        <v>1942</v>
      </c>
      <c r="C2436" s="19" t="s">
        <v>9207</v>
      </c>
      <c r="D2436" s="19" t="s">
        <v>9208</v>
      </c>
      <c r="E2436" s="19"/>
      <c r="F2436" s="19"/>
      <c r="G2436" s="19"/>
      <c r="H2436" s="20" t="s">
        <v>9209</v>
      </c>
      <c r="I2436" s="21" t="s">
        <v>9204</v>
      </c>
      <c r="J2436" s="22"/>
      <c r="K2436" s="23" t="n">
        <v>40</v>
      </c>
      <c r="L2436" s="22"/>
      <c r="M2436" s="22" t="s">
        <v>45</v>
      </c>
      <c r="N2436" s="18" t="n">
        <v>3</v>
      </c>
      <c r="O2436" s="24" t="n">
        <f aca="false">119*(1-R3/100)</f>
        <v>119</v>
      </c>
      <c r="P2436" s="25"/>
      <c r="Q2436" s="22" t="n">
        <f aca="false">O2436*P2436</f>
        <v>0</v>
      </c>
      <c r="R2436" s="31" t="n">
        <f aca="false">0.138*P2436</f>
        <v>0</v>
      </c>
      <c r="S2436" s="32" t="n">
        <f aca="false">0.00021*P2436</f>
        <v>0</v>
      </c>
      <c r="T2436" s="26"/>
      <c r="U2436" s="27" t="s">
        <v>9210</v>
      </c>
      <c r="V2436" s="27" t="s">
        <v>65</v>
      </c>
      <c r="W2436" s="19" t="s">
        <v>38</v>
      </c>
      <c r="X2436" s="19" t="str">
        <f aca="false">HYPERLINK("https://knigipp.ru/api/getInfo/image/d3132c96-4435-11ea-a240-ac1f6b442184")</f>
        <v>https://knigipp.ru/api/getInfo/image/d3132c96-4435-11ea-a240-ac1f6b442184</v>
      </c>
      <c r="Y2436" s="19" t="s">
        <v>66</v>
      </c>
      <c r="Z2436" s="28" t="n">
        <v>10</v>
      </c>
      <c r="AA2436" s="19" t="s">
        <v>67</v>
      </c>
      <c r="AB2436" s="19"/>
    </row>
    <row r="2437" customFormat="false" ht="21" hidden="false" customHeight="true" outlineLevel="4" collapsed="false">
      <c r="B2437" s="48" t="n">
        <v>1943</v>
      </c>
      <c r="C2437" s="19" t="s">
        <v>9211</v>
      </c>
      <c r="D2437" s="19" t="s">
        <v>9212</v>
      </c>
      <c r="E2437" s="19"/>
      <c r="F2437" s="19"/>
      <c r="G2437" s="19"/>
      <c r="H2437" s="20" t="s">
        <v>9213</v>
      </c>
      <c r="I2437" s="21" t="s">
        <v>9214</v>
      </c>
      <c r="J2437" s="22"/>
      <c r="K2437" s="23" t="n">
        <v>40</v>
      </c>
      <c r="L2437" s="22"/>
      <c r="M2437" s="22" t="s">
        <v>45</v>
      </c>
      <c r="N2437" s="18" t="n">
        <v>3</v>
      </c>
      <c r="O2437" s="24" t="n">
        <f aca="false">119*(1-R3/100)</f>
        <v>119</v>
      </c>
      <c r="P2437" s="25"/>
      <c r="Q2437" s="22" t="n">
        <f aca="false">O2437*P2437</f>
        <v>0</v>
      </c>
      <c r="R2437" s="43" t="n">
        <f aca="false">0.13*P2437</f>
        <v>0</v>
      </c>
      <c r="S2437" s="32" t="n">
        <f aca="false">0.00018*P2437</f>
        <v>0</v>
      </c>
      <c r="T2437" s="26"/>
      <c r="U2437" s="27" t="s">
        <v>9215</v>
      </c>
      <c r="V2437" s="27" t="s">
        <v>65</v>
      </c>
      <c r="W2437" s="19" t="s">
        <v>38</v>
      </c>
      <c r="X2437" s="19" t="str">
        <f aca="false">HYPERLINK("https://knigipp.ru/api/getInfo/image/a1b5e8d3-447e-11e7-977d-5cf3fc4a2490")</f>
        <v>https://knigipp.ru/api/getInfo/image/a1b5e8d3-447e-11e7-977d-5cf3fc4a2490</v>
      </c>
      <c r="Y2437" s="19" t="s">
        <v>66</v>
      </c>
      <c r="Z2437" s="28" t="n">
        <v>10</v>
      </c>
      <c r="AA2437" s="19" t="s">
        <v>67</v>
      </c>
      <c r="AB2437" s="19" t="s">
        <v>9216</v>
      </c>
    </row>
    <row r="2438" customFormat="false" ht="21" hidden="false" customHeight="true" outlineLevel="4" collapsed="false">
      <c r="B2438" s="48" t="n">
        <v>1944</v>
      </c>
      <c r="C2438" s="19" t="s">
        <v>9217</v>
      </c>
      <c r="D2438" s="19" t="s">
        <v>9218</v>
      </c>
      <c r="E2438" s="19"/>
      <c r="F2438" s="19"/>
      <c r="G2438" s="19"/>
      <c r="H2438" s="20" t="s">
        <v>9219</v>
      </c>
      <c r="I2438" s="21" t="s">
        <v>9214</v>
      </c>
      <c r="J2438" s="22"/>
      <c r="K2438" s="23" t="n">
        <v>40</v>
      </c>
      <c r="L2438" s="22"/>
      <c r="M2438" s="22" t="s">
        <v>45</v>
      </c>
      <c r="N2438" s="18" t="n">
        <v>3</v>
      </c>
      <c r="O2438" s="24" t="n">
        <f aca="false">119*(1-R3/100)</f>
        <v>119</v>
      </c>
      <c r="P2438" s="25"/>
      <c r="Q2438" s="22" t="n">
        <f aca="false">O2438*P2438</f>
        <v>0</v>
      </c>
      <c r="R2438" s="43" t="n">
        <f aca="false">0.13*P2438</f>
        <v>0</v>
      </c>
      <c r="S2438" s="32" t="n">
        <f aca="false">0.00018*P2438</f>
        <v>0</v>
      </c>
      <c r="T2438" s="26"/>
      <c r="U2438" s="27" t="s">
        <v>9220</v>
      </c>
      <c r="V2438" s="27" t="s">
        <v>65</v>
      </c>
      <c r="W2438" s="19" t="s">
        <v>38</v>
      </c>
      <c r="X2438" s="19" t="str">
        <f aca="false">HYPERLINK("https://knigipp.ru/api/getInfo/image/990dc7b4-447e-11e7-977d-5cf3fc4a2490")</f>
        <v>https://knigipp.ru/api/getInfo/image/990dc7b4-447e-11e7-977d-5cf3fc4a2490</v>
      </c>
      <c r="Y2438" s="19" t="s">
        <v>66</v>
      </c>
      <c r="Z2438" s="28" t="n">
        <v>10</v>
      </c>
      <c r="AA2438" s="19" t="s">
        <v>67</v>
      </c>
      <c r="AB2438" s="19" t="s">
        <v>9216</v>
      </c>
    </row>
    <row r="2439" customFormat="false" ht="21" hidden="false" customHeight="true" outlineLevel="4" collapsed="false">
      <c r="B2439" s="48" t="n">
        <v>1945</v>
      </c>
      <c r="C2439" s="19" t="s">
        <v>9221</v>
      </c>
      <c r="D2439" s="19" t="s">
        <v>9222</v>
      </c>
      <c r="E2439" s="19"/>
      <c r="F2439" s="19"/>
      <c r="G2439" s="19"/>
      <c r="H2439" s="20" t="s">
        <v>9223</v>
      </c>
      <c r="I2439" s="21" t="s">
        <v>9214</v>
      </c>
      <c r="J2439" s="22"/>
      <c r="K2439" s="23" t="n">
        <v>40</v>
      </c>
      <c r="L2439" s="22"/>
      <c r="M2439" s="22" t="s">
        <v>45</v>
      </c>
      <c r="N2439" s="18" t="n">
        <v>3</v>
      </c>
      <c r="O2439" s="24" t="n">
        <f aca="false">119*(1-R3/100)</f>
        <v>119</v>
      </c>
      <c r="P2439" s="25"/>
      <c r="Q2439" s="22" t="n">
        <f aca="false">O2439*P2439</f>
        <v>0</v>
      </c>
      <c r="R2439" s="43" t="n">
        <f aca="false">0.13*P2439</f>
        <v>0</v>
      </c>
      <c r="S2439" s="32" t="n">
        <f aca="false">0.00018*P2439</f>
        <v>0</v>
      </c>
      <c r="T2439" s="26"/>
      <c r="U2439" s="27" t="s">
        <v>9224</v>
      </c>
      <c r="V2439" s="27" t="s">
        <v>65</v>
      </c>
      <c r="W2439" s="19" t="s">
        <v>38</v>
      </c>
      <c r="X2439" s="19" t="str">
        <f aca="false">HYPERLINK("https://knigipp.ru/api/getInfo/image/90ad0fdd-447e-11e7-977d-5cf3fc4a2490")</f>
        <v>https://knigipp.ru/api/getInfo/image/90ad0fdd-447e-11e7-977d-5cf3fc4a2490</v>
      </c>
      <c r="Y2439" s="19" t="s">
        <v>66</v>
      </c>
      <c r="Z2439" s="28" t="n">
        <v>10</v>
      </c>
      <c r="AA2439" s="19" t="s">
        <v>67</v>
      </c>
      <c r="AB2439" s="19" t="s">
        <v>9216</v>
      </c>
    </row>
    <row r="2440" customFormat="false" ht="21" hidden="false" customHeight="true" outlineLevel="4" collapsed="false">
      <c r="B2440" s="48" t="n">
        <v>1946</v>
      </c>
      <c r="C2440" s="19" t="s">
        <v>9225</v>
      </c>
      <c r="D2440" s="19" t="s">
        <v>9226</v>
      </c>
      <c r="E2440" s="19"/>
      <c r="F2440" s="19"/>
      <c r="G2440" s="19"/>
      <c r="H2440" s="20" t="s">
        <v>9227</v>
      </c>
      <c r="I2440" s="21" t="s">
        <v>9214</v>
      </c>
      <c r="J2440" s="22"/>
      <c r="K2440" s="23" t="n">
        <v>40</v>
      </c>
      <c r="L2440" s="22"/>
      <c r="M2440" s="22" t="s">
        <v>45</v>
      </c>
      <c r="N2440" s="18" t="n">
        <v>3</v>
      </c>
      <c r="O2440" s="24" t="n">
        <f aca="false">119*(1-R3/100)</f>
        <v>119</v>
      </c>
      <c r="P2440" s="25"/>
      <c r="Q2440" s="22" t="n">
        <f aca="false">O2440*P2440</f>
        <v>0</v>
      </c>
      <c r="R2440" s="31" t="n">
        <f aca="false">0.128*P2440</f>
        <v>0</v>
      </c>
      <c r="S2440" s="32" t="n">
        <f aca="false">0.00018*P2440</f>
        <v>0</v>
      </c>
      <c r="T2440" s="26"/>
      <c r="U2440" s="27" t="s">
        <v>9228</v>
      </c>
      <c r="V2440" s="27" t="s">
        <v>65</v>
      </c>
      <c r="W2440" s="19" t="s">
        <v>38</v>
      </c>
      <c r="X2440" s="19" t="str">
        <f aca="false">HYPERLINK("https://knigipp.ru/api/getInfo/image/89380041-447e-11e7-977d-5cf3fc4a2490")</f>
        <v>https://knigipp.ru/api/getInfo/image/89380041-447e-11e7-977d-5cf3fc4a2490</v>
      </c>
      <c r="Y2440" s="19" t="s">
        <v>66</v>
      </c>
      <c r="Z2440" s="28" t="n">
        <v>10</v>
      </c>
      <c r="AA2440" s="19" t="s">
        <v>67</v>
      </c>
      <c r="AB2440" s="19" t="s">
        <v>9216</v>
      </c>
    </row>
    <row r="2441" customFormat="false" ht="23.1" hidden="false" customHeight="true" outlineLevel="3" collapsed="false">
      <c r="B2441" s="45" t="s">
        <v>9229</v>
      </c>
      <c r="C2441" s="45"/>
      <c r="D2441" s="45"/>
      <c r="E2441" s="45"/>
      <c r="F2441" s="45"/>
      <c r="G2441" s="45"/>
    </row>
    <row r="2442" customFormat="false" ht="21" hidden="false" customHeight="true" outlineLevel="4" collapsed="false">
      <c r="B2442" s="48" t="n">
        <v>1947</v>
      </c>
      <c r="C2442" s="19" t="s">
        <v>9230</v>
      </c>
      <c r="D2442" s="19" t="s">
        <v>9231</v>
      </c>
      <c r="E2442" s="19"/>
      <c r="F2442" s="19"/>
      <c r="G2442" s="19"/>
      <c r="H2442" s="20" t="s">
        <v>9232</v>
      </c>
      <c r="I2442" s="21" t="s">
        <v>9233</v>
      </c>
      <c r="J2442" s="22"/>
      <c r="K2442" s="23" t="n">
        <v>40</v>
      </c>
      <c r="L2442" s="22"/>
      <c r="M2442" s="22" t="s">
        <v>114</v>
      </c>
      <c r="N2442" s="18" t="n">
        <v>2</v>
      </c>
      <c r="O2442" s="24" t="n">
        <f aca="false">159*(1-R3/100)</f>
        <v>159</v>
      </c>
      <c r="P2442" s="25"/>
      <c r="Q2442" s="22" t="n">
        <f aca="false">O2442*P2442</f>
        <v>0</v>
      </c>
      <c r="R2442" s="22" t="n">
        <v>0</v>
      </c>
      <c r="S2442" s="22" t="n">
        <v>0</v>
      </c>
      <c r="T2442" s="26"/>
      <c r="U2442" s="27" t="s">
        <v>9234</v>
      </c>
      <c r="V2442" s="27" t="s">
        <v>65</v>
      </c>
      <c r="W2442" s="19" t="s">
        <v>38</v>
      </c>
      <c r="X2442" s="19" t="str">
        <f aca="false">HYPERLINK("https://knigipp.ru/api/getInfo/image/5396c260-b59a-11ec-a211-ac1f6b442185")</f>
        <v>https://knigipp.ru/api/getInfo/image/5396c260-b59a-11ec-a211-ac1f6b442185</v>
      </c>
      <c r="Y2442" s="19" t="s">
        <v>66</v>
      </c>
      <c r="Z2442" s="28" t="n">
        <v>10</v>
      </c>
      <c r="AA2442" s="19" t="s">
        <v>67</v>
      </c>
      <c r="AB2442" s="19"/>
    </row>
    <row r="2443" customFormat="false" ht="23.1" hidden="false" customHeight="true" outlineLevel="3" collapsed="false">
      <c r="B2443" s="45" t="s">
        <v>9235</v>
      </c>
      <c r="C2443" s="45"/>
      <c r="D2443" s="45"/>
      <c r="E2443" s="45"/>
      <c r="F2443" s="45"/>
      <c r="G2443" s="45"/>
    </row>
    <row r="2444" customFormat="false" ht="21" hidden="false" customHeight="true" outlineLevel="4" collapsed="false">
      <c r="B2444" s="48" t="n">
        <v>1948</v>
      </c>
      <c r="C2444" s="19" t="s">
        <v>9236</v>
      </c>
      <c r="D2444" s="19" t="s">
        <v>9237</v>
      </c>
      <c r="E2444" s="19"/>
      <c r="F2444" s="19"/>
      <c r="G2444" s="19"/>
      <c r="H2444" s="20" t="s">
        <v>9238</v>
      </c>
      <c r="I2444" s="21" t="s">
        <v>9239</v>
      </c>
      <c r="J2444" s="22"/>
      <c r="K2444" s="23" t="n">
        <v>15</v>
      </c>
      <c r="L2444" s="22"/>
      <c r="M2444" s="22" t="s">
        <v>45</v>
      </c>
      <c r="N2444" s="18" t="n">
        <v>3</v>
      </c>
      <c r="O2444" s="24" t="n">
        <f aca="false">139*(1-R3/100)</f>
        <v>139</v>
      </c>
      <c r="P2444" s="25"/>
      <c r="Q2444" s="22" t="n">
        <f aca="false">O2444*P2444</f>
        <v>0</v>
      </c>
      <c r="R2444" s="22" t="n">
        <v>0</v>
      </c>
      <c r="S2444" s="22" t="n">
        <v>0</v>
      </c>
      <c r="T2444" s="26"/>
      <c r="U2444" s="27" t="s">
        <v>9240</v>
      </c>
      <c r="V2444" s="27" t="s">
        <v>65</v>
      </c>
      <c r="W2444" s="19" t="s">
        <v>38</v>
      </c>
      <c r="X2444" s="19" t="str">
        <f aca="false">HYPERLINK("https://knigipp.ru/api/getInfo/image/fb350ff0-c0f5-11ee-a25a-00155d82e908")</f>
        <v>https://knigipp.ru/api/getInfo/image/fb350ff0-c0f5-11ee-a25a-00155d82e908</v>
      </c>
      <c r="Y2444" s="19" t="s">
        <v>66</v>
      </c>
      <c r="Z2444" s="28" t="n">
        <v>10</v>
      </c>
      <c r="AA2444" s="19" t="s">
        <v>67</v>
      </c>
      <c r="AB2444" s="19"/>
    </row>
    <row r="2445" customFormat="false" ht="21" hidden="false" customHeight="true" outlineLevel="4" collapsed="false">
      <c r="B2445" s="48" t="n">
        <v>1949</v>
      </c>
      <c r="C2445" s="19" t="s">
        <v>9241</v>
      </c>
      <c r="D2445" s="19" t="s">
        <v>9242</v>
      </c>
      <c r="E2445" s="19"/>
      <c r="F2445" s="19"/>
      <c r="G2445" s="19"/>
      <c r="H2445" s="20" t="s">
        <v>9243</v>
      </c>
      <c r="I2445" s="21" t="s">
        <v>9239</v>
      </c>
      <c r="J2445" s="22"/>
      <c r="K2445" s="23" t="n">
        <v>15</v>
      </c>
      <c r="L2445" s="22"/>
      <c r="M2445" s="22" t="s">
        <v>45</v>
      </c>
      <c r="N2445" s="18" t="n">
        <v>3</v>
      </c>
      <c r="O2445" s="24" t="n">
        <f aca="false">139*(1-R3/100)</f>
        <v>139</v>
      </c>
      <c r="P2445" s="25"/>
      <c r="Q2445" s="22" t="n">
        <f aca="false">O2445*P2445</f>
        <v>0</v>
      </c>
      <c r="R2445" s="22" t="n">
        <v>0</v>
      </c>
      <c r="S2445" s="22" t="n">
        <v>0</v>
      </c>
      <c r="T2445" s="26"/>
      <c r="U2445" s="27" t="s">
        <v>9244</v>
      </c>
      <c r="V2445" s="27" t="s">
        <v>65</v>
      </c>
      <c r="W2445" s="19" t="s">
        <v>38</v>
      </c>
      <c r="X2445" s="19" t="str">
        <f aca="false">HYPERLINK("https://knigipp.ru/api/getInfo/image/a9947958-c0f6-11ee-a25a-00155d82e908")</f>
        <v>https://knigipp.ru/api/getInfo/image/a9947958-c0f6-11ee-a25a-00155d82e908</v>
      </c>
      <c r="Y2445" s="19" t="s">
        <v>66</v>
      </c>
      <c r="Z2445" s="28" t="n">
        <v>10</v>
      </c>
      <c r="AA2445" s="19" t="s">
        <v>67</v>
      </c>
      <c r="AB2445" s="19"/>
    </row>
    <row r="2446" customFormat="false" ht="21" hidden="false" customHeight="true" outlineLevel="4" collapsed="false">
      <c r="B2446" s="48" t="n">
        <v>1950</v>
      </c>
      <c r="C2446" s="19" t="s">
        <v>9245</v>
      </c>
      <c r="D2446" s="19" t="s">
        <v>9246</v>
      </c>
      <c r="E2446" s="19"/>
      <c r="F2446" s="19"/>
      <c r="G2446" s="19"/>
      <c r="H2446" s="20" t="s">
        <v>9247</v>
      </c>
      <c r="I2446" s="21" t="s">
        <v>9239</v>
      </c>
      <c r="J2446" s="22"/>
      <c r="K2446" s="23" t="n">
        <v>15</v>
      </c>
      <c r="L2446" s="22"/>
      <c r="M2446" s="22" t="s">
        <v>45</v>
      </c>
      <c r="N2446" s="18" t="n">
        <v>3</v>
      </c>
      <c r="O2446" s="24" t="n">
        <f aca="false">139*(1-R3/100)</f>
        <v>139</v>
      </c>
      <c r="P2446" s="25"/>
      <c r="Q2446" s="22" t="n">
        <f aca="false">O2446*P2446</f>
        <v>0</v>
      </c>
      <c r="R2446" s="22" t="n">
        <v>0</v>
      </c>
      <c r="S2446" s="22" t="n">
        <v>0</v>
      </c>
      <c r="T2446" s="26"/>
      <c r="U2446" s="27" t="s">
        <v>9248</v>
      </c>
      <c r="V2446" s="27" t="s">
        <v>65</v>
      </c>
      <c r="W2446" s="19" t="s">
        <v>38</v>
      </c>
      <c r="X2446" s="19" t="str">
        <f aca="false">HYPERLINK("https://knigipp.ru/api/getInfo/image/d1de8760-c0f6-11ee-a25a-00155d82e908")</f>
        <v>https://knigipp.ru/api/getInfo/image/d1de8760-c0f6-11ee-a25a-00155d82e908</v>
      </c>
      <c r="Y2446" s="19" t="s">
        <v>66</v>
      </c>
      <c r="Z2446" s="28" t="n">
        <v>10</v>
      </c>
      <c r="AA2446" s="19" t="s">
        <v>67</v>
      </c>
      <c r="AB2446" s="19"/>
    </row>
    <row r="2447" customFormat="false" ht="21" hidden="false" customHeight="true" outlineLevel="4" collapsed="false">
      <c r="B2447" s="48" t="n">
        <v>1951</v>
      </c>
      <c r="C2447" s="19" t="s">
        <v>9249</v>
      </c>
      <c r="D2447" s="19" t="s">
        <v>9250</v>
      </c>
      <c r="E2447" s="19"/>
      <c r="F2447" s="19"/>
      <c r="G2447" s="19"/>
      <c r="H2447" s="20" t="s">
        <v>9251</v>
      </c>
      <c r="I2447" s="21" t="s">
        <v>9239</v>
      </c>
      <c r="J2447" s="22"/>
      <c r="K2447" s="23" t="n">
        <v>15</v>
      </c>
      <c r="L2447" s="22"/>
      <c r="M2447" s="22" t="s">
        <v>45</v>
      </c>
      <c r="N2447" s="18" t="n">
        <v>3</v>
      </c>
      <c r="O2447" s="24" t="n">
        <f aca="false">139*(1-R3/100)</f>
        <v>139</v>
      </c>
      <c r="P2447" s="25"/>
      <c r="Q2447" s="22" t="n">
        <f aca="false">O2447*P2447</f>
        <v>0</v>
      </c>
      <c r="R2447" s="22" t="n">
        <v>0</v>
      </c>
      <c r="S2447" s="22" t="n">
        <v>0</v>
      </c>
      <c r="T2447" s="26"/>
      <c r="U2447" s="27" t="s">
        <v>9252</v>
      </c>
      <c r="V2447" s="27" t="s">
        <v>65</v>
      </c>
      <c r="W2447" s="19" t="s">
        <v>38</v>
      </c>
      <c r="X2447" s="19" t="str">
        <f aca="false">HYPERLINK("https://knigipp.ru/api/getInfo/image/ed3b76cb-c0f6-11ee-a25a-00155d82e908")</f>
        <v>https://knigipp.ru/api/getInfo/image/ed3b76cb-c0f6-11ee-a25a-00155d82e908</v>
      </c>
      <c r="Y2447" s="19" t="s">
        <v>66</v>
      </c>
      <c r="Z2447" s="28" t="n">
        <v>10</v>
      </c>
      <c r="AA2447" s="19" t="s">
        <v>67</v>
      </c>
      <c r="AB2447" s="19"/>
    </row>
    <row r="2448" customFormat="false" ht="23.1" hidden="false" customHeight="true" outlineLevel="3" collapsed="false">
      <c r="B2448" s="45" t="s">
        <v>9253</v>
      </c>
      <c r="C2448" s="45"/>
      <c r="D2448" s="45"/>
      <c r="E2448" s="45"/>
      <c r="F2448" s="45"/>
      <c r="G2448" s="45"/>
    </row>
    <row r="2449" customFormat="false" ht="21" hidden="false" customHeight="true" outlineLevel="4" collapsed="false">
      <c r="B2449" s="48" t="n">
        <v>1952</v>
      </c>
      <c r="C2449" s="19" t="s">
        <v>9254</v>
      </c>
      <c r="D2449" s="19" t="s">
        <v>9255</v>
      </c>
      <c r="E2449" s="19"/>
      <c r="F2449" s="19"/>
      <c r="G2449" s="19"/>
      <c r="H2449" s="20" t="s">
        <v>9256</v>
      </c>
      <c r="I2449" s="21" t="s">
        <v>9257</v>
      </c>
      <c r="J2449" s="22"/>
      <c r="K2449" s="23" t="n">
        <v>60</v>
      </c>
      <c r="L2449" s="22"/>
      <c r="M2449" s="22" t="s">
        <v>45</v>
      </c>
      <c r="N2449" s="18" t="n">
        <v>1</v>
      </c>
      <c r="O2449" s="24" t="n">
        <f aca="false">377*(1-R3/100)</f>
        <v>377</v>
      </c>
      <c r="P2449" s="25"/>
      <c r="Q2449" s="22" t="n">
        <f aca="false">O2449*P2449</f>
        <v>0</v>
      </c>
      <c r="R2449" s="22" t="n">
        <v>0</v>
      </c>
      <c r="S2449" s="22" t="n">
        <v>0</v>
      </c>
      <c r="T2449" s="26"/>
      <c r="U2449" s="27" t="s">
        <v>9258</v>
      </c>
      <c r="V2449" s="27" t="s">
        <v>65</v>
      </c>
      <c r="W2449" s="19" t="s">
        <v>38</v>
      </c>
      <c r="X2449" s="19" t="str">
        <f aca="false">HYPERLINK("https://knigipp.ru/api/getInfo/image/fa473c4e-7b61-11eb-a275-ac1f6b442184")</f>
        <v>https://knigipp.ru/api/getInfo/image/fa473c4e-7b61-11eb-a275-ac1f6b442184</v>
      </c>
      <c r="Y2449" s="19" t="s">
        <v>66</v>
      </c>
      <c r="Z2449" s="28" t="n">
        <v>10</v>
      </c>
      <c r="AA2449" s="19" t="s">
        <v>67</v>
      </c>
      <c r="AB2449" s="19"/>
    </row>
    <row r="2450" customFormat="false" ht="21" hidden="false" customHeight="true" outlineLevel="4" collapsed="false">
      <c r="B2450" s="48" t="n">
        <v>1953</v>
      </c>
      <c r="C2450" s="19" t="s">
        <v>9259</v>
      </c>
      <c r="D2450" s="19" t="s">
        <v>9260</v>
      </c>
      <c r="E2450" s="19"/>
      <c r="F2450" s="19"/>
      <c r="G2450" s="19"/>
      <c r="H2450" s="20" t="s">
        <v>9261</v>
      </c>
      <c r="I2450" s="21" t="s">
        <v>9257</v>
      </c>
      <c r="J2450" s="22"/>
      <c r="K2450" s="23" t="n">
        <v>60</v>
      </c>
      <c r="L2450" s="22"/>
      <c r="M2450" s="22" t="s">
        <v>45</v>
      </c>
      <c r="N2450" s="18" t="n">
        <v>1</v>
      </c>
      <c r="O2450" s="24" t="n">
        <f aca="false">377*(1-R3/100)</f>
        <v>377</v>
      </c>
      <c r="P2450" s="25"/>
      <c r="Q2450" s="22" t="n">
        <f aca="false">O2450*P2450</f>
        <v>0</v>
      </c>
      <c r="R2450" s="22" t="n">
        <v>0</v>
      </c>
      <c r="S2450" s="22" t="n">
        <v>0</v>
      </c>
      <c r="T2450" s="26"/>
      <c r="U2450" s="27" t="s">
        <v>9262</v>
      </c>
      <c r="V2450" s="27" t="s">
        <v>65</v>
      </c>
      <c r="W2450" s="19" t="s">
        <v>38</v>
      </c>
      <c r="X2450" s="19" t="str">
        <f aca="false">HYPERLINK("https://knigipp.ru/api/getInfo/image/7c8df6d2-7b62-11eb-a275-ac1f6b442184")</f>
        <v>https://knigipp.ru/api/getInfo/image/7c8df6d2-7b62-11eb-a275-ac1f6b442184</v>
      </c>
      <c r="Y2450" s="19" t="s">
        <v>66</v>
      </c>
      <c r="Z2450" s="28" t="n">
        <v>10</v>
      </c>
      <c r="AA2450" s="19" t="s">
        <v>67</v>
      </c>
      <c r="AB2450" s="19"/>
    </row>
    <row r="2451" customFormat="false" ht="21" hidden="false" customHeight="true" outlineLevel="4" collapsed="false">
      <c r="B2451" s="48" t="n">
        <v>1954</v>
      </c>
      <c r="C2451" s="19" t="s">
        <v>9263</v>
      </c>
      <c r="D2451" s="19" t="s">
        <v>9264</v>
      </c>
      <c r="E2451" s="19"/>
      <c r="F2451" s="19"/>
      <c r="G2451" s="19"/>
      <c r="H2451" s="20" t="s">
        <v>9265</v>
      </c>
      <c r="I2451" s="21" t="s">
        <v>9257</v>
      </c>
      <c r="J2451" s="22"/>
      <c r="K2451" s="23" t="n">
        <v>60</v>
      </c>
      <c r="L2451" s="22"/>
      <c r="M2451" s="22" t="s">
        <v>45</v>
      </c>
      <c r="N2451" s="18" t="n">
        <v>1</v>
      </c>
      <c r="O2451" s="24" t="n">
        <f aca="false">377*(1-R3/100)</f>
        <v>377</v>
      </c>
      <c r="P2451" s="25"/>
      <c r="Q2451" s="22" t="n">
        <f aca="false">O2451*P2451</f>
        <v>0</v>
      </c>
      <c r="R2451" s="22" t="n">
        <v>0</v>
      </c>
      <c r="S2451" s="22" t="n">
        <v>0</v>
      </c>
      <c r="T2451" s="26"/>
      <c r="U2451" s="27" t="s">
        <v>9266</v>
      </c>
      <c r="V2451" s="27" t="s">
        <v>65</v>
      </c>
      <c r="W2451" s="19" t="s">
        <v>38</v>
      </c>
      <c r="X2451" s="19" t="str">
        <f aca="false">HYPERLINK("https://knigipp.ru/api/getInfo/image/a432079f-7b62-11eb-a275-ac1f6b442184")</f>
        <v>https://knigipp.ru/api/getInfo/image/a432079f-7b62-11eb-a275-ac1f6b442184</v>
      </c>
      <c r="Y2451" s="19" t="s">
        <v>66</v>
      </c>
      <c r="Z2451" s="28" t="n">
        <v>10</v>
      </c>
      <c r="AA2451" s="19" t="s">
        <v>67</v>
      </c>
      <c r="AB2451" s="19"/>
    </row>
    <row r="2452" customFormat="false" ht="21" hidden="false" customHeight="true" outlineLevel="4" collapsed="false">
      <c r="B2452" s="48" t="n">
        <v>1955</v>
      </c>
      <c r="C2452" s="19" t="s">
        <v>9267</v>
      </c>
      <c r="D2452" s="19" t="s">
        <v>9268</v>
      </c>
      <c r="E2452" s="19"/>
      <c r="F2452" s="19"/>
      <c r="G2452" s="19"/>
      <c r="H2452" s="20" t="s">
        <v>9269</v>
      </c>
      <c r="I2452" s="21" t="s">
        <v>9257</v>
      </c>
      <c r="J2452" s="22"/>
      <c r="K2452" s="23" t="n">
        <v>60</v>
      </c>
      <c r="L2452" s="22"/>
      <c r="M2452" s="22" t="s">
        <v>45</v>
      </c>
      <c r="N2452" s="18" t="n">
        <v>1</v>
      </c>
      <c r="O2452" s="24" t="n">
        <f aca="false">377*(1-R3/100)</f>
        <v>377</v>
      </c>
      <c r="P2452" s="25"/>
      <c r="Q2452" s="22" t="n">
        <f aca="false">O2452*P2452</f>
        <v>0</v>
      </c>
      <c r="R2452" s="22" t="n">
        <v>0</v>
      </c>
      <c r="S2452" s="22" t="n">
        <v>0</v>
      </c>
      <c r="T2452" s="26"/>
      <c r="U2452" s="27" t="s">
        <v>9270</v>
      </c>
      <c r="V2452" s="27" t="s">
        <v>65</v>
      </c>
      <c r="W2452" s="19" t="s">
        <v>38</v>
      </c>
      <c r="X2452" s="19" t="str">
        <f aca="false">HYPERLINK("https://knigipp.ru/api/getInfo/image/51ae81fc-7b62-11eb-a275-ac1f6b442184")</f>
        <v>https://knigipp.ru/api/getInfo/image/51ae81fc-7b62-11eb-a275-ac1f6b442184</v>
      </c>
      <c r="Y2452" s="19" t="s">
        <v>66</v>
      </c>
      <c r="Z2452" s="28" t="n">
        <v>10</v>
      </c>
      <c r="AA2452" s="19" t="s">
        <v>67</v>
      </c>
      <c r="AB2452" s="19"/>
    </row>
    <row r="2453" customFormat="false" ht="23.1" hidden="false" customHeight="true" outlineLevel="2" collapsed="false">
      <c r="B2453" s="17" t="s">
        <v>9271</v>
      </c>
      <c r="C2453" s="17"/>
      <c r="D2453" s="17"/>
      <c r="E2453" s="17"/>
      <c r="F2453" s="17"/>
      <c r="G2453" s="17"/>
    </row>
    <row r="2454" customFormat="false" ht="23.1" hidden="false" customHeight="true" outlineLevel="3" collapsed="false">
      <c r="B2454" s="45" t="s">
        <v>9272</v>
      </c>
      <c r="C2454" s="45"/>
      <c r="D2454" s="45"/>
      <c r="E2454" s="45"/>
      <c r="F2454" s="45"/>
      <c r="G2454" s="45"/>
    </row>
    <row r="2455" customFormat="false" ht="21" hidden="false" customHeight="true" outlineLevel="4" collapsed="false">
      <c r="B2455" s="48" t="n">
        <v>1956</v>
      </c>
      <c r="C2455" s="19" t="s">
        <v>9273</v>
      </c>
      <c r="D2455" s="19" t="s">
        <v>9274</v>
      </c>
      <c r="E2455" s="19"/>
      <c r="F2455" s="19"/>
      <c r="G2455" s="19"/>
      <c r="H2455" s="20" t="s">
        <v>9275</v>
      </c>
      <c r="I2455" s="21" t="s">
        <v>9276</v>
      </c>
      <c r="J2455" s="22"/>
      <c r="K2455" s="23" t="n">
        <v>24</v>
      </c>
      <c r="L2455" s="22"/>
      <c r="M2455" s="22" t="s">
        <v>128</v>
      </c>
      <c r="N2455" s="18" t="n">
        <v>1</v>
      </c>
      <c r="O2455" s="24" t="n">
        <f aca="false">299*(1-R3/100)</f>
        <v>299</v>
      </c>
      <c r="P2455" s="25"/>
      <c r="Q2455" s="22" t="n">
        <f aca="false">O2455*P2455</f>
        <v>0</v>
      </c>
      <c r="R2455" s="22" t="n">
        <v>0</v>
      </c>
      <c r="S2455" s="22" t="n">
        <v>0</v>
      </c>
      <c r="T2455" s="26"/>
      <c r="U2455" s="27" t="s">
        <v>9277</v>
      </c>
      <c r="V2455" s="27" t="s">
        <v>65</v>
      </c>
      <c r="W2455" s="19" t="s">
        <v>38</v>
      </c>
      <c r="X2455" s="19" t="str">
        <f aca="false">HYPERLINK("https://knigipp.ru/api/getInfo/image/f7b52169-4a06-11ed-a216-ac1f6b442185")</f>
        <v>https://knigipp.ru/api/getInfo/image/f7b52169-4a06-11ed-a216-ac1f6b442185</v>
      </c>
      <c r="Y2455" s="19" t="s">
        <v>66</v>
      </c>
      <c r="Z2455" s="28" t="n">
        <v>10</v>
      </c>
      <c r="AA2455" s="19" t="s">
        <v>67</v>
      </c>
      <c r="AB2455" s="19"/>
    </row>
    <row r="2456" customFormat="false" ht="21" hidden="false" customHeight="true" outlineLevel="4" collapsed="false">
      <c r="B2456" s="48" t="n">
        <v>1957</v>
      </c>
      <c r="C2456" s="19" t="s">
        <v>9278</v>
      </c>
      <c r="D2456" s="19" t="s">
        <v>9279</v>
      </c>
      <c r="E2456" s="19"/>
      <c r="F2456" s="19"/>
      <c r="G2456" s="19"/>
      <c r="H2456" s="20" t="s">
        <v>9280</v>
      </c>
      <c r="I2456" s="21" t="s">
        <v>9276</v>
      </c>
      <c r="J2456" s="22"/>
      <c r="K2456" s="23" t="n">
        <v>24</v>
      </c>
      <c r="L2456" s="22"/>
      <c r="M2456" s="22" t="s">
        <v>45</v>
      </c>
      <c r="N2456" s="18" t="n">
        <v>1</v>
      </c>
      <c r="O2456" s="24" t="n">
        <f aca="false">299*(1-R3/100)</f>
        <v>299</v>
      </c>
      <c r="P2456" s="25"/>
      <c r="Q2456" s="22" t="n">
        <f aca="false">O2456*P2456</f>
        <v>0</v>
      </c>
      <c r="R2456" s="22" t="n">
        <v>0</v>
      </c>
      <c r="S2456" s="22" t="n">
        <v>0</v>
      </c>
      <c r="T2456" s="26"/>
      <c r="U2456" s="27" t="s">
        <v>9281</v>
      </c>
      <c r="V2456" s="27" t="s">
        <v>65</v>
      </c>
      <c r="W2456" s="19" t="s">
        <v>38</v>
      </c>
      <c r="X2456" s="19" t="str">
        <f aca="false">HYPERLINK("https://knigipp.ru/api/getInfo/image/ea2a0cfe-4a07-11ed-a216-ac1f6b442185")</f>
        <v>https://knigipp.ru/api/getInfo/image/ea2a0cfe-4a07-11ed-a216-ac1f6b442185</v>
      </c>
      <c r="Y2456" s="19" t="s">
        <v>66</v>
      </c>
      <c r="Z2456" s="28" t="n">
        <v>10</v>
      </c>
      <c r="AA2456" s="19" t="s">
        <v>67</v>
      </c>
      <c r="AB2456" s="19"/>
    </row>
    <row r="2457" customFormat="false" ht="21" hidden="false" customHeight="true" outlineLevel="4" collapsed="false">
      <c r="B2457" s="48" t="n">
        <v>1958</v>
      </c>
      <c r="C2457" s="19" t="s">
        <v>9282</v>
      </c>
      <c r="D2457" s="19" t="s">
        <v>9283</v>
      </c>
      <c r="E2457" s="19"/>
      <c r="F2457" s="19"/>
      <c r="G2457" s="19"/>
      <c r="H2457" s="20" t="s">
        <v>9284</v>
      </c>
      <c r="I2457" s="21" t="s">
        <v>9276</v>
      </c>
      <c r="J2457" s="22"/>
      <c r="K2457" s="23" t="n">
        <v>24</v>
      </c>
      <c r="L2457" s="22"/>
      <c r="M2457" s="22" t="s">
        <v>45</v>
      </c>
      <c r="N2457" s="18" t="n">
        <v>1</v>
      </c>
      <c r="O2457" s="24" t="n">
        <f aca="false">299*(1-R3/100)</f>
        <v>299</v>
      </c>
      <c r="P2457" s="25"/>
      <c r="Q2457" s="22" t="n">
        <f aca="false">O2457*P2457</f>
        <v>0</v>
      </c>
      <c r="R2457" s="22" t="n">
        <v>0</v>
      </c>
      <c r="S2457" s="22" t="n">
        <v>0</v>
      </c>
      <c r="T2457" s="26"/>
      <c r="U2457" s="27" t="s">
        <v>9285</v>
      </c>
      <c r="V2457" s="27" t="s">
        <v>65</v>
      </c>
      <c r="W2457" s="19" t="s">
        <v>38</v>
      </c>
      <c r="X2457" s="19" t="str">
        <f aca="false">HYPERLINK("https://knigipp.ru/api/getInfo/image/ba24e7e4-c32e-11ed-a230-00155d82e902")</f>
        <v>https://knigipp.ru/api/getInfo/image/ba24e7e4-c32e-11ed-a230-00155d82e902</v>
      </c>
      <c r="Y2457" s="19" t="s">
        <v>66</v>
      </c>
      <c r="Z2457" s="28" t="n">
        <v>10</v>
      </c>
      <c r="AA2457" s="19" t="s">
        <v>67</v>
      </c>
      <c r="AB2457" s="19"/>
    </row>
    <row r="2458" customFormat="false" ht="21" hidden="false" customHeight="true" outlineLevel="4" collapsed="false">
      <c r="B2458" s="48" t="n">
        <v>1959</v>
      </c>
      <c r="C2458" s="19" t="s">
        <v>9286</v>
      </c>
      <c r="D2458" s="19" t="s">
        <v>9287</v>
      </c>
      <c r="E2458" s="19"/>
      <c r="F2458" s="19"/>
      <c r="G2458" s="19"/>
      <c r="H2458" s="20" t="s">
        <v>9288</v>
      </c>
      <c r="I2458" s="21" t="s">
        <v>9276</v>
      </c>
      <c r="J2458" s="22"/>
      <c r="K2458" s="23" t="n">
        <v>24</v>
      </c>
      <c r="L2458" s="22"/>
      <c r="M2458" s="22" t="s">
        <v>128</v>
      </c>
      <c r="N2458" s="18" t="n">
        <v>1</v>
      </c>
      <c r="O2458" s="24" t="n">
        <f aca="false">299*(1-R3/100)</f>
        <v>299</v>
      </c>
      <c r="P2458" s="25"/>
      <c r="Q2458" s="22" t="n">
        <f aca="false">O2458*P2458</f>
        <v>0</v>
      </c>
      <c r="R2458" s="22" t="n">
        <v>0</v>
      </c>
      <c r="S2458" s="22" t="n">
        <v>0</v>
      </c>
      <c r="T2458" s="26"/>
      <c r="U2458" s="27" t="s">
        <v>9289</v>
      </c>
      <c r="V2458" s="27" t="s">
        <v>65</v>
      </c>
      <c r="W2458" s="19" t="s">
        <v>38</v>
      </c>
      <c r="X2458" s="19" t="str">
        <f aca="false">HYPERLINK("https://knigipp.ru/api/getInfo/image/fdf6aad9-c32e-11ed-a230-00155d82e902")</f>
        <v>https://knigipp.ru/api/getInfo/image/fdf6aad9-c32e-11ed-a230-00155d82e902</v>
      </c>
      <c r="Y2458" s="19" t="s">
        <v>66</v>
      </c>
      <c r="Z2458" s="28" t="n">
        <v>10</v>
      </c>
      <c r="AA2458" s="19" t="s">
        <v>67</v>
      </c>
      <c r="AB2458" s="19"/>
    </row>
    <row r="2459" customFormat="false" ht="23.1" hidden="false" customHeight="true" outlineLevel="3" collapsed="false">
      <c r="B2459" s="45" t="s">
        <v>9290</v>
      </c>
      <c r="C2459" s="45"/>
      <c r="D2459" s="45"/>
      <c r="E2459" s="45"/>
      <c r="F2459" s="45"/>
      <c r="G2459" s="45"/>
    </row>
    <row r="2460" customFormat="false" ht="21" hidden="false" customHeight="true" outlineLevel="4" collapsed="false">
      <c r="B2460" s="48" t="n">
        <v>1960</v>
      </c>
      <c r="C2460" s="19" t="s">
        <v>9291</v>
      </c>
      <c r="D2460" s="19" t="s">
        <v>9292</v>
      </c>
      <c r="E2460" s="19"/>
      <c r="F2460" s="19"/>
      <c r="G2460" s="19"/>
      <c r="H2460" s="20" t="s">
        <v>9293</v>
      </c>
      <c r="I2460" s="21" t="s">
        <v>9294</v>
      </c>
      <c r="J2460" s="22"/>
      <c r="K2460" s="23" t="n">
        <v>30</v>
      </c>
      <c r="L2460" s="22"/>
      <c r="M2460" s="22" t="s">
        <v>45</v>
      </c>
      <c r="N2460" s="18" t="n">
        <v>2</v>
      </c>
      <c r="O2460" s="24" t="n">
        <f aca="false">199*(1-R3/100)</f>
        <v>199</v>
      </c>
      <c r="P2460" s="25"/>
      <c r="Q2460" s="22" t="n">
        <f aca="false">O2460*P2460</f>
        <v>0</v>
      </c>
      <c r="R2460" s="31" t="n">
        <f aca="false">4.925*P2460</f>
        <v>0</v>
      </c>
      <c r="S2460" s="30" t="n">
        <f aca="false">0.0015*P2460</f>
        <v>0</v>
      </c>
      <c r="T2460" s="26"/>
      <c r="U2460" s="27" t="s">
        <v>9295</v>
      </c>
      <c r="V2460" s="27" t="s">
        <v>65</v>
      </c>
      <c r="W2460" s="19" t="s">
        <v>38</v>
      </c>
      <c r="X2460" s="19" t="str">
        <f aca="false">HYPERLINK("https://knigipp.ru/api/getInfo/image/295f35ce-e7ea-11ec-a213-ac1f6b442185")</f>
        <v>https://knigipp.ru/api/getInfo/image/295f35ce-e7ea-11ec-a213-ac1f6b442185</v>
      </c>
      <c r="Y2460" s="19" t="s">
        <v>66</v>
      </c>
      <c r="Z2460" s="28" t="n">
        <v>10</v>
      </c>
      <c r="AA2460" s="19" t="s">
        <v>67</v>
      </c>
      <c r="AB2460" s="19"/>
    </row>
    <row r="2461" customFormat="false" ht="21" hidden="false" customHeight="true" outlineLevel="4" collapsed="false">
      <c r="B2461" s="48" t="n">
        <v>1961</v>
      </c>
      <c r="C2461" s="19" t="s">
        <v>9296</v>
      </c>
      <c r="D2461" s="19" t="s">
        <v>9297</v>
      </c>
      <c r="E2461" s="19"/>
      <c r="F2461" s="19"/>
      <c r="G2461" s="19"/>
      <c r="H2461" s="20" t="s">
        <v>9298</v>
      </c>
      <c r="I2461" s="21" t="s">
        <v>9294</v>
      </c>
      <c r="J2461" s="22"/>
      <c r="K2461" s="23" t="n">
        <v>30</v>
      </c>
      <c r="L2461" s="22"/>
      <c r="M2461" s="22" t="s">
        <v>45</v>
      </c>
      <c r="N2461" s="18" t="n">
        <v>2</v>
      </c>
      <c r="O2461" s="24" t="n">
        <f aca="false">199*(1-R3/100)</f>
        <v>199</v>
      </c>
      <c r="P2461" s="25"/>
      <c r="Q2461" s="22" t="n">
        <f aca="false">O2461*P2461</f>
        <v>0</v>
      </c>
      <c r="R2461" s="22" t="n">
        <v>0</v>
      </c>
      <c r="S2461" s="22" t="n">
        <v>0</v>
      </c>
      <c r="T2461" s="26"/>
      <c r="U2461" s="27" t="s">
        <v>9299</v>
      </c>
      <c r="V2461" s="27" t="s">
        <v>65</v>
      </c>
      <c r="W2461" s="19" t="s">
        <v>38</v>
      </c>
      <c r="X2461" s="19" t="str">
        <f aca="false">HYPERLINK("https://knigipp.ru/api/getInfo/image/708a9161-e7ea-11ec-a213-ac1f6b442185")</f>
        <v>https://knigipp.ru/api/getInfo/image/708a9161-e7ea-11ec-a213-ac1f6b442185</v>
      </c>
      <c r="Y2461" s="19" t="s">
        <v>66</v>
      </c>
      <c r="Z2461" s="28" t="n">
        <v>10</v>
      </c>
      <c r="AA2461" s="19" t="s">
        <v>67</v>
      </c>
      <c r="AB2461" s="19"/>
    </row>
    <row r="2462" customFormat="false" ht="23.1" hidden="false" customHeight="true" outlineLevel="2" collapsed="false">
      <c r="B2462" s="17" t="s">
        <v>9300</v>
      </c>
      <c r="C2462" s="17"/>
      <c r="D2462" s="17"/>
      <c r="E2462" s="17"/>
      <c r="F2462" s="17"/>
      <c r="G2462" s="17"/>
    </row>
    <row r="2463" customFormat="false" ht="23.1" hidden="false" customHeight="true" outlineLevel="3" collapsed="false">
      <c r="B2463" s="45" t="s">
        <v>9301</v>
      </c>
      <c r="C2463" s="45"/>
      <c r="D2463" s="45"/>
      <c r="E2463" s="45"/>
      <c r="F2463" s="45"/>
      <c r="G2463" s="45"/>
    </row>
    <row r="2464" customFormat="false" ht="21" hidden="false" customHeight="true" outlineLevel="4" collapsed="false">
      <c r="B2464" s="48" t="n">
        <v>1962</v>
      </c>
      <c r="C2464" s="19" t="s">
        <v>9302</v>
      </c>
      <c r="D2464" s="19" t="s">
        <v>9303</v>
      </c>
      <c r="E2464" s="19"/>
      <c r="F2464" s="19"/>
      <c r="G2464" s="19"/>
      <c r="H2464" s="20" t="s">
        <v>9304</v>
      </c>
      <c r="I2464" s="21" t="s">
        <v>9305</v>
      </c>
      <c r="J2464" s="22"/>
      <c r="K2464" s="23" t="n">
        <v>25</v>
      </c>
      <c r="L2464" s="22"/>
      <c r="M2464" s="22" t="s">
        <v>128</v>
      </c>
      <c r="N2464" s="18" t="n">
        <v>2</v>
      </c>
      <c r="O2464" s="24" t="n">
        <f aca="false">184.63*(1-R3/100)</f>
        <v>184.63</v>
      </c>
      <c r="P2464" s="25"/>
      <c r="Q2464" s="22" t="n">
        <f aca="false">O2464*P2464</f>
        <v>0</v>
      </c>
      <c r="R2464" s="31" t="n">
        <f aca="false">0.107*P2464</f>
        <v>0</v>
      </c>
      <c r="S2464" s="32" t="n">
        <f aca="false">0.00063*P2464</f>
        <v>0</v>
      </c>
      <c r="T2464" s="26"/>
      <c r="U2464" s="27" t="s">
        <v>9306</v>
      </c>
      <c r="V2464" s="27" t="s">
        <v>65</v>
      </c>
      <c r="W2464" s="19" t="s">
        <v>38</v>
      </c>
      <c r="X2464" s="19" t="str">
        <f aca="false">HYPERLINK("https://knigipp.ru/api/getInfo/image/4d84ed0b-b4da-11e7-ae40-5cf3fc4a2490")</f>
        <v>https://knigipp.ru/api/getInfo/image/4d84ed0b-b4da-11e7-ae40-5cf3fc4a2490</v>
      </c>
      <c r="Y2464" s="19" t="s">
        <v>66</v>
      </c>
      <c r="Z2464" s="28" t="n">
        <v>10</v>
      </c>
      <c r="AA2464" s="19" t="s">
        <v>67</v>
      </c>
      <c r="AB2464" s="19" t="s">
        <v>9307</v>
      </c>
    </row>
    <row r="2465" customFormat="false" ht="21" hidden="false" customHeight="true" outlineLevel="4" collapsed="false">
      <c r="B2465" s="48" t="n">
        <v>1963</v>
      </c>
      <c r="C2465" s="19" t="s">
        <v>9308</v>
      </c>
      <c r="D2465" s="19" t="s">
        <v>9309</v>
      </c>
      <c r="E2465" s="19"/>
      <c r="F2465" s="19"/>
      <c r="G2465" s="19"/>
      <c r="H2465" s="20" t="s">
        <v>9310</v>
      </c>
      <c r="I2465" s="21" t="s">
        <v>9305</v>
      </c>
      <c r="J2465" s="22"/>
      <c r="K2465" s="23" t="n">
        <v>25</v>
      </c>
      <c r="L2465" s="22"/>
      <c r="M2465" s="22" t="s">
        <v>45</v>
      </c>
      <c r="N2465" s="18" t="n">
        <v>2</v>
      </c>
      <c r="O2465" s="24" t="n">
        <f aca="false">184.63*(1-R3/100)</f>
        <v>184.63</v>
      </c>
      <c r="P2465" s="25"/>
      <c r="Q2465" s="22" t="n">
        <f aca="false">O2465*P2465</f>
        <v>0</v>
      </c>
      <c r="R2465" s="31" t="n">
        <f aca="false">0.103*P2465</f>
        <v>0</v>
      </c>
      <c r="S2465" s="32" t="n">
        <f aca="false">0.00063*P2465</f>
        <v>0</v>
      </c>
      <c r="T2465" s="26"/>
      <c r="U2465" s="27" t="s">
        <v>9311</v>
      </c>
      <c r="V2465" s="27" t="s">
        <v>65</v>
      </c>
      <c r="W2465" s="19" t="s">
        <v>38</v>
      </c>
      <c r="X2465" s="19" t="str">
        <f aca="false">HYPERLINK("https://knigipp.ru/api/getInfo/image/6f0066ca-c686-11e1-81d3-5ef3fc502493")</f>
        <v>https://knigipp.ru/api/getInfo/image/6f0066ca-c686-11e1-81d3-5ef3fc502493</v>
      </c>
      <c r="Y2465" s="19" t="s">
        <v>66</v>
      </c>
      <c r="Z2465" s="28" t="n">
        <v>12</v>
      </c>
      <c r="AA2465" s="19" t="s">
        <v>67</v>
      </c>
      <c r="AB2465" s="19" t="s">
        <v>9307</v>
      </c>
    </row>
    <row r="2466" customFormat="false" ht="21" hidden="false" customHeight="true" outlineLevel="4" collapsed="false">
      <c r="B2466" s="48" t="n">
        <v>1964</v>
      </c>
      <c r="C2466" s="19" t="s">
        <v>9312</v>
      </c>
      <c r="D2466" s="19" t="s">
        <v>9313</v>
      </c>
      <c r="E2466" s="19"/>
      <c r="F2466" s="19"/>
      <c r="G2466" s="19"/>
      <c r="H2466" s="20" t="s">
        <v>9314</v>
      </c>
      <c r="I2466" s="21" t="s">
        <v>9305</v>
      </c>
      <c r="J2466" s="22"/>
      <c r="K2466" s="23" t="n">
        <v>25</v>
      </c>
      <c r="L2466" s="22"/>
      <c r="M2466" s="22" t="s">
        <v>45</v>
      </c>
      <c r="N2466" s="18" t="n">
        <v>2</v>
      </c>
      <c r="O2466" s="24" t="n">
        <f aca="false">184.63*(1-R3/100)</f>
        <v>184.63</v>
      </c>
      <c r="P2466" s="25"/>
      <c r="Q2466" s="22" t="n">
        <f aca="false">O2466*P2466</f>
        <v>0</v>
      </c>
      <c r="R2466" s="31" t="n">
        <f aca="false">0.088*P2466</f>
        <v>0</v>
      </c>
      <c r="S2466" s="32" t="n">
        <f aca="false">0.00063*P2466</f>
        <v>0</v>
      </c>
      <c r="T2466" s="26"/>
      <c r="U2466" s="27" t="s">
        <v>9315</v>
      </c>
      <c r="V2466" s="27" t="s">
        <v>65</v>
      </c>
      <c r="W2466" s="19" t="s">
        <v>38</v>
      </c>
      <c r="X2466" s="19" t="str">
        <f aca="false">HYPERLINK("https://knigipp.ru/api/getInfo/image/6f0066cf-c686-11e1-81d3-5ef3fc502493")</f>
        <v>https://knigipp.ru/api/getInfo/image/6f0066cf-c686-11e1-81d3-5ef3fc502493</v>
      </c>
      <c r="Y2466" s="19" t="s">
        <v>66</v>
      </c>
      <c r="Z2466" s="28" t="n">
        <v>10</v>
      </c>
      <c r="AA2466" s="19" t="s">
        <v>67</v>
      </c>
      <c r="AB2466" s="19" t="s">
        <v>9307</v>
      </c>
    </row>
    <row r="2467" customFormat="false" ht="23.1" hidden="false" customHeight="true" outlineLevel="3" collapsed="false">
      <c r="B2467" s="45" t="s">
        <v>9316</v>
      </c>
      <c r="C2467" s="45"/>
      <c r="D2467" s="45"/>
      <c r="E2467" s="45"/>
      <c r="F2467" s="45"/>
      <c r="G2467" s="45"/>
    </row>
    <row r="2468" customFormat="false" ht="21" hidden="false" customHeight="true" outlineLevel="4" collapsed="false">
      <c r="B2468" s="48" t="n">
        <v>1965</v>
      </c>
      <c r="C2468" s="19" t="s">
        <v>9317</v>
      </c>
      <c r="D2468" s="19" t="s">
        <v>9318</v>
      </c>
      <c r="E2468" s="19"/>
      <c r="F2468" s="19"/>
      <c r="G2468" s="19"/>
      <c r="H2468" s="20" t="s">
        <v>9319</v>
      </c>
      <c r="I2468" s="21" t="s">
        <v>9320</v>
      </c>
      <c r="J2468" s="22"/>
      <c r="K2468" s="23" t="n">
        <v>15</v>
      </c>
      <c r="L2468" s="22"/>
      <c r="M2468" s="22" t="s">
        <v>45</v>
      </c>
      <c r="N2468" s="18" t="n">
        <v>1</v>
      </c>
      <c r="O2468" s="24" t="n">
        <f aca="false">277.2*(1-R3/100)</f>
        <v>277.2</v>
      </c>
      <c r="P2468" s="25"/>
      <c r="Q2468" s="22" t="n">
        <f aca="false">O2468*P2468</f>
        <v>0</v>
      </c>
      <c r="R2468" s="22" t="n">
        <v>0</v>
      </c>
      <c r="S2468" s="22" t="n">
        <v>0</v>
      </c>
      <c r="T2468" s="26"/>
      <c r="U2468" s="27" t="s">
        <v>9321</v>
      </c>
      <c r="V2468" s="27" t="s">
        <v>65</v>
      </c>
      <c r="W2468" s="19" t="s">
        <v>38</v>
      </c>
      <c r="X2468" s="19" t="str">
        <f aca="false">HYPERLINK("https://knigipp.ru/api/getInfo/image/aea01cab-3bec-11ec-a20f-ac1f6b442185")</f>
        <v>https://knigipp.ru/api/getInfo/image/aea01cab-3bec-11ec-a20f-ac1f6b442185</v>
      </c>
      <c r="Y2468" s="19" t="s">
        <v>66</v>
      </c>
      <c r="Z2468" s="28" t="n">
        <v>10</v>
      </c>
      <c r="AA2468" s="19" t="s">
        <v>67</v>
      </c>
      <c r="AB2468" s="19"/>
    </row>
    <row r="2469" customFormat="false" ht="23.1" hidden="false" customHeight="true" outlineLevel="2" collapsed="false">
      <c r="B2469" s="17" t="s">
        <v>9322</v>
      </c>
      <c r="C2469" s="17"/>
      <c r="D2469" s="17"/>
      <c r="E2469" s="17"/>
      <c r="F2469" s="17"/>
      <c r="G2469" s="17"/>
    </row>
    <row r="2470" customFormat="false" ht="23.1" hidden="false" customHeight="true" outlineLevel="3" collapsed="false">
      <c r="B2470" s="45" t="s">
        <v>9323</v>
      </c>
      <c r="C2470" s="45"/>
      <c r="D2470" s="45"/>
      <c r="E2470" s="45"/>
      <c r="F2470" s="45"/>
      <c r="G2470" s="45"/>
    </row>
    <row r="2471" customFormat="false" ht="21" hidden="false" customHeight="true" outlineLevel="4" collapsed="false">
      <c r="B2471" s="48" t="n">
        <v>1966</v>
      </c>
      <c r="C2471" s="19" t="s">
        <v>9324</v>
      </c>
      <c r="D2471" s="19" t="s">
        <v>9325</v>
      </c>
      <c r="E2471" s="19"/>
      <c r="F2471" s="19"/>
      <c r="G2471" s="19"/>
      <c r="H2471" s="20" t="s">
        <v>9326</v>
      </c>
      <c r="I2471" s="21" t="s">
        <v>9327</v>
      </c>
      <c r="J2471" s="22"/>
      <c r="K2471" s="23" t="n">
        <v>40</v>
      </c>
      <c r="L2471" s="22"/>
      <c r="M2471" s="22" t="s">
        <v>114</v>
      </c>
      <c r="N2471" s="18" t="n">
        <v>2</v>
      </c>
      <c r="O2471" s="24" t="n">
        <f aca="false">184.54*(1-R3/100)</f>
        <v>184.54</v>
      </c>
      <c r="P2471" s="25"/>
      <c r="Q2471" s="22" t="n">
        <f aca="false">O2471*P2471</f>
        <v>0</v>
      </c>
      <c r="R2471" s="31" t="n">
        <f aca="false">0.062*P2471</f>
        <v>0</v>
      </c>
      <c r="S2471" s="32" t="n">
        <f aca="false">0.00022*P2471</f>
        <v>0</v>
      </c>
      <c r="T2471" s="26"/>
      <c r="U2471" s="27" t="s">
        <v>9328</v>
      </c>
      <c r="V2471" s="27" t="s">
        <v>65</v>
      </c>
      <c r="W2471" s="19" t="s">
        <v>38</v>
      </c>
      <c r="X2471" s="19" t="str">
        <f aca="false">HYPERLINK("https://knigipp.ru/api/getInfo/image/ef351aac-a1a7-11ea-a248-ac1f6b442184")</f>
        <v>https://knigipp.ru/api/getInfo/image/ef351aac-a1a7-11ea-a248-ac1f6b442184</v>
      </c>
      <c r="Y2471" s="19" t="s">
        <v>66</v>
      </c>
      <c r="Z2471" s="28" t="n">
        <v>14</v>
      </c>
      <c r="AA2471" s="19" t="s">
        <v>67</v>
      </c>
      <c r="AB2471" s="19"/>
    </row>
    <row r="2472" customFormat="false" ht="21" hidden="false" customHeight="true" outlineLevel="4" collapsed="false">
      <c r="B2472" s="48" t="n">
        <v>1967</v>
      </c>
      <c r="C2472" s="19" t="s">
        <v>9329</v>
      </c>
      <c r="D2472" s="19" t="s">
        <v>9330</v>
      </c>
      <c r="E2472" s="19"/>
      <c r="F2472" s="19"/>
      <c r="G2472" s="19"/>
      <c r="H2472" s="20" t="s">
        <v>9331</v>
      </c>
      <c r="I2472" s="21" t="s">
        <v>9327</v>
      </c>
      <c r="J2472" s="22"/>
      <c r="K2472" s="23" t="n">
        <v>40</v>
      </c>
      <c r="L2472" s="22"/>
      <c r="M2472" s="22" t="s">
        <v>128</v>
      </c>
      <c r="N2472" s="18" t="n">
        <v>2</v>
      </c>
      <c r="O2472" s="24" t="n">
        <f aca="false">184.54*(1-R3/100)</f>
        <v>184.54</v>
      </c>
      <c r="P2472" s="25"/>
      <c r="Q2472" s="22" t="n">
        <f aca="false">O2472*P2472</f>
        <v>0</v>
      </c>
      <c r="R2472" s="31" t="n">
        <f aca="false">0.062*P2472</f>
        <v>0</v>
      </c>
      <c r="S2472" s="32" t="n">
        <f aca="false">0.00022*P2472</f>
        <v>0</v>
      </c>
      <c r="T2472" s="26"/>
      <c r="U2472" s="27" t="s">
        <v>9332</v>
      </c>
      <c r="V2472" s="27" t="s">
        <v>65</v>
      </c>
      <c r="W2472" s="19" t="s">
        <v>38</v>
      </c>
      <c r="X2472" s="19" t="str">
        <f aca="false">HYPERLINK("https://knigipp.ru/api/getInfo/image/96c78294-a1a7-11ea-a248-ac1f6b442184")</f>
        <v>https://knigipp.ru/api/getInfo/image/96c78294-a1a7-11ea-a248-ac1f6b442184</v>
      </c>
      <c r="Y2472" s="19" t="s">
        <v>66</v>
      </c>
      <c r="Z2472" s="28" t="n">
        <v>14</v>
      </c>
      <c r="AA2472" s="19" t="s">
        <v>67</v>
      </c>
      <c r="AB2472" s="19"/>
    </row>
    <row r="2473" customFormat="false" ht="23.1" hidden="false" customHeight="true" outlineLevel="3" collapsed="false">
      <c r="B2473" s="45" t="s">
        <v>9333</v>
      </c>
      <c r="C2473" s="45"/>
      <c r="D2473" s="45"/>
      <c r="E2473" s="45"/>
      <c r="F2473" s="45"/>
      <c r="G2473" s="45"/>
    </row>
    <row r="2474" customFormat="false" ht="21" hidden="false" customHeight="true" outlineLevel="4" collapsed="false">
      <c r="B2474" s="48" t="n">
        <v>1968</v>
      </c>
      <c r="C2474" s="19" t="s">
        <v>9334</v>
      </c>
      <c r="D2474" s="19" t="s">
        <v>9335</v>
      </c>
      <c r="E2474" s="19"/>
      <c r="F2474" s="19"/>
      <c r="G2474" s="19"/>
      <c r="H2474" s="20" t="s">
        <v>9336</v>
      </c>
      <c r="I2474" s="21" t="s">
        <v>9337</v>
      </c>
      <c r="J2474" s="22"/>
      <c r="K2474" s="23" t="n">
        <v>30</v>
      </c>
      <c r="L2474" s="22"/>
      <c r="M2474" s="22" t="s">
        <v>45</v>
      </c>
      <c r="N2474" s="18" t="n">
        <v>3</v>
      </c>
      <c r="O2474" s="24" t="n">
        <f aca="false">109*(1-R3/100)</f>
        <v>109</v>
      </c>
      <c r="P2474" s="25"/>
      <c r="Q2474" s="22" t="n">
        <f aca="false">O2474*P2474</f>
        <v>0</v>
      </c>
      <c r="R2474" s="31" t="n">
        <f aca="false">0.053*P2474</f>
        <v>0</v>
      </c>
      <c r="S2474" s="30" t="n">
        <f aca="false">0.0003*P2474</f>
        <v>0</v>
      </c>
      <c r="T2474" s="26"/>
      <c r="U2474" s="27" t="s">
        <v>9338</v>
      </c>
      <c r="V2474" s="27" t="s">
        <v>65</v>
      </c>
      <c r="W2474" s="19" t="s">
        <v>38</v>
      </c>
      <c r="X2474" s="19" t="str">
        <f aca="false">HYPERLINK("https://knigipp.ru/api/getInfo/image/a2730676-eb69-11ea-a254-ac1f6b442184")</f>
        <v>https://knigipp.ru/api/getInfo/image/a2730676-eb69-11ea-a254-ac1f6b442184</v>
      </c>
      <c r="Y2474" s="19" t="s">
        <v>66</v>
      </c>
      <c r="Z2474" s="28" t="n">
        <v>12</v>
      </c>
      <c r="AA2474" s="19" t="s">
        <v>194</v>
      </c>
      <c r="AB2474" s="19" t="s">
        <v>9339</v>
      </c>
    </row>
    <row r="2475" customFormat="false" ht="21" hidden="false" customHeight="true" outlineLevel="4" collapsed="false">
      <c r="B2475" s="48" t="n">
        <v>1969</v>
      </c>
      <c r="C2475" s="19" t="s">
        <v>9340</v>
      </c>
      <c r="D2475" s="19" t="s">
        <v>9341</v>
      </c>
      <c r="E2475" s="19"/>
      <c r="F2475" s="19"/>
      <c r="G2475" s="19"/>
      <c r="H2475" s="20" t="s">
        <v>9342</v>
      </c>
      <c r="I2475" s="21" t="s">
        <v>9343</v>
      </c>
      <c r="J2475" s="22"/>
      <c r="K2475" s="23" t="n">
        <v>30</v>
      </c>
      <c r="L2475" s="22"/>
      <c r="M2475" s="22" t="s">
        <v>45</v>
      </c>
      <c r="N2475" s="18" t="n">
        <v>3</v>
      </c>
      <c r="O2475" s="24" t="n">
        <f aca="false">109*(1-R3/100)</f>
        <v>109</v>
      </c>
      <c r="P2475" s="25"/>
      <c r="Q2475" s="22" t="n">
        <f aca="false">O2475*P2475</f>
        <v>0</v>
      </c>
      <c r="R2475" s="31" t="n">
        <f aca="false">0.053*P2475</f>
        <v>0</v>
      </c>
      <c r="S2475" s="30" t="n">
        <f aca="false">0.0003*P2475</f>
        <v>0</v>
      </c>
      <c r="T2475" s="26"/>
      <c r="U2475" s="27" t="s">
        <v>9344</v>
      </c>
      <c r="V2475" s="27" t="s">
        <v>65</v>
      </c>
      <c r="W2475" s="19" t="s">
        <v>38</v>
      </c>
      <c r="X2475" s="19" t="str">
        <f aca="false">HYPERLINK("https://knigipp.ru/api/getInfo/image/e3ad3832-7283-11ea-a244-ac1f6b442184")</f>
        <v>https://knigipp.ru/api/getInfo/image/e3ad3832-7283-11ea-a244-ac1f6b442184</v>
      </c>
      <c r="Y2475" s="19" t="s">
        <v>66</v>
      </c>
      <c r="Z2475" s="28" t="n">
        <v>12</v>
      </c>
      <c r="AA2475" s="19" t="s">
        <v>194</v>
      </c>
      <c r="AB2475" s="19" t="s">
        <v>9339</v>
      </c>
    </row>
    <row r="2476" customFormat="false" ht="21" hidden="false" customHeight="true" outlineLevel="4" collapsed="false">
      <c r="B2476" s="48" t="n">
        <v>1970</v>
      </c>
      <c r="C2476" s="19" t="s">
        <v>9345</v>
      </c>
      <c r="D2476" s="19" t="s">
        <v>9346</v>
      </c>
      <c r="E2476" s="19"/>
      <c r="F2476" s="19"/>
      <c r="G2476" s="19"/>
      <c r="H2476" s="20" t="s">
        <v>9347</v>
      </c>
      <c r="I2476" s="21" t="s">
        <v>9337</v>
      </c>
      <c r="J2476" s="22"/>
      <c r="K2476" s="23" t="n">
        <v>30</v>
      </c>
      <c r="L2476" s="22"/>
      <c r="M2476" s="22" t="s">
        <v>45</v>
      </c>
      <c r="N2476" s="18" t="n">
        <v>3</v>
      </c>
      <c r="O2476" s="24" t="n">
        <f aca="false">109*(1-R3/100)</f>
        <v>109</v>
      </c>
      <c r="P2476" s="25"/>
      <c r="Q2476" s="22" t="n">
        <f aca="false">O2476*P2476</f>
        <v>0</v>
      </c>
      <c r="R2476" s="31" t="n">
        <f aca="false">0.053*P2476</f>
        <v>0</v>
      </c>
      <c r="S2476" s="30" t="n">
        <f aca="false">0.0003*P2476</f>
        <v>0</v>
      </c>
      <c r="T2476" s="26"/>
      <c r="U2476" s="27" t="s">
        <v>9348</v>
      </c>
      <c r="V2476" s="27" t="s">
        <v>65</v>
      </c>
      <c r="W2476" s="19" t="s">
        <v>38</v>
      </c>
      <c r="X2476" s="19" t="str">
        <f aca="false">HYPERLINK("https://knigipp.ru/api/getInfo/image/b6535cd9-eb69-11ea-a254-ac1f6b442184")</f>
        <v>https://knigipp.ru/api/getInfo/image/b6535cd9-eb69-11ea-a254-ac1f6b442184</v>
      </c>
      <c r="Y2476" s="19" t="s">
        <v>66</v>
      </c>
      <c r="Z2476" s="28" t="n">
        <v>12</v>
      </c>
      <c r="AA2476" s="19" t="s">
        <v>194</v>
      </c>
      <c r="AB2476" s="19" t="s">
        <v>9339</v>
      </c>
    </row>
    <row r="2477" customFormat="false" ht="21" hidden="false" customHeight="true" outlineLevel="4" collapsed="false">
      <c r="B2477" s="48" t="n">
        <v>1971</v>
      </c>
      <c r="C2477" s="19" t="s">
        <v>9349</v>
      </c>
      <c r="D2477" s="19" t="s">
        <v>9350</v>
      </c>
      <c r="E2477" s="19"/>
      <c r="F2477" s="19"/>
      <c r="G2477" s="19"/>
      <c r="H2477" s="20" t="s">
        <v>9351</v>
      </c>
      <c r="I2477" s="21" t="s">
        <v>9352</v>
      </c>
      <c r="J2477" s="22"/>
      <c r="K2477" s="23" t="n">
        <v>30</v>
      </c>
      <c r="L2477" s="22"/>
      <c r="M2477" s="22" t="s">
        <v>45</v>
      </c>
      <c r="N2477" s="18" t="n">
        <v>3</v>
      </c>
      <c r="O2477" s="24" t="n">
        <f aca="false">109*(1-R3/100)</f>
        <v>109</v>
      </c>
      <c r="P2477" s="25"/>
      <c r="Q2477" s="22" t="n">
        <f aca="false">O2477*P2477</f>
        <v>0</v>
      </c>
      <c r="R2477" s="31" t="n">
        <f aca="false">0.053*P2477</f>
        <v>0</v>
      </c>
      <c r="S2477" s="30" t="n">
        <f aca="false">0.0003*P2477</f>
        <v>0</v>
      </c>
      <c r="T2477" s="26"/>
      <c r="U2477" s="27" t="s">
        <v>9353</v>
      </c>
      <c r="V2477" s="27" t="s">
        <v>65</v>
      </c>
      <c r="W2477" s="19" t="s">
        <v>38</v>
      </c>
      <c r="X2477" s="19" t="str">
        <f aca="false">HYPERLINK("https://knigipp.ru/api/getInfo/image/c5a2eb80-f009-11e9-a235-ac1f6b442184")</f>
        <v>https://knigipp.ru/api/getInfo/image/c5a2eb80-f009-11e9-a235-ac1f6b442184</v>
      </c>
      <c r="Y2477" s="19" t="s">
        <v>66</v>
      </c>
      <c r="Z2477" s="28" t="n">
        <v>12</v>
      </c>
      <c r="AA2477" s="19" t="s">
        <v>194</v>
      </c>
      <c r="AB2477" s="19" t="s">
        <v>9339</v>
      </c>
    </row>
    <row r="2478" customFormat="false" ht="21" hidden="false" customHeight="true" outlineLevel="4" collapsed="false">
      <c r="B2478" s="48" t="n">
        <v>1972</v>
      </c>
      <c r="C2478" s="19" t="s">
        <v>9354</v>
      </c>
      <c r="D2478" s="19" t="s">
        <v>9355</v>
      </c>
      <c r="E2478" s="19"/>
      <c r="F2478" s="19"/>
      <c r="G2478" s="19"/>
      <c r="H2478" s="20" t="s">
        <v>9356</v>
      </c>
      <c r="I2478" s="21" t="s">
        <v>9343</v>
      </c>
      <c r="J2478" s="22"/>
      <c r="K2478" s="23" t="n">
        <v>30</v>
      </c>
      <c r="L2478" s="22"/>
      <c r="M2478" s="22" t="s">
        <v>114</v>
      </c>
      <c r="N2478" s="18" t="n">
        <v>3</v>
      </c>
      <c r="O2478" s="24" t="n">
        <f aca="false">109*(1-R3/100)</f>
        <v>109</v>
      </c>
      <c r="P2478" s="25"/>
      <c r="Q2478" s="22" t="n">
        <f aca="false">O2478*P2478</f>
        <v>0</v>
      </c>
      <c r="R2478" s="31" t="n">
        <f aca="false">0.053*P2478</f>
        <v>0</v>
      </c>
      <c r="S2478" s="30" t="n">
        <f aca="false">0.0003*P2478</f>
        <v>0</v>
      </c>
      <c r="T2478" s="26"/>
      <c r="U2478" s="27" t="s">
        <v>9357</v>
      </c>
      <c r="V2478" s="27" t="s">
        <v>65</v>
      </c>
      <c r="W2478" s="19" t="s">
        <v>38</v>
      </c>
      <c r="X2478" s="19" t="str">
        <f aca="false">HYPERLINK("https://knigipp.ru/api/getInfo/image/ab1508a7-7284-11ea-a244-ac1f6b442184")</f>
        <v>https://knigipp.ru/api/getInfo/image/ab1508a7-7284-11ea-a244-ac1f6b442184</v>
      </c>
      <c r="Y2478" s="19" t="s">
        <v>66</v>
      </c>
      <c r="Z2478" s="28" t="n">
        <v>12</v>
      </c>
      <c r="AA2478" s="19" t="s">
        <v>194</v>
      </c>
      <c r="AB2478" s="19" t="s">
        <v>9339</v>
      </c>
    </row>
    <row r="2479" customFormat="false" ht="21" hidden="false" customHeight="true" outlineLevel="4" collapsed="false">
      <c r="B2479" s="48" t="n">
        <v>1973</v>
      </c>
      <c r="C2479" s="19" t="s">
        <v>9358</v>
      </c>
      <c r="D2479" s="19" t="s">
        <v>9359</v>
      </c>
      <c r="E2479" s="19"/>
      <c r="F2479" s="19"/>
      <c r="G2479" s="19"/>
      <c r="H2479" s="20" t="s">
        <v>9360</v>
      </c>
      <c r="I2479" s="21" t="s">
        <v>9337</v>
      </c>
      <c r="J2479" s="22"/>
      <c r="K2479" s="23" t="n">
        <v>30</v>
      </c>
      <c r="L2479" s="22"/>
      <c r="M2479" s="22" t="s">
        <v>45</v>
      </c>
      <c r="N2479" s="18" t="n">
        <v>3</v>
      </c>
      <c r="O2479" s="24" t="n">
        <f aca="false">109*(1-R3/100)</f>
        <v>109</v>
      </c>
      <c r="P2479" s="25"/>
      <c r="Q2479" s="22" t="n">
        <f aca="false">O2479*P2479</f>
        <v>0</v>
      </c>
      <c r="R2479" s="31" t="n">
        <f aca="false">0.053*P2479</f>
        <v>0</v>
      </c>
      <c r="S2479" s="30" t="n">
        <f aca="false">0.0003*P2479</f>
        <v>0</v>
      </c>
      <c r="T2479" s="26"/>
      <c r="U2479" s="27" t="s">
        <v>9361</v>
      </c>
      <c r="V2479" s="27" t="s">
        <v>65</v>
      </c>
      <c r="W2479" s="19" t="s">
        <v>38</v>
      </c>
      <c r="X2479" s="19" t="str">
        <f aca="false">HYPERLINK("https://knigipp.ru/api/getInfo/image/fe7252ca-d275-11ea-a250-ac1f6b442184")</f>
        <v>https://knigipp.ru/api/getInfo/image/fe7252ca-d275-11ea-a250-ac1f6b442184</v>
      </c>
      <c r="Y2479" s="19" t="s">
        <v>66</v>
      </c>
      <c r="Z2479" s="28" t="n">
        <v>12</v>
      </c>
      <c r="AA2479" s="19" t="s">
        <v>194</v>
      </c>
      <c r="AB2479" s="19" t="s">
        <v>9339</v>
      </c>
    </row>
    <row r="2480" customFormat="false" ht="21" hidden="false" customHeight="true" outlineLevel="4" collapsed="false">
      <c r="B2480" s="48" t="n">
        <v>1974</v>
      </c>
      <c r="C2480" s="19" t="s">
        <v>9362</v>
      </c>
      <c r="D2480" s="19" t="s">
        <v>9363</v>
      </c>
      <c r="E2480" s="19"/>
      <c r="F2480" s="19"/>
      <c r="G2480" s="19"/>
      <c r="H2480" s="20" t="s">
        <v>9364</v>
      </c>
      <c r="I2480" s="21" t="s">
        <v>9337</v>
      </c>
      <c r="J2480" s="22"/>
      <c r="K2480" s="23" t="n">
        <v>30</v>
      </c>
      <c r="L2480" s="22"/>
      <c r="M2480" s="22" t="s">
        <v>45</v>
      </c>
      <c r="N2480" s="18" t="n">
        <v>3</v>
      </c>
      <c r="O2480" s="24" t="n">
        <f aca="false">109*(1-R3/100)</f>
        <v>109</v>
      </c>
      <c r="P2480" s="25"/>
      <c r="Q2480" s="22" t="n">
        <f aca="false">O2480*P2480</f>
        <v>0</v>
      </c>
      <c r="R2480" s="31" t="n">
        <f aca="false">0.053*P2480</f>
        <v>0</v>
      </c>
      <c r="S2480" s="30" t="n">
        <f aca="false">0.0003*P2480</f>
        <v>0</v>
      </c>
      <c r="T2480" s="26"/>
      <c r="U2480" s="27" t="s">
        <v>9365</v>
      </c>
      <c r="V2480" s="27" t="s">
        <v>65</v>
      </c>
      <c r="W2480" s="19" t="s">
        <v>38</v>
      </c>
      <c r="X2480" s="19" t="str">
        <f aca="false">HYPERLINK("https://knigipp.ru/api/getInfo/image/1739367b-d276-11ea-a250-ac1f6b442184")</f>
        <v>https://knigipp.ru/api/getInfo/image/1739367b-d276-11ea-a250-ac1f6b442184</v>
      </c>
      <c r="Y2480" s="19" t="s">
        <v>66</v>
      </c>
      <c r="Z2480" s="28" t="n">
        <v>12</v>
      </c>
      <c r="AA2480" s="19" t="s">
        <v>194</v>
      </c>
      <c r="AB2480" s="19" t="s">
        <v>9339</v>
      </c>
    </row>
    <row r="2481" customFormat="false" ht="21" hidden="false" customHeight="true" outlineLevel="4" collapsed="false">
      <c r="B2481" s="48" t="n">
        <v>1975</v>
      </c>
      <c r="C2481" s="19" t="s">
        <v>9366</v>
      </c>
      <c r="D2481" s="19" t="s">
        <v>9367</v>
      </c>
      <c r="E2481" s="19"/>
      <c r="F2481" s="19"/>
      <c r="G2481" s="19"/>
      <c r="H2481" s="20" t="s">
        <v>9368</v>
      </c>
      <c r="I2481" s="21" t="s">
        <v>9343</v>
      </c>
      <c r="J2481" s="22"/>
      <c r="K2481" s="23" t="n">
        <v>30</v>
      </c>
      <c r="L2481" s="22"/>
      <c r="M2481" s="22" t="s">
        <v>128</v>
      </c>
      <c r="N2481" s="18" t="n">
        <v>3</v>
      </c>
      <c r="O2481" s="24" t="n">
        <f aca="false">109*(1-R3/100)</f>
        <v>109</v>
      </c>
      <c r="P2481" s="25"/>
      <c r="Q2481" s="22" t="n">
        <f aca="false">O2481*P2481</f>
        <v>0</v>
      </c>
      <c r="R2481" s="31" t="n">
        <f aca="false">0.053*P2481</f>
        <v>0</v>
      </c>
      <c r="S2481" s="30" t="n">
        <f aca="false">0.0003*P2481</f>
        <v>0</v>
      </c>
      <c r="T2481" s="26"/>
      <c r="U2481" s="27" t="s">
        <v>9369</v>
      </c>
      <c r="V2481" s="27" t="s">
        <v>65</v>
      </c>
      <c r="W2481" s="19" t="s">
        <v>38</v>
      </c>
      <c r="X2481" s="19" t="str">
        <f aca="false">HYPERLINK("https://knigipp.ru/api/getInfo/image/54d15e92-7284-11ea-a244-ac1f6b442184")</f>
        <v>https://knigipp.ru/api/getInfo/image/54d15e92-7284-11ea-a244-ac1f6b442184</v>
      </c>
      <c r="Y2481" s="19" t="s">
        <v>66</v>
      </c>
      <c r="Z2481" s="28" t="n">
        <v>12</v>
      </c>
      <c r="AA2481" s="19" t="s">
        <v>194</v>
      </c>
      <c r="AB2481" s="19" t="s">
        <v>9339</v>
      </c>
    </row>
    <row r="2482" customFormat="false" ht="21" hidden="false" customHeight="true" outlineLevel="4" collapsed="false">
      <c r="B2482" s="48" t="n">
        <v>1976</v>
      </c>
      <c r="C2482" s="19" t="s">
        <v>9370</v>
      </c>
      <c r="D2482" s="19" t="s">
        <v>9371</v>
      </c>
      <c r="E2482" s="19"/>
      <c r="F2482" s="19"/>
      <c r="G2482" s="19"/>
      <c r="H2482" s="20" t="s">
        <v>9372</v>
      </c>
      <c r="I2482" s="21" t="s">
        <v>9373</v>
      </c>
      <c r="J2482" s="22"/>
      <c r="K2482" s="23" t="n">
        <v>30</v>
      </c>
      <c r="L2482" s="22"/>
      <c r="M2482" s="22" t="s">
        <v>45</v>
      </c>
      <c r="N2482" s="18" t="n">
        <v>3</v>
      </c>
      <c r="O2482" s="24" t="n">
        <f aca="false">109*(1-R3/100)</f>
        <v>109</v>
      </c>
      <c r="P2482" s="25"/>
      <c r="Q2482" s="22" t="n">
        <f aca="false">O2482*P2482</f>
        <v>0</v>
      </c>
      <c r="R2482" s="31" t="n">
        <f aca="false">0.053*P2482</f>
        <v>0</v>
      </c>
      <c r="S2482" s="30" t="n">
        <f aca="false">0.0003*P2482</f>
        <v>0</v>
      </c>
      <c r="T2482" s="26"/>
      <c r="U2482" s="27" t="s">
        <v>9374</v>
      </c>
      <c r="V2482" s="27" t="s">
        <v>65</v>
      </c>
      <c r="W2482" s="19" t="s">
        <v>38</v>
      </c>
      <c r="X2482" s="19" t="str">
        <f aca="false">HYPERLINK("https://knigipp.ru/api/getInfo/image/dc3d5872-d275-11ea-a250-ac1f6b442184")</f>
        <v>https://knigipp.ru/api/getInfo/image/dc3d5872-d275-11ea-a250-ac1f6b442184</v>
      </c>
      <c r="Y2482" s="19" t="s">
        <v>66</v>
      </c>
      <c r="Z2482" s="28" t="n">
        <v>12</v>
      </c>
      <c r="AA2482" s="19" t="s">
        <v>194</v>
      </c>
      <c r="AB2482" s="19" t="s">
        <v>9339</v>
      </c>
    </row>
    <row r="2483" customFormat="false" ht="21" hidden="false" customHeight="true" outlineLevel="4" collapsed="false">
      <c r="B2483" s="48" t="n">
        <v>1977</v>
      </c>
      <c r="C2483" s="19" t="s">
        <v>9375</v>
      </c>
      <c r="D2483" s="19" t="s">
        <v>9376</v>
      </c>
      <c r="E2483" s="19"/>
      <c r="F2483" s="19"/>
      <c r="G2483" s="19"/>
      <c r="H2483" s="20" t="s">
        <v>9377</v>
      </c>
      <c r="I2483" s="21" t="s">
        <v>9352</v>
      </c>
      <c r="J2483" s="22"/>
      <c r="K2483" s="23" t="n">
        <v>30</v>
      </c>
      <c r="L2483" s="22"/>
      <c r="M2483" s="22" t="s">
        <v>45</v>
      </c>
      <c r="N2483" s="18" t="n">
        <v>3</v>
      </c>
      <c r="O2483" s="24" t="n">
        <f aca="false">109*(1-R3/100)</f>
        <v>109</v>
      </c>
      <c r="P2483" s="25"/>
      <c r="Q2483" s="22" t="n">
        <f aca="false">O2483*P2483</f>
        <v>0</v>
      </c>
      <c r="R2483" s="31" t="n">
        <f aca="false">0.053*P2483</f>
        <v>0</v>
      </c>
      <c r="S2483" s="30" t="n">
        <f aca="false">0.0003*P2483</f>
        <v>0</v>
      </c>
      <c r="T2483" s="26"/>
      <c r="U2483" s="27" t="s">
        <v>9378</v>
      </c>
      <c r="V2483" s="27" t="s">
        <v>65</v>
      </c>
      <c r="W2483" s="19" t="s">
        <v>38</v>
      </c>
      <c r="X2483" s="19" t="str">
        <f aca="false">HYPERLINK("https://knigipp.ru/api/getInfo/image/e8d272a9-f009-11e9-a235-ac1f6b442184")</f>
        <v>https://knigipp.ru/api/getInfo/image/e8d272a9-f009-11e9-a235-ac1f6b442184</v>
      </c>
      <c r="Y2483" s="19" t="s">
        <v>66</v>
      </c>
      <c r="Z2483" s="28" t="n">
        <v>12</v>
      </c>
      <c r="AA2483" s="19" t="s">
        <v>194</v>
      </c>
      <c r="AB2483" s="19" t="s">
        <v>9339</v>
      </c>
    </row>
    <row r="2484" customFormat="false" ht="21" hidden="false" customHeight="true" outlineLevel="4" collapsed="false">
      <c r="B2484" s="48" t="n">
        <v>1978</v>
      </c>
      <c r="C2484" s="19" t="s">
        <v>9379</v>
      </c>
      <c r="D2484" s="19" t="s">
        <v>9380</v>
      </c>
      <c r="E2484" s="19"/>
      <c r="F2484" s="19"/>
      <c r="G2484" s="19"/>
      <c r="H2484" s="20" t="s">
        <v>9381</v>
      </c>
      <c r="I2484" s="21" t="s">
        <v>9373</v>
      </c>
      <c r="J2484" s="22"/>
      <c r="K2484" s="23" t="n">
        <v>30</v>
      </c>
      <c r="L2484" s="22"/>
      <c r="M2484" s="22" t="s">
        <v>45</v>
      </c>
      <c r="N2484" s="18" t="n">
        <v>3</v>
      </c>
      <c r="O2484" s="24" t="n">
        <f aca="false">109*(1-R3/100)</f>
        <v>109</v>
      </c>
      <c r="P2484" s="25"/>
      <c r="Q2484" s="22" t="n">
        <f aca="false">O2484*P2484</f>
        <v>0</v>
      </c>
      <c r="R2484" s="31" t="n">
        <f aca="false">0.053*P2484</f>
        <v>0</v>
      </c>
      <c r="S2484" s="30" t="n">
        <f aca="false">0.0003*P2484</f>
        <v>0</v>
      </c>
      <c r="T2484" s="26"/>
      <c r="U2484" s="27" t="s">
        <v>9382</v>
      </c>
      <c r="V2484" s="27" t="s">
        <v>65</v>
      </c>
      <c r="W2484" s="19" t="s">
        <v>38</v>
      </c>
      <c r="X2484" s="19" t="str">
        <f aca="false">HYPERLINK("https://knigipp.ru/api/getInfo/image/efe9c92a-d275-11ea-a250-ac1f6b442184")</f>
        <v>https://knigipp.ru/api/getInfo/image/efe9c92a-d275-11ea-a250-ac1f6b442184</v>
      </c>
      <c r="Y2484" s="19" t="s">
        <v>66</v>
      </c>
      <c r="Z2484" s="28" t="n">
        <v>12</v>
      </c>
      <c r="AA2484" s="19" t="s">
        <v>194</v>
      </c>
      <c r="AB2484" s="19" t="s">
        <v>9339</v>
      </c>
    </row>
    <row r="2485" customFormat="false" ht="21" hidden="false" customHeight="true" outlineLevel="4" collapsed="false">
      <c r="B2485" s="48" t="n">
        <v>1979</v>
      </c>
      <c r="C2485" s="19" t="s">
        <v>9383</v>
      </c>
      <c r="D2485" s="19" t="s">
        <v>9384</v>
      </c>
      <c r="E2485" s="19"/>
      <c r="F2485" s="19"/>
      <c r="G2485" s="19"/>
      <c r="H2485" s="20" t="s">
        <v>9385</v>
      </c>
      <c r="I2485" s="21" t="s">
        <v>9337</v>
      </c>
      <c r="J2485" s="22"/>
      <c r="K2485" s="23" t="n">
        <v>30</v>
      </c>
      <c r="L2485" s="22"/>
      <c r="M2485" s="22" t="s">
        <v>45</v>
      </c>
      <c r="N2485" s="18" t="n">
        <v>3</v>
      </c>
      <c r="O2485" s="24" t="n">
        <f aca="false">109*(1-R3/100)</f>
        <v>109</v>
      </c>
      <c r="P2485" s="25"/>
      <c r="Q2485" s="22" t="n">
        <f aca="false">O2485*P2485</f>
        <v>0</v>
      </c>
      <c r="R2485" s="31" t="n">
        <f aca="false">0.053*P2485</f>
        <v>0</v>
      </c>
      <c r="S2485" s="30" t="n">
        <f aca="false">0.0003*P2485</f>
        <v>0</v>
      </c>
      <c r="T2485" s="26"/>
      <c r="U2485" s="27" t="s">
        <v>9386</v>
      </c>
      <c r="V2485" s="27" t="s">
        <v>65</v>
      </c>
      <c r="W2485" s="19" t="s">
        <v>38</v>
      </c>
      <c r="X2485" s="19" t="str">
        <f aca="false">HYPERLINK("https://knigipp.ru/api/getInfo/image/873b77a3-eb69-11ea-a254-ac1f6b442184")</f>
        <v>https://knigipp.ru/api/getInfo/image/873b77a3-eb69-11ea-a254-ac1f6b442184</v>
      </c>
      <c r="Y2485" s="19" t="s">
        <v>66</v>
      </c>
      <c r="Z2485" s="28" t="n">
        <v>12</v>
      </c>
      <c r="AA2485" s="19" t="s">
        <v>194</v>
      </c>
      <c r="AB2485" s="19" t="s">
        <v>9339</v>
      </c>
    </row>
    <row r="2486" customFormat="false" ht="21" hidden="false" customHeight="true" outlineLevel="4" collapsed="false">
      <c r="B2486" s="48" t="n">
        <v>1980</v>
      </c>
      <c r="C2486" s="19" t="s">
        <v>9387</v>
      </c>
      <c r="D2486" s="19" t="s">
        <v>9388</v>
      </c>
      <c r="E2486" s="19"/>
      <c r="F2486" s="19"/>
      <c r="G2486" s="19"/>
      <c r="H2486" s="20" t="s">
        <v>9389</v>
      </c>
      <c r="I2486" s="21" t="s">
        <v>9352</v>
      </c>
      <c r="J2486" s="22"/>
      <c r="K2486" s="23" t="n">
        <v>30</v>
      </c>
      <c r="L2486" s="22"/>
      <c r="M2486" s="22" t="s">
        <v>45</v>
      </c>
      <c r="N2486" s="18" t="n">
        <v>3</v>
      </c>
      <c r="O2486" s="24" t="n">
        <f aca="false">109*(1-R3/100)</f>
        <v>109</v>
      </c>
      <c r="P2486" s="25"/>
      <c r="Q2486" s="22" t="n">
        <f aca="false">O2486*P2486</f>
        <v>0</v>
      </c>
      <c r="R2486" s="31" t="n">
        <f aca="false">0.053*P2486</f>
        <v>0</v>
      </c>
      <c r="S2486" s="30" t="n">
        <f aca="false">0.0003*P2486</f>
        <v>0</v>
      </c>
      <c r="T2486" s="26"/>
      <c r="U2486" s="27" t="s">
        <v>9390</v>
      </c>
      <c r="V2486" s="27" t="s">
        <v>65</v>
      </c>
      <c r="W2486" s="19" t="s">
        <v>38</v>
      </c>
      <c r="X2486" s="19" t="str">
        <f aca="false">HYPERLINK("https://knigipp.ru/api/getInfo/image/d5cdf48d-f009-11e9-a235-ac1f6b442184")</f>
        <v>https://knigipp.ru/api/getInfo/image/d5cdf48d-f009-11e9-a235-ac1f6b442184</v>
      </c>
      <c r="Y2486" s="19" t="s">
        <v>66</v>
      </c>
      <c r="Z2486" s="28" t="n">
        <v>12</v>
      </c>
      <c r="AA2486" s="19" t="s">
        <v>194</v>
      </c>
      <c r="AB2486" s="19" t="s">
        <v>9339</v>
      </c>
    </row>
    <row r="2487" customFormat="false" ht="23.1" hidden="false" customHeight="true" outlineLevel="3" collapsed="false">
      <c r="B2487" s="45" t="s">
        <v>9391</v>
      </c>
      <c r="C2487" s="45"/>
      <c r="D2487" s="45"/>
      <c r="E2487" s="45"/>
      <c r="F2487" s="45"/>
      <c r="G2487" s="45"/>
    </row>
    <row r="2488" customFormat="false" ht="21" hidden="false" customHeight="true" outlineLevel="4" collapsed="false">
      <c r="B2488" s="48" t="n">
        <v>1981</v>
      </c>
      <c r="C2488" s="19" t="s">
        <v>9392</v>
      </c>
      <c r="D2488" s="19" t="s">
        <v>9393</v>
      </c>
      <c r="E2488" s="19"/>
      <c r="F2488" s="19"/>
      <c r="G2488" s="19"/>
      <c r="H2488" s="20" t="s">
        <v>9394</v>
      </c>
      <c r="I2488" s="21" t="s">
        <v>9395</v>
      </c>
      <c r="J2488" s="22"/>
      <c r="K2488" s="23" t="n">
        <v>10</v>
      </c>
      <c r="L2488" s="22"/>
      <c r="M2488" s="22" t="s">
        <v>45</v>
      </c>
      <c r="N2488" s="18" t="n">
        <v>1</v>
      </c>
      <c r="O2488" s="24" t="n">
        <f aca="false">599*(1-R3/100)</f>
        <v>599</v>
      </c>
      <c r="P2488" s="25"/>
      <c r="Q2488" s="22" t="n">
        <f aca="false">O2488*P2488</f>
        <v>0</v>
      </c>
      <c r="R2488" s="22" t="n">
        <v>0</v>
      </c>
      <c r="S2488" s="22" t="n">
        <v>0</v>
      </c>
      <c r="T2488" s="26"/>
      <c r="U2488" s="27" t="s">
        <v>9396</v>
      </c>
      <c r="V2488" s="27" t="s">
        <v>65</v>
      </c>
      <c r="W2488" s="19"/>
      <c r="X2488" s="19" t="str">
        <f aca="false">HYPERLINK("https://knigipp.ru/api/getInfo/image/93bf6e6c-03df-11eb-a255-ac1f6b442184")</f>
        <v>https://knigipp.ru/api/getInfo/image/93bf6e6c-03df-11eb-a255-ac1f6b442184</v>
      </c>
      <c r="Y2488" s="19" t="s">
        <v>66</v>
      </c>
      <c r="Z2488" s="19"/>
      <c r="AA2488" s="19"/>
      <c r="AB2488" s="19"/>
    </row>
    <row r="2489" customFormat="false" ht="23.1" hidden="false" customHeight="true" outlineLevel="3" collapsed="false">
      <c r="B2489" s="45" t="s">
        <v>9397</v>
      </c>
      <c r="C2489" s="45"/>
      <c r="D2489" s="45"/>
      <c r="E2489" s="45"/>
      <c r="F2489" s="45"/>
      <c r="G2489" s="45"/>
    </row>
    <row r="2490" customFormat="false" ht="23.1" hidden="false" customHeight="true" outlineLevel="4" collapsed="false">
      <c r="B2490" s="46" t="s">
        <v>9398</v>
      </c>
      <c r="C2490" s="46"/>
      <c r="D2490" s="46"/>
      <c r="E2490" s="46"/>
      <c r="F2490" s="46"/>
      <c r="G2490" s="46"/>
    </row>
    <row r="2491" customFormat="false" ht="21" hidden="false" customHeight="true" outlineLevel="5" collapsed="false">
      <c r="B2491" s="48" t="n">
        <v>1982</v>
      </c>
      <c r="C2491" s="19" t="s">
        <v>9399</v>
      </c>
      <c r="D2491" s="19" t="s">
        <v>9400</v>
      </c>
      <c r="E2491" s="19"/>
      <c r="F2491" s="19"/>
      <c r="G2491" s="19"/>
      <c r="H2491" s="20" t="s">
        <v>9401</v>
      </c>
      <c r="I2491" s="21" t="s">
        <v>9402</v>
      </c>
      <c r="J2491" s="22"/>
      <c r="K2491" s="23" t="n">
        <v>30</v>
      </c>
      <c r="L2491" s="22"/>
      <c r="M2491" s="22" t="s">
        <v>45</v>
      </c>
      <c r="N2491" s="18" t="n">
        <v>1</v>
      </c>
      <c r="O2491" s="24" t="n">
        <f aca="false">71.25*(1-R3/100)</f>
        <v>71.25</v>
      </c>
      <c r="P2491" s="25"/>
      <c r="Q2491" s="22" t="n">
        <f aca="false">O2491*P2491</f>
        <v>0</v>
      </c>
      <c r="R2491" s="43" t="n">
        <f aca="false">0.04*P2491</f>
        <v>0</v>
      </c>
      <c r="S2491" s="32" t="n">
        <f aca="false">0.00004*P2491</f>
        <v>0</v>
      </c>
      <c r="T2491" s="26"/>
      <c r="U2491" s="27" t="s">
        <v>9403</v>
      </c>
      <c r="V2491" s="27" t="s">
        <v>65</v>
      </c>
      <c r="W2491" s="19" t="s">
        <v>38</v>
      </c>
      <c r="X2491" s="19" t="str">
        <f aca="false">HYPERLINK("https://knigipp.ru/api/getInfo/image/29c4d448-9230-11eb-a233-0cc47a2bbb49")</f>
        <v>https://knigipp.ru/api/getInfo/image/29c4d448-9230-11eb-a233-0cc47a2bbb49</v>
      </c>
      <c r="Y2491" s="19" t="s">
        <v>9404</v>
      </c>
      <c r="Z2491" s="19"/>
      <c r="AA2491" s="19" t="s">
        <v>194</v>
      </c>
      <c r="AB2491" s="19"/>
    </row>
    <row r="2492" customFormat="false" ht="21" hidden="false" customHeight="true" outlineLevel="5" collapsed="false">
      <c r="B2492" s="48" t="n">
        <v>1983</v>
      </c>
      <c r="C2492" s="19" t="s">
        <v>9405</v>
      </c>
      <c r="D2492" s="19" t="s">
        <v>9406</v>
      </c>
      <c r="E2492" s="19"/>
      <c r="F2492" s="19"/>
      <c r="G2492" s="19"/>
      <c r="H2492" s="20" t="s">
        <v>9407</v>
      </c>
      <c r="I2492" s="21" t="s">
        <v>9402</v>
      </c>
      <c r="J2492" s="22"/>
      <c r="K2492" s="23" t="n">
        <v>30</v>
      </c>
      <c r="L2492" s="22"/>
      <c r="M2492" s="22" t="s">
        <v>45</v>
      </c>
      <c r="N2492" s="18" t="n">
        <v>1</v>
      </c>
      <c r="O2492" s="24" t="n">
        <f aca="false">71.25*(1-R3/100)</f>
        <v>71.25</v>
      </c>
      <c r="P2492" s="25"/>
      <c r="Q2492" s="22" t="n">
        <f aca="false">O2492*P2492</f>
        <v>0</v>
      </c>
      <c r="R2492" s="43" t="n">
        <f aca="false">0.04*P2492</f>
        <v>0</v>
      </c>
      <c r="S2492" s="32" t="n">
        <f aca="false">0.00004*P2492</f>
        <v>0</v>
      </c>
      <c r="T2492" s="26"/>
      <c r="U2492" s="27" t="s">
        <v>9408</v>
      </c>
      <c r="V2492" s="27" t="s">
        <v>65</v>
      </c>
      <c r="W2492" s="19" t="s">
        <v>38</v>
      </c>
      <c r="X2492" s="19" t="str">
        <f aca="false">HYPERLINK("https://knigipp.ru/api/getInfo/image/feea337d-0a5c-11ec-a20e-ac1f6b442185")</f>
        <v>https://knigipp.ru/api/getInfo/image/feea337d-0a5c-11ec-a20e-ac1f6b442185</v>
      </c>
      <c r="Y2492" s="19" t="s">
        <v>9404</v>
      </c>
      <c r="Z2492" s="19"/>
      <c r="AA2492" s="19" t="s">
        <v>194</v>
      </c>
      <c r="AB2492" s="19"/>
    </row>
    <row r="2493" customFormat="false" ht="21" hidden="false" customHeight="true" outlineLevel="5" collapsed="false">
      <c r="B2493" s="48" t="n">
        <v>1984</v>
      </c>
      <c r="C2493" s="19" t="s">
        <v>9409</v>
      </c>
      <c r="D2493" s="19" t="s">
        <v>9410</v>
      </c>
      <c r="E2493" s="19"/>
      <c r="F2493" s="19"/>
      <c r="G2493" s="19"/>
      <c r="H2493" s="20" t="s">
        <v>9411</v>
      </c>
      <c r="I2493" s="21" t="s">
        <v>9402</v>
      </c>
      <c r="J2493" s="22"/>
      <c r="K2493" s="23" t="n">
        <v>30</v>
      </c>
      <c r="L2493" s="22"/>
      <c r="M2493" s="22" t="s">
        <v>114</v>
      </c>
      <c r="N2493" s="18" t="n">
        <v>1</v>
      </c>
      <c r="O2493" s="24" t="n">
        <f aca="false">71.25*(1-R3/100)</f>
        <v>71.25</v>
      </c>
      <c r="P2493" s="25"/>
      <c r="Q2493" s="22" t="n">
        <f aca="false">O2493*P2493</f>
        <v>0</v>
      </c>
      <c r="R2493" s="43" t="n">
        <f aca="false">0.04*P2493</f>
        <v>0</v>
      </c>
      <c r="S2493" s="32" t="n">
        <f aca="false">0.00001*P2493</f>
        <v>0</v>
      </c>
      <c r="T2493" s="26"/>
      <c r="U2493" s="27" t="s">
        <v>9412</v>
      </c>
      <c r="V2493" s="27" t="s">
        <v>65</v>
      </c>
      <c r="W2493" s="19" t="s">
        <v>38</v>
      </c>
      <c r="X2493" s="19" t="str">
        <f aca="false">HYPERLINK("https://knigipp.ru/api/getInfo/image/d8728de0-0a5c-11ec-a20e-ac1f6b442185")</f>
        <v>https://knigipp.ru/api/getInfo/image/d8728de0-0a5c-11ec-a20e-ac1f6b442185</v>
      </c>
      <c r="Y2493" s="19" t="s">
        <v>9404</v>
      </c>
      <c r="Z2493" s="19"/>
      <c r="AA2493" s="19" t="s">
        <v>194</v>
      </c>
      <c r="AB2493" s="19"/>
    </row>
    <row r="2494" customFormat="false" ht="23.1" hidden="false" customHeight="true" outlineLevel="4" collapsed="false">
      <c r="B2494" s="46" t="s">
        <v>9413</v>
      </c>
      <c r="C2494" s="46"/>
      <c r="D2494" s="46"/>
      <c r="E2494" s="46"/>
      <c r="F2494" s="46"/>
      <c r="G2494" s="46"/>
    </row>
    <row r="2495" customFormat="false" ht="21" hidden="false" customHeight="true" outlineLevel="5" collapsed="false">
      <c r="B2495" s="48" t="n">
        <v>1985</v>
      </c>
      <c r="C2495" s="19" t="s">
        <v>9414</v>
      </c>
      <c r="D2495" s="19" t="s">
        <v>9415</v>
      </c>
      <c r="E2495" s="19"/>
      <c r="F2495" s="19"/>
      <c r="G2495" s="19"/>
      <c r="H2495" s="20" t="s">
        <v>9416</v>
      </c>
      <c r="I2495" s="21" t="s">
        <v>9417</v>
      </c>
      <c r="J2495" s="22"/>
      <c r="K2495" s="23" t="n">
        <v>50</v>
      </c>
      <c r="L2495" s="22"/>
      <c r="M2495" s="22" t="s">
        <v>45</v>
      </c>
      <c r="N2495" s="18" t="n">
        <v>1</v>
      </c>
      <c r="O2495" s="24" t="n">
        <f aca="false">249*(1-R3/100)</f>
        <v>249</v>
      </c>
      <c r="P2495" s="25"/>
      <c r="Q2495" s="22" t="n">
        <f aca="false">O2495*P2495</f>
        <v>0</v>
      </c>
      <c r="R2495" s="22" t="n">
        <v>0</v>
      </c>
      <c r="S2495" s="22" t="n">
        <v>0</v>
      </c>
      <c r="T2495" s="26"/>
      <c r="U2495" s="27" t="s">
        <v>9418</v>
      </c>
      <c r="V2495" s="27" t="s">
        <v>37</v>
      </c>
      <c r="W2495" s="19" t="s">
        <v>38</v>
      </c>
      <c r="X2495" s="19" t="str">
        <f aca="false">HYPERLINK("https://knigipp.ru/api/getInfo/image/8172f94c-028f-11ed-a213-ac1f6b442185")</f>
        <v>https://knigipp.ru/api/getInfo/image/8172f94c-028f-11ed-a213-ac1f6b442185</v>
      </c>
      <c r="Y2495" s="19" t="s">
        <v>9404</v>
      </c>
      <c r="Z2495" s="19"/>
      <c r="AA2495" s="19" t="s">
        <v>194</v>
      </c>
      <c r="AB2495" s="19"/>
    </row>
    <row r="2496" customFormat="false" ht="21" hidden="false" customHeight="true" outlineLevel="5" collapsed="false">
      <c r="B2496" s="48" t="n">
        <v>1986</v>
      </c>
      <c r="C2496" s="19" t="s">
        <v>9419</v>
      </c>
      <c r="D2496" s="19" t="s">
        <v>9420</v>
      </c>
      <c r="E2496" s="19"/>
      <c r="F2496" s="19"/>
      <c r="G2496" s="19"/>
      <c r="H2496" s="20" t="s">
        <v>9421</v>
      </c>
      <c r="I2496" s="21" t="s">
        <v>9417</v>
      </c>
      <c r="J2496" s="22"/>
      <c r="K2496" s="23" t="n">
        <v>50</v>
      </c>
      <c r="L2496" s="22"/>
      <c r="M2496" s="22" t="s">
        <v>45</v>
      </c>
      <c r="N2496" s="18" t="n">
        <v>1</v>
      </c>
      <c r="O2496" s="24" t="n">
        <f aca="false">249*(1-R3/100)</f>
        <v>249</v>
      </c>
      <c r="P2496" s="25"/>
      <c r="Q2496" s="22" t="n">
        <f aca="false">O2496*P2496</f>
        <v>0</v>
      </c>
      <c r="R2496" s="31" t="n">
        <f aca="false">0.116*P2496</f>
        <v>0</v>
      </c>
      <c r="S2496" s="32" t="n">
        <f aca="false">0.01415*P2496</f>
        <v>0</v>
      </c>
      <c r="T2496" s="26"/>
      <c r="U2496" s="27" t="s">
        <v>9422</v>
      </c>
      <c r="V2496" s="27" t="s">
        <v>37</v>
      </c>
      <c r="W2496" s="19" t="s">
        <v>38</v>
      </c>
      <c r="X2496" s="19" t="str">
        <f aca="false">HYPERLINK("https://knigipp.ru/api/getInfo/image/7c4c9caf-6950-11ec-a20f-ac1f6b442185")</f>
        <v>https://knigipp.ru/api/getInfo/image/7c4c9caf-6950-11ec-a20f-ac1f6b442185</v>
      </c>
      <c r="Y2496" s="19" t="s">
        <v>9404</v>
      </c>
      <c r="Z2496" s="19"/>
      <c r="AA2496" s="19" t="s">
        <v>194</v>
      </c>
      <c r="AB2496" s="19"/>
    </row>
    <row r="2497" customFormat="false" ht="21" hidden="false" customHeight="true" outlineLevel="5" collapsed="false">
      <c r="B2497" s="48" t="n">
        <v>1987</v>
      </c>
      <c r="C2497" s="19" t="s">
        <v>9423</v>
      </c>
      <c r="D2497" s="19" t="s">
        <v>9424</v>
      </c>
      <c r="E2497" s="19"/>
      <c r="F2497" s="19"/>
      <c r="G2497" s="19"/>
      <c r="H2497" s="20" t="s">
        <v>9425</v>
      </c>
      <c r="I2497" s="21" t="s">
        <v>9417</v>
      </c>
      <c r="J2497" s="22"/>
      <c r="K2497" s="23" t="n">
        <v>50</v>
      </c>
      <c r="L2497" s="22"/>
      <c r="M2497" s="22" t="s">
        <v>45</v>
      </c>
      <c r="N2497" s="18" t="n">
        <v>1</v>
      </c>
      <c r="O2497" s="24" t="n">
        <f aca="false">249*(1-R3/100)</f>
        <v>249</v>
      </c>
      <c r="P2497" s="25"/>
      <c r="Q2497" s="22" t="n">
        <f aca="false">O2497*P2497</f>
        <v>0</v>
      </c>
      <c r="R2497" s="22" t="n">
        <v>0</v>
      </c>
      <c r="S2497" s="22" t="n">
        <v>0</v>
      </c>
      <c r="T2497" s="26"/>
      <c r="U2497" s="27" t="s">
        <v>9426</v>
      </c>
      <c r="V2497" s="27" t="s">
        <v>37</v>
      </c>
      <c r="W2497" s="19" t="s">
        <v>38</v>
      </c>
      <c r="X2497" s="19" t="str">
        <f aca="false">HYPERLINK("https://knigipp.ru/api/getInfo/image/a2355aab-6950-11ec-a20f-ac1f6b442185")</f>
        <v>https://knigipp.ru/api/getInfo/image/a2355aab-6950-11ec-a20f-ac1f6b442185</v>
      </c>
      <c r="Y2497" s="19" t="s">
        <v>9404</v>
      </c>
      <c r="Z2497" s="19"/>
      <c r="AA2497" s="19" t="s">
        <v>194</v>
      </c>
      <c r="AB2497" s="19"/>
    </row>
    <row r="2498" customFormat="false" ht="23.1" hidden="false" customHeight="true" outlineLevel="2" collapsed="false">
      <c r="B2498" s="17" t="s">
        <v>9427</v>
      </c>
      <c r="C2498" s="17"/>
      <c r="D2498" s="17"/>
      <c r="E2498" s="17"/>
      <c r="F2498" s="17"/>
      <c r="G2498" s="17"/>
    </row>
    <row r="2499" customFormat="false" ht="23.1" hidden="false" customHeight="true" outlineLevel="3" collapsed="false">
      <c r="B2499" s="45" t="s">
        <v>9428</v>
      </c>
      <c r="C2499" s="45"/>
      <c r="D2499" s="45"/>
      <c r="E2499" s="45"/>
      <c r="F2499" s="45"/>
      <c r="G2499" s="45"/>
    </row>
    <row r="2500" customFormat="false" ht="21" hidden="false" customHeight="true" outlineLevel="4" collapsed="false">
      <c r="B2500" s="48" t="n">
        <v>1988</v>
      </c>
      <c r="C2500" s="19" t="s">
        <v>9429</v>
      </c>
      <c r="D2500" s="19" t="s">
        <v>9430</v>
      </c>
      <c r="E2500" s="19"/>
      <c r="F2500" s="19"/>
      <c r="G2500" s="19"/>
      <c r="H2500" s="20" t="s">
        <v>9431</v>
      </c>
      <c r="I2500" s="21" t="s">
        <v>254</v>
      </c>
      <c r="J2500" s="22"/>
      <c r="K2500" s="23" t="n">
        <v>10</v>
      </c>
      <c r="L2500" s="22"/>
      <c r="M2500" s="22" t="s">
        <v>128</v>
      </c>
      <c r="N2500" s="18" t="n">
        <v>1</v>
      </c>
      <c r="O2500" s="24" t="n">
        <f aca="false">349*(1-R3/100)</f>
        <v>349</v>
      </c>
      <c r="P2500" s="25"/>
      <c r="Q2500" s="22" t="n">
        <f aca="false">O2500*P2500</f>
        <v>0</v>
      </c>
      <c r="R2500" s="31" t="n">
        <f aca="false">0.316*P2500</f>
        <v>0</v>
      </c>
      <c r="S2500" s="32" t="n">
        <f aca="false">0.00072*P2500</f>
        <v>0</v>
      </c>
      <c r="T2500" s="26"/>
      <c r="U2500" s="27" t="s">
        <v>9432</v>
      </c>
      <c r="V2500" s="27" t="s">
        <v>65</v>
      </c>
      <c r="W2500" s="19" t="s">
        <v>38</v>
      </c>
      <c r="X2500" s="19" t="str">
        <f aca="false">HYPERLINK("https://knigipp.ru/api/getInfo/image/62304acf-fa2d-11e8-a215-ac1f6b442184")</f>
        <v>https://knigipp.ru/api/getInfo/image/62304acf-fa2d-11e8-a215-ac1f6b442184</v>
      </c>
      <c r="Y2500" s="19" t="s">
        <v>256</v>
      </c>
      <c r="Z2500" s="28" t="n">
        <v>8</v>
      </c>
      <c r="AA2500" s="19" t="s">
        <v>137</v>
      </c>
      <c r="AB2500" s="19" t="s">
        <v>9433</v>
      </c>
    </row>
    <row r="2501" customFormat="false" ht="21" hidden="false" customHeight="true" outlineLevel="4" collapsed="false">
      <c r="B2501" s="48" t="n">
        <v>1989</v>
      </c>
      <c r="C2501" s="19" t="s">
        <v>9434</v>
      </c>
      <c r="D2501" s="19" t="s">
        <v>9435</v>
      </c>
      <c r="E2501" s="19"/>
      <c r="F2501" s="19"/>
      <c r="G2501" s="19"/>
      <c r="H2501" s="20" t="s">
        <v>9436</v>
      </c>
      <c r="I2501" s="21" t="s">
        <v>9437</v>
      </c>
      <c r="J2501" s="22"/>
      <c r="K2501" s="23" t="n">
        <v>10</v>
      </c>
      <c r="L2501" s="22"/>
      <c r="M2501" s="22" t="s">
        <v>45</v>
      </c>
      <c r="N2501" s="18" t="n">
        <v>1</v>
      </c>
      <c r="O2501" s="24" t="n">
        <f aca="false">349*(1-R3/100)</f>
        <v>349</v>
      </c>
      <c r="P2501" s="25"/>
      <c r="Q2501" s="22" t="n">
        <f aca="false">O2501*P2501</f>
        <v>0</v>
      </c>
      <c r="R2501" s="22" t="n">
        <v>0</v>
      </c>
      <c r="S2501" s="22" t="n">
        <v>0</v>
      </c>
      <c r="T2501" s="26"/>
      <c r="U2501" s="27" t="s">
        <v>9438</v>
      </c>
      <c r="V2501" s="27" t="s">
        <v>65</v>
      </c>
      <c r="W2501" s="19" t="s">
        <v>38</v>
      </c>
      <c r="X2501" s="19" t="str">
        <f aca="false">HYPERLINK("https://knigipp.ru/api/getInfo/image/99708026-e6af-11ee-a25a-00155d82e908")</f>
        <v>https://knigipp.ru/api/getInfo/image/99708026-e6af-11ee-a25a-00155d82e908</v>
      </c>
      <c r="Y2501" s="19" t="s">
        <v>256</v>
      </c>
      <c r="Z2501" s="28" t="n">
        <v>8</v>
      </c>
      <c r="AA2501" s="19" t="s">
        <v>137</v>
      </c>
      <c r="AB2501" s="19"/>
    </row>
    <row r="2502" customFormat="false" ht="21" hidden="false" customHeight="true" outlineLevel="4" collapsed="false">
      <c r="B2502" s="48" t="n">
        <v>1990</v>
      </c>
      <c r="C2502" s="19" t="s">
        <v>9439</v>
      </c>
      <c r="D2502" s="19" t="s">
        <v>9440</v>
      </c>
      <c r="E2502" s="19"/>
      <c r="F2502" s="19"/>
      <c r="G2502" s="19"/>
      <c r="H2502" s="20" t="s">
        <v>9441</v>
      </c>
      <c r="I2502" s="21" t="s">
        <v>9442</v>
      </c>
      <c r="J2502" s="22"/>
      <c r="K2502" s="23" t="n">
        <v>10</v>
      </c>
      <c r="L2502" s="22"/>
      <c r="M2502" s="22" t="s">
        <v>45</v>
      </c>
      <c r="N2502" s="18" t="n">
        <v>1</v>
      </c>
      <c r="O2502" s="24" t="n">
        <f aca="false">349*(1-R3/100)</f>
        <v>349</v>
      </c>
      <c r="P2502" s="25"/>
      <c r="Q2502" s="22" t="n">
        <f aca="false">O2502*P2502</f>
        <v>0</v>
      </c>
      <c r="R2502" s="31" t="n">
        <f aca="false">0.316*P2502</f>
        <v>0</v>
      </c>
      <c r="S2502" s="32" t="n">
        <f aca="false">0.00072*P2502</f>
        <v>0</v>
      </c>
      <c r="T2502" s="26"/>
      <c r="U2502" s="27" t="s">
        <v>9443</v>
      </c>
      <c r="V2502" s="27" t="s">
        <v>65</v>
      </c>
      <c r="W2502" s="19" t="s">
        <v>38</v>
      </c>
      <c r="X2502" s="19" t="str">
        <f aca="false">HYPERLINK("https://knigipp.ru/api/getInfo/image/bc8ef532-9e96-11eb-a201-ac1f6b442185")</f>
        <v>https://knigipp.ru/api/getInfo/image/bc8ef532-9e96-11eb-a201-ac1f6b442185</v>
      </c>
      <c r="Y2502" s="19" t="s">
        <v>256</v>
      </c>
      <c r="Z2502" s="28" t="n">
        <v>8</v>
      </c>
      <c r="AA2502" s="19" t="s">
        <v>137</v>
      </c>
      <c r="AB2502" s="19"/>
    </row>
    <row r="2503" customFormat="false" ht="21" hidden="false" customHeight="true" outlineLevel="4" collapsed="false">
      <c r="B2503" s="48" t="n">
        <v>1991</v>
      </c>
      <c r="C2503" s="19" t="s">
        <v>9444</v>
      </c>
      <c r="D2503" s="19" t="s">
        <v>9445</v>
      </c>
      <c r="E2503" s="19"/>
      <c r="F2503" s="19"/>
      <c r="G2503" s="19"/>
      <c r="H2503" s="20" t="s">
        <v>9446</v>
      </c>
      <c r="I2503" s="21" t="s">
        <v>9447</v>
      </c>
      <c r="J2503" s="22"/>
      <c r="K2503" s="23" t="n">
        <v>10</v>
      </c>
      <c r="L2503" s="22"/>
      <c r="M2503" s="22" t="s">
        <v>114</v>
      </c>
      <c r="N2503" s="18" t="n">
        <v>1</v>
      </c>
      <c r="O2503" s="24" t="n">
        <f aca="false">349*(1-R3/100)</f>
        <v>349</v>
      </c>
      <c r="P2503" s="25"/>
      <c r="Q2503" s="22" t="n">
        <f aca="false">O2503*P2503</f>
        <v>0</v>
      </c>
      <c r="R2503" s="31" t="n">
        <f aca="false">0.316*P2503</f>
        <v>0</v>
      </c>
      <c r="S2503" s="32" t="n">
        <f aca="false">0.00072*P2503</f>
        <v>0</v>
      </c>
      <c r="T2503" s="26"/>
      <c r="U2503" s="27" t="s">
        <v>9448</v>
      </c>
      <c r="V2503" s="27" t="s">
        <v>65</v>
      </c>
      <c r="W2503" s="19" t="s">
        <v>38</v>
      </c>
      <c r="X2503" s="19" t="str">
        <f aca="false">HYPERLINK("https://knigipp.ru/api/getInfo/image/f8da6c69-7128-11eb-a26e-ac1f6b442184")</f>
        <v>https://knigipp.ru/api/getInfo/image/f8da6c69-7128-11eb-a26e-ac1f6b442184</v>
      </c>
      <c r="Y2503" s="19" t="s">
        <v>256</v>
      </c>
      <c r="Z2503" s="28" t="n">
        <v>8</v>
      </c>
      <c r="AA2503" s="19" t="s">
        <v>137</v>
      </c>
      <c r="AB2503" s="19"/>
    </row>
    <row r="2504" customFormat="false" ht="21" hidden="false" customHeight="true" outlineLevel="4" collapsed="false">
      <c r="B2504" s="48" t="n">
        <v>1992</v>
      </c>
      <c r="C2504" s="19" t="s">
        <v>9449</v>
      </c>
      <c r="D2504" s="19" t="s">
        <v>9450</v>
      </c>
      <c r="E2504" s="19"/>
      <c r="F2504" s="19"/>
      <c r="G2504" s="19"/>
      <c r="H2504" s="20" t="s">
        <v>9451</v>
      </c>
      <c r="I2504" s="21" t="s">
        <v>9452</v>
      </c>
      <c r="J2504" s="22"/>
      <c r="K2504" s="23" t="n">
        <v>10</v>
      </c>
      <c r="L2504" s="22"/>
      <c r="M2504" s="22" t="s">
        <v>45</v>
      </c>
      <c r="N2504" s="18" t="n">
        <v>1</v>
      </c>
      <c r="O2504" s="24" t="n">
        <f aca="false">349*(1-R3/100)</f>
        <v>349</v>
      </c>
      <c r="P2504" s="25"/>
      <c r="Q2504" s="22" t="n">
        <f aca="false">O2504*P2504</f>
        <v>0</v>
      </c>
      <c r="R2504" s="22" t="n">
        <v>0</v>
      </c>
      <c r="S2504" s="22" t="n">
        <v>0</v>
      </c>
      <c r="T2504" s="26"/>
      <c r="U2504" s="27" t="s">
        <v>9453</v>
      </c>
      <c r="V2504" s="27" t="s">
        <v>65</v>
      </c>
      <c r="W2504" s="19" t="s">
        <v>38</v>
      </c>
      <c r="X2504" s="19" t="str">
        <f aca="false">HYPERLINK("https://knigipp.ru/api/getInfo/image/f0561254-4a0a-11ed-a216-ac1f6b442185")</f>
        <v>https://knigipp.ru/api/getInfo/image/f0561254-4a0a-11ed-a216-ac1f6b442185</v>
      </c>
      <c r="Y2504" s="19" t="s">
        <v>256</v>
      </c>
      <c r="Z2504" s="28" t="n">
        <v>8</v>
      </c>
      <c r="AA2504" s="19" t="s">
        <v>137</v>
      </c>
      <c r="AB2504" s="19"/>
    </row>
    <row r="2505" customFormat="false" ht="23.1" hidden="false" customHeight="true" outlineLevel="3" collapsed="false">
      <c r="B2505" s="45" t="s">
        <v>9454</v>
      </c>
      <c r="C2505" s="45"/>
      <c r="D2505" s="45"/>
      <c r="E2505" s="45"/>
      <c r="F2505" s="45"/>
      <c r="G2505" s="45"/>
    </row>
    <row r="2506" customFormat="false" ht="21" hidden="false" customHeight="true" outlineLevel="4" collapsed="false">
      <c r="B2506" s="48" t="n">
        <v>1993</v>
      </c>
      <c r="C2506" s="19" t="s">
        <v>9455</v>
      </c>
      <c r="D2506" s="19" t="s">
        <v>9456</v>
      </c>
      <c r="E2506" s="19"/>
      <c r="F2506" s="19"/>
      <c r="G2506" s="19"/>
      <c r="H2506" s="20" t="s">
        <v>9457</v>
      </c>
      <c r="I2506" s="21" t="s">
        <v>9458</v>
      </c>
      <c r="J2506" s="22"/>
      <c r="K2506" s="23" t="n">
        <v>6</v>
      </c>
      <c r="L2506" s="22"/>
      <c r="M2506" s="22" t="s">
        <v>45</v>
      </c>
      <c r="N2506" s="18" t="n">
        <v>1</v>
      </c>
      <c r="O2506" s="24" t="n">
        <f aca="false">687*(1-R3/100)</f>
        <v>687</v>
      </c>
      <c r="P2506" s="25"/>
      <c r="Q2506" s="22" t="n">
        <f aca="false">O2506*P2506</f>
        <v>0</v>
      </c>
      <c r="R2506" s="22" t="n">
        <v>0</v>
      </c>
      <c r="S2506" s="22" t="n">
        <v>0</v>
      </c>
      <c r="T2506" s="26"/>
      <c r="U2506" s="27" t="s">
        <v>9459</v>
      </c>
      <c r="V2506" s="27" t="s">
        <v>65</v>
      </c>
      <c r="W2506" s="19" t="s">
        <v>38</v>
      </c>
      <c r="X2506" s="19" t="str">
        <f aca="false">HYPERLINK("https://knigipp.ru/api/getInfo/image/70ec336d-4a0e-11ed-a216-ac1f6b442185")</f>
        <v>https://knigipp.ru/api/getInfo/image/70ec336d-4a0e-11ed-a216-ac1f6b442185</v>
      </c>
      <c r="Y2506" s="19" t="s">
        <v>66</v>
      </c>
      <c r="Z2506" s="28" t="n">
        <v>32</v>
      </c>
      <c r="AA2506" s="19" t="s">
        <v>137</v>
      </c>
      <c r="AB2506" s="19"/>
    </row>
    <row r="2507" customFormat="false" ht="23.1" hidden="false" customHeight="true" outlineLevel="2" collapsed="false">
      <c r="B2507" s="17" t="s">
        <v>9460</v>
      </c>
      <c r="C2507" s="17"/>
      <c r="D2507" s="17"/>
      <c r="E2507" s="17"/>
      <c r="F2507" s="17"/>
      <c r="G2507" s="17"/>
    </row>
    <row r="2508" customFormat="false" ht="23.1" hidden="false" customHeight="true" outlineLevel="3" collapsed="false">
      <c r="B2508" s="45" t="s">
        <v>9461</v>
      </c>
      <c r="C2508" s="45"/>
      <c r="D2508" s="45"/>
      <c r="E2508" s="45"/>
      <c r="F2508" s="45"/>
      <c r="G2508" s="45"/>
    </row>
    <row r="2509" customFormat="false" ht="21" hidden="false" customHeight="true" outlineLevel="4" collapsed="false">
      <c r="B2509" s="48" t="n">
        <v>1994</v>
      </c>
      <c r="C2509" s="19" t="s">
        <v>9462</v>
      </c>
      <c r="D2509" s="19" t="s">
        <v>9463</v>
      </c>
      <c r="E2509" s="19"/>
      <c r="F2509" s="19"/>
      <c r="G2509" s="19"/>
      <c r="H2509" s="20" t="s">
        <v>9464</v>
      </c>
      <c r="I2509" s="21" t="s">
        <v>9465</v>
      </c>
      <c r="J2509" s="22"/>
      <c r="K2509" s="23" t="n">
        <v>40</v>
      </c>
      <c r="L2509" s="22"/>
      <c r="M2509" s="22" t="s">
        <v>45</v>
      </c>
      <c r="N2509" s="18" t="n">
        <v>3</v>
      </c>
      <c r="O2509" s="24" t="n">
        <f aca="false">127*(1-R3/100)</f>
        <v>127</v>
      </c>
      <c r="P2509" s="25"/>
      <c r="Q2509" s="22" t="n">
        <f aca="false">O2509*P2509</f>
        <v>0</v>
      </c>
      <c r="R2509" s="31" t="n">
        <f aca="false">0.139*P2509</f>
        <v>0</v>
      </c>
      <c r="S2509" s="32" t="n">
        <f aca="false">0.00021*P2509</f>
        <v>0</v>
      </c>
      <c r="T2509" s="26"/>
      <c r="U2509" s="27" t="s">
        <v>9466</v>
      </c>
      <c r="V2509" s="27" t="s">
        <v>65</v>
      </c>
      <c r="W2509" s="19" t="s">
        <v>38</v>
      </c>
      <c r="X2509" s="19" t="str">
        <f aca="false">HYPERLINK("https://knigipp.ru/api/getInfo/image/7d917f14-c686-11e1-81d3-5ef3fc502493")</f>
        <v>https://knigipp.ru/api/getInfo/image/7d917f14-c686-11e1-81d3-5ef3fc502493</v>
      </c>
      <c r="Y2509" s="19" t="s">
        <v>66</v>
      </c>
      <c r="Z2509" s="28" t="n">
        <v>10</v>
      </c>
      <c r="AA2509" s="19" t="s">
        <v>67</v>
      </c>
      <c r="AB2509" s="19" t="s">
        <v>9467</v>
      </c>
    </row>
    <row r="2510" customFormat="false" ht="21" hidden="false" customHeight="true" outlineLevel="4" collapsed="false">
      <c r="B2510" s="48" t="n">
        <v>1995</v>
      </c>
      <c r="C2510" s="19" t="s">
        <v>9468</v>
      </c>
      <c r="D2510" s="19" t="s">
        <v>9469</v>
      </c>
      <c r="E2510" s="19"/>
      <c r="F2510" s="19"/>
      <c r="G2510" s="19"/>
      <c r="H2510" s="20" t="s">
        <v>9470</v>
      </c>
      <c r="I2510" s="21" t="s">
        <v>9465</v>
      </c>
      <c r="J2510" s="22"/>
      <c r="K2510" s="23" t="n">
        <v>40</v>
      </c>
      <c r="L2510" s="22"/>
      <c r="M2510" s="22" t="s">
        <v>45</v>
      </c>
      <c r="N2510" s="18" t="n">
        <v>3</v>
      </c>
      <c r="O2510" s="24" t="n">
        <f aca="false">127*(1-R3/100)</f>
        <v>127</v>
      </c>
      <c r="P2510" s="25"/>
      <c r="Q2510" s="22" t="n">
        <f aca="false">O2510*P2510</f>
        <v>0</v>
      </c>
      <c r="R2510" s="31" t="n">
        <f aca="false">0.139*P2510</f>
        <v>0</v>
      </c>
      <c r="S2510" s="32" t="n">
        <f aca="false">0.00021*P2510</f>
        <v>0</v>
      </c>
      <c r="T2510" s="26"/>
      <c r="U2510" s="27" t="s">
        <v>9471</v>
      </c>
      <c r="V2510" s="27" t="s">
        <v>65</v>
      </c>
      <c r="W2510" s="19" t="s">
        <v>38</v>
      </c>
      <c r="X2510" s="19" t="str">
        <f aca="false">HYPERLINK("https://knigipp.ru/api/getInfo/image/7d917f15-c686-11e1-81d3-5ef3fc502493")</f>
        <v>https://knigipp.ru/api/getInfo/image/7d917f15-c686-11e1-81d3-5ef3fc502493</v>
      </c>
      <c r="Y2510" s="19" t="s">
        <v>66</v>
      </c>
      <c r="Z2510" s="28" t="n">
        <v>10</v>
      </c>
      <c r="AA2510" s="19" t="s">
        <v>67</v>
      </c>
      <c r="AB2510" s="19" t="s">
        <v>9467</v>
      </c>
    </row>
    <row r="2511" customFormat="false" ht="21" hidden="false" customHeight="true" outlineLevel="4" collapsed="false">
      <c r="B2511" s="48" t="n">
        <v>1996</v>
      </c>
      <c r="C2511" s="19" t="s">
        <v>9472</v>
      </c>
      <c r="D2511" s="19" t="s">
        <v>9473</v>
      </c>
      <c r="E2511" s="19"/>
      <c r="F2511" s="19"/>
      <c r="G2511" s="19"/>
      <c r="H2511" s="20" t="s">
        <v>9474</v>
      </c>
      <c r="I2511" s="21" t="s">
        <v>9465</v>
      </c>
      <c r="J2511" s="22"/>
      <c r="K2511" s="23" t="n">
        <v>40</v>
      </c>
      <c r="L2511" s="22"/>
      <c r="M2511" s="22" t="s">
        <v>45</v>
      </c>
      <c r="N2511" s="18" t="n">
        <v>3</v>
      </c>
      <c r="O2511" s="24" t="n">
        <f aca="false">127*(1-R3/100)</f>
        <v>127</v>
      </c>
      <c r="P2511" s="25"/>
      <c r="Q2511" s="22" t="n">
        <f aca="false">O2511*P2511</f>
        <v>0</v>
      </c>
      <c r="R2511" s="31" t="n">
        <f aca="false">0.139*P2511</f>
        <v>0</v>
      </c>
      <c r="S2511" s="32" t="n">
        <f aca="false">0.00021*P2511</f>
        <v>0</v>
      </c>
      <c r="T2511" s="26"/>
      <c r="U2511" s="27" t="s">
        <v>9475</v>
      </c>
      <c r="V2511" s="27" t="s">
        <v>65</v>
      </c>
      <c r="W2511" s="19" t="s">
        <v>38</v>
      </c>
      <c r="X2511" s="19" t="str">
        <f aca="false">HYPERLINK("https://knigipp.ru/api/getInfo/image/7d917f23-c686-11e1-81d3-5ef3fc502493")</f>
        <v>https://knigipp.ru/api/getInfo/image/7d917f23-c686-11e1-81d3-5ef3fc502493</v>
      </c>
      <c r="Y2511" s="19" t="s">
        <v>66</v>
      </c>
      <c r="Z2511" s="28" t="n">
        <v>10</v>
      </c>
      <c r="AA2511" s="19" t="s">
        <v>67</v>
      </c>
      <c r="AB2511" s="19" t="s">
        <v>9467</v>
      </c>
    </row>
    <row r="2512" customFormat="false" ht="21" hidden="false" customHeight="true" outlineLevel="4" collapsed="false">
      <c r="B2512" s="48" t="n">
        <v>1997</v>
      </c>
      <c r="C2512" s="19" t="s">
        <v>9476</v>
      </c>
      <c r="D2512" s="19" t="s">
        <v>9477</v>
      </c>
      <c r="E2512" s="19"/>
      <c r="F2512" s="19"/>
      <c r="G2512" s="19"/>
      <c r="H2512" s="20" t="s">
        <v>9478</v>
      </c>
      <c r="I2512" s="21" t="s">
        <v>9465</v>
      </c>
      <c r="J2512" s="22"/>
      <c r="K2512" s="23" t="n">
        <v>40</v>
      </c>
      <c r="L2512" s="22"/>
      <c r="M2512" s="22" t="s">
        <v>45</v>
      </c>
      <c r="N2512" s="18" t="n">
        <v>3</v>
      </c>
      <c r="O2512" s="24" t="n">
        <f aca="false">127*(1-R3/100)</f>
        <v>127</v>
      </c>
      <c r="P2512" s="25"/>
      <c r="Q2512" s="22" t="n">
        <f aca="false">O2512*P2512</f>
        <v>0</v>
      </c>
      <c r="R2512" s="31" t="n">
        <f aca="false">0.139*P2512</f>
        <v>0</v>
      </c>
      <c r="S2512" s="32" t="n">
        <f aca="false">0.00021*P2512</f>
        <v>0</v>
      </c>
      <c r="T2512" s="26"/>
      <c r="U2512" s="27" t="s">
        <v>9479</v>
      </c>
      <c r="V2512" s="27" t="s">
        <v>65</v>
      </c>
      <c r="W2512" s="19" t="s">
        <v>38</v>
      </c>
      <c r="X2512" s="19" t="str">
        <f aca="false">HYPERLINK("https://knigipp.ru/api/getInfo/image/7d917f24-c686-11e1-81d3-5ef3fc502493")</f>
        <v>https://knigipp.ru/api/getInfo/image/7d917f24-c686-11e1-81d3-5ef3fc502493</v>
      </c>
      <c r="Y2512" s="19" t="s">
        <v>66</v>
      </c>
      <c r="Z2512" s="28" t="n">
        <v>10</v>
      </c>
      <c r="AA2512" s="19" t="s">
        <v>67</v>
      </c>
      <c r="AB2512" s="19" t="s">
        <v>9467</v>
      </c>
    </row>
    <row r="2513" customFormat="false" ht="21" hidden="false" customHeight="true" outlineLevel="4" collapsed="false">
      <c r="B2513" s="48" t="n">
        <v>1998</v>
      </c>
      <c r="C2513" s="19" t="s">
        <v>9480</v>
      </c>
      <c r="D2513" s="19" t="s">
        <v>9481</v>
      </c>
      <c r="E2513" s="19"/>
      <c r="F2513" s="19"/>
      <c r="G2513" s="19"/>
      <c r="H2513" s="20" t="s">
        <v>9482</v>
      </c>
      <c r="I2513" s="21" t="s">
        <v>9465</v>
      </c>
      <c r="J2513" s="22"/>
      <c r="K2513" s="23" t="n">
        <v>40</v>
      </c>
      <c r="L2513" s="22"/>
      <c r="M2513" s="22" t="s">
        <v>114</v>
      </c>
      <c r="N2513" s="18" t="n">
        <v>3</v>
      </c>
      <c r="O2513" s="24" t="n">
        <f aca="false">127*(1-R3/100)</f>
        <v>127</v>
      </c>
      <c r="P2513" s="25"/>
      <c r="Q2513" s="22" t="n">
        <f aca="false">O2513*P2513</f>
        <v>0</v>
      </c>
      <c r="R2513" s="31" t="n">
        <f aca="false">0.139*P2513</f>
        <v>0</v>
      </c>
      <c r="S2513" s="32" t="n">
        <f aca="false">0.00021*P2513</f>
        <v>0</v>
      </c>
      <c r="T2513" s="26"/>
      <c r="U2513" s="27" t="s">
        <v>9483</v>
      </c>
      <c r="V2513" s="27" t="s">
        <v>65</v>
      </c>
      <c r="W2513" s="19" t="s">
        <v>38</v>
      </c>
      <c r="X2513" s="19" t="str">
        <f aca="false">HYPERLINK("https://knigipp.ru/api/getInfo/image/7d917f25-c686-11e1-81d3-5ef3fc502493")</f>
        <v>https://knigipp.ru/api/getInfo/image/7d917f25-c686-11e1-81d3-5ef3fc502493</v>
      </c>
      <c r="Y2513" s="19" t="s">
        <v>66</v>
      </c>
      <c r="Z2513" s="28" t="n">
        <v>10</v>
      </c>
      <c r="AA2513" s="19" t="s">
        <v>67</v>
      </c>
      <c r="AB2513" s="19" t="s">
        <v>9467</v>
      </c>
    </row>
    <row r="2514" customFormat="false" ht="21" hidden="false" customHeight="true" outlineLevel="4" collapsed="false">
      <c r="B2514" s="48" t="n">
        <v>1999</v>
      </c>
      <c r="C2514" s="19" t="s">
        <v>9484</v>
      </c>
      <c r="D2514" s="19" t="s">
        <v>9485</v>
      </c>
      <c r="E2514" s="19"/>
      <c r="F2514" s="19"/>
      <c r="G2514" s="19"/>
      <c r="H2514" s="20" t="s">
        <v>9486</v>
      </c>
      <c r="I2514" s="21" t="s">
        <v>9465</v>
      </c>
      <c r="J2514" s="22"/>
      <c r="K2514" s="23" t="n">
        <v>40</v>
      </c>
      <c r="L2514" s="22"/>
      <c r="M2514" s="22" t="s">
        <v>45</v>
      </c>
      <c r="N2514" s="18" t="n">
        <v>3</v>
      </c>
      <c r="O2514" s="24" t="n">
        <f aca="false">127*(1-R3/100)</f>
        <v>127</v>
      </c>
      <c r="P2514" s="25"/>
      <c r="Q2514" s="22" t="n">
        <f aca="false">O2514*P2514</f>
        <v>0</v>
      </c>
      <c r="R2514" s="22" t="n">
        <v>0</v>
      </c>
      <c r="S2514" s="22" t="n">
        <v>0</v>
      </c>
      <c r="T2514" s="26"/>
      <c r="U2514" s="27" t="s">
        <v>9487</v>
      </c>
      <c r="V2514" s="27" t="s">
        <v>65</v>
      </c>
      <c r="W2514" s="19" t="s">
        <v>38</v>
      </c>
      <c r="X2514" s="19" t="str">
        <f aca="false">HYPERLINK("https://knigipp.ru/api/getInfo/image/96951a38-9b43-11ee-a256-00155d82e908")</f>
        <v>https://knigipp.ru/api/getInfo/image/96951a38-9b43-11ee-a256-00155d82e908</v>
      </c>
      <c r="Y2514" s="19" t="s">
        <v>66</v>
      </c>
      <c r="Z2514" s="28" t="n">
        <v>10</v>
      </c>
      <c r="AA2514" s="19" t="s">
        <v>67</v>
      </c>
      <c r="AB2514" s="19" t="s">
        <v>9467</v>
      </c>
    </row>
    <row r="2515" customFormat="false" ht="21" hidden="false" customHeight="true" outlineLevel="4" collapsed="false">
      <c r="B2515" s="48" t="n">
        <v>2000</v>
      </c>
      <c r="C2515" s="19" t="s">
        <v>9488</v>
      </c>
      <c r="D2515" s="19" t="s">
        <v>9489</v>
      </c>
      <c r="E2515" s="19"/>
      <c r="F2515" s="19"/>
      <c r="G2515" s="19"/>
      <c r="H2515" s="20" t="s">
        <v>9490</v>
      </c>
      <c r="I2515" s="21" t="s">
        <v>9465</v>
      </c>
      <c r="J2515" s="22"/>
      <c r="K2515" s="23" t="n">
        <v>40</v>
      </c>
      <c r="L2515" s="22"/>
      <c r="M2515" s="22" t="s">
        <v>45</v>
      </c>
      <c r="N2515" s="18" t="n">
        <v>3</v>
      </c>
      <c r="O2515" s="24" t="n">
        <f aca="false">127*(1-R3/100)</f>
        <v>127</v>
      </c>
      <c r="P2515" s="25"/>
      <c r="Q2515" s="22" t="n">
        <f aca="false">O2515*P2515</f>
        <v>0</v>
      </c>
      <c r="R2515" s="31" t="n">
        <f aca="false">0.139*P2515</f>
        <v>0</v>
      </c>
      <c r="S2515" s="32" t="n">
        <f aca="false">0.00021*P2515</f>
        <v>0</v>
      </c>
      <c r="T2515" s="26"/>
      <c r="U2515" s="27" t="s">
        <v>9491</v>
      </c>
      <c r="V2515" s="27" t="s">
        <v>65</v>
      </c>
      <c r="W2515" s="19" t="s">
        <v>38</v>
      </c>
      <c r="X2515" s="19" t="str">
        <f aca="false">HYPERLINK("https://knigipp.ru/api/getInfo/image/7d917f32-c686-11e1-81d3-5ef3fc502493")</f>
        <v>https://knigipp.ru/api/getInfo/image/7d917f32-c686-11e1-81d3-5ef3fc502493</v>
      </c>
      <c r="Y2515" s="19" t="s">
        <v>66</v>
      </c>
      <c r="Z2515" s="28" t="n">
        <v>10</v>
      </c>
      <c r="AA2515" s="19" t="s">
        <v>67</v>
      </c>
      <c r="AB2515" s="19" t="s">
        <v>9467</v>
      </c>
    </row>
    <row r="2516" customFormat="false" ht="21" hidden="false" customHeight="true" outlineLevel="4" collapsed="false">
      <c r="B2516" s="48" t="n">
        <v>2001</v>
      </c>
      <c r="C2516" s="19" t="s">
        <v>9492</v>
      </c>
      <c r="D2516" s="19" t="s">
        <v>9493</v>
      </c>
      <c r="E2516" s="19"/>
      <c r="F2516" s="19"/>
      <c r="G2516" s="19"/>
      <c r="H2516" s="20" t="s">
        <v>9494</v>
      </c>
      <c r="I2516" s="21" t="s">
        <v>9465</v>
      </c>
      <c r="J2516" s="22"/>
      <c r="K2516" s="23" t="n">
        <v>40</v>
      </c>
      <c r="L2516" s="22"/>
      <c r="M2516" s="22" t="s">
        <v>45</v>
      </c>
      <c r="N2516" s="18" t="n">
        <v>3</v>
      </c>
      <c r="O2516" s="24" t="n">
        <f aca="false">127*(1-R3/100)</f>
        <v>127</v>
      </c>
      <c r="P2516" s="25"/>
      <c r="Q2516" s="22" t="n">
        <f aca="false">O2516*P2516</f>
        <v>0</v>
      </c>
      <c r="R2516" s="22" t="n">
        <v>0</v>
      </c>
      <c r="S2516" s="22" t="n">
        <v>0</v>
      </c>
      <c r="T2516" s="26"/>
      <c r="U2516" s="27" t="s">
        <v>9495</v>
      </c>
      <c r="V2516" s="27" t="s">
        <v>65</v>
      </c>
      <c r="W2516" s="19" t="s">
        <v>38</v>
      </c>
      <c r="X2516" s="19" t="str">
        <f aca="false">HYPERLINK("https://knigipp.ru/api/getInfo/image/8136a243-78b2-11ee-a248-00155d82e902")</f>
        <v>https://knigipp.ru/api/getInfo/image/8136a243-78b2-11ee-a248-00155d82e902</v>
      </c>
      <c r="Y2516" s="19" t="s">
        <v>66</v>
      </c>
      <c r="Z2516" s="28" t="n">
        <v>10</v>
      </c>
      <c r="AA2516" s="19" t="s">
        <v>67</v>
      </c>
      <c r="AB2516" s="19" t="s">
        <v>9467</v>
      </c>
    </row>
    <row r="2517" customFormat="false" ht="21" hidden="false" customHeight="true" outlineLevel="4" collapsed="false">
      <c r="B2517" s="48" t="n">
        <v>2002</v>
      </c>
      <c r="C2517" s="19" t="s">
        <v>9496</v>
      </c>
      <c r="D2517" s="19" t="s">
        <v>9497</v>
      </c>
      <c r="E2517" s="19"/>
      <c r="F2517" s="19"/>
      <c r="G2517" s="19"/>
      <c r="H2517" s="20" t="s">
        <v>9498</v>
      </c>
      <c r="I2517" s="21" t="s">
        <v>9465</v>
      </c>
      <c r="J2517" s="22"/>
      <c r="K2517" s="23" t="n">
        <v>40</v>
      </c>
      <c r="L2517" s="22"/>
      <c r="M2517" s="22" t="s">
        <v>45</v>
      </c>
      <c r="N2517" s="18" t="n">
        <v>3</v>
      </c>
      <c r="O2517" s="24" t="n">
        <f aca="false">127*(1-R3/100)</f>
        <v>127</v>
      </c>
      <c r="P2517" s="25"/>
      <c r="Q2517" s="22" t="n">
        <f aca="false">O2517*P2517</f>
        <v>0</v>
      </c>
      <c r="R2517" s="31" t="n">
        <f aca="false">0.139*P2517</f>
        <v>0</v>
      </c>
      <c r="S2517" s="32" t="n">
        <f aca="false">0.00021*P2517</f>
        <v>0</v>
      </c>
      <c r="T2517" s="26"/>
      <c r="U2517" s="27" t="s">
        <v>9499</v>
      </c>
      <c r="V2517" s="27" t="s">
        <v>65</v>
      </c>
      <c r="W2517" s="19" t="s">
        <v>38</v>
      </c>
      <c r="X2517" s="19" t="str">
        <f aca="false">HYPERLINK("https://knigipp.ru/api/getInfo/image/b0c5e2a8-bfaf-11e3-b0d8-5cf3fc4a2490")</f>
        <v>https://knigipp.ru/api/getInfo/image/b0c5e2a8-bfaf-11e3-b0d8-5cf3fc4a2490</v>
      </c>
      <c r="Y2517" s="19" t="s">
        <v>66</v>
      </c>
      <c r="Z2517" s="28" t="n">
        <v>10</v>
      </c>
      <c r="AA2517" s="19" t="s">
        <v>67</v>
      </c>
      <c r="AB2517" s="19" t="s">
        <v>9467</v>
      </c>
    </row>
    <row r="2518" customFormat="false" ht="21" hidden="false" customHeight="true" outlineLevel="4" collapsed="false">
      <c r="B2518" s="48" t="n">
        <v>2003</v>
      </c>
      <c r="C2518" s="19" t="s">
        <v>9500</v>
      </c>
      <c r="D2518" s="19" t="s">
        <v>9501</v>
      </c>
      <c r="E2518" s="19"/>
      <c r="F2518" s="19"/>
      <c r="G2518" s="19"/>
      <c r="H2518" s="20" t="s">
        <v>9502</v>
      </c>
      <c r="I2518" s="21" t="s">
        <v>9465</v>
      </c>
      <c r="J2518" s="22"/>
      <c r="K2518" s="23" t="n">
        <v>40</v>
      </c>
      <c r="L2518" s="22"/>
      <c r="M2518" s="22" t="s">
        <v>128</v>
      </c>
      <c r="N2518" s="18" t="n">
        <v>3</v>
      </c>
      <c r="O2518" s="24" t="n">
        <f aca="false">127*(1-R3/100)</f>
        <v>127</v>
      </c>
      <c r="P2518" s="25"/>
      <c r="Q2518" s="22" t="n">
        <f aca="false">O2518*P2518</f>
        <v>0</v>
      </c>
      <c r="R2518" s="31" t="n">
        <f aca="false">0.139*P2518</f>
        <v>0</v>
      </c>
      <c r="S2518" s="32" t="n">
        <f aca="false">0.00021*P2518</f>
        <v>0</v>
      </c>
      <c r="T2518" s="26"/>
      <c r="U2518" s="27" t="s">
        <v>9503</v>
      </c>
      <c r="V2518" s="27" t="s">
        <v>65</v>
      </c>
      <c r="W2518" s="19" t="s">
        <v>38</v>
      </c>
      <c r="X2518" s="19" t="str">
        <f aca="false">HYPERLINK("https://knigipp.ru/api/getInfo/image/7d917f4f-c686-11e1-81d3-5ef3fc502493")</f>
        <v>https://knigipp.ru/api/getInfo/image/7d917f4f-c686-11e1-81d3-5ef3fc502493</v>
      </c>
      <c r="Y2518" s="19" t="s">
        <v>66</v>
      </c>
      <c r="Z2518" s="28" t="n">
        <v>10</v>
      </c>
      <c r="AA2518" s="19" t="s">
        <v>67</v>
      </c>
      <c r="AB2518" s="19" t="s">
        <v>9467</v>
      </c>
    </row>
    <row r="2519" customFormat="false" ht="21" hidden="false" customHeight="true" outlineLevel="4" collapsed="false">
      <c r="B2519" s="48" t="n">
        <v>2004</v>
      </c>
      <c r="C2519" s="19" t="s">
        <v>9504</v>
      </c>
      <c r="D2519" s="19" t="s">
        <v>9505</v>
      </c>
      <c r="E2519" s="19"/>
      <c r="F2519" s="19"/>
      <c r="G2519" s="19"/>
      <c r="H2519" s="20" t="s">
        <v>9506</v>
      </c>
      <c r="I2519" s="21" t="s">
        <v>9465</v>
      </c>
      <c r="J2519" s="22"/>
      <c r="K2519" s="23" t="n">
        <v>40</v>
      </c>
      <c r="L2519" s="22"/>
      <c r="M2519" s="22" t="s">
        <v>128</v>
      </c>
      <c r="N2519" s="18" t="n">
        <v>3</v>
      </c>
      <c r="O2519" s="24" t="n">
        <f aca="false">127*(1-R3/100)</f>
        <v>127</v>
      </c>
      <c r="P2519" s="25"/>
      <c r="Q2519" s="22" t="n">
        <f aca="false">O2519*P2519</f>
        <v>0</v>
      </c>
      <c r="R2519" s="31" t="n">
        <f aca="false">0.139*P2519</f>
        <v>0</v>
      </c>
      <c r="S2519" s="32" t="n">
        <f aca="false">0.00021*P2519</f>
        <v>0</v>
      </c>
      <c r="T2519" s="26"/>
      <c r="U2519" s="27" t="s">
        <v>9507</v>
      </c>
      <c r="V2519" s="27" t="s">
        <v>65</v>
      </c>
      <c r="W2519" s="19" t="s">
        <v>38</v>
      </c>
      <c r="X2519" s="19" t="str">
        <f aca="false">HYPERLINK("https://knigipp.ru/api/getInfo/image/7d917f54-c686-11e1-81d3-5ef3fc502493")</f>
        <v>https://knigipp.ru/api/getInfo/image/7d917f54-c686-11e1-81d3-5ef3fc502493</v>
      </c>
      <c r="Y2519" s="19" t="s">
        <v>66</v>
      </c>
      <c r="Z2519" s="28" t="n">
        <v>10</v>
      </c>
      <c r="AA2519" s="19" t="s">
        <v>67</v>
      </c>
      <c r="AB2519" s="19" t="s">
        <v>9467</v>
      </c>
    </row>
    <row r="2520" customFormat="false" ht="21" hidden="false" customHeight="true" outlineLevel="4" collapsed="false">
      <c r="B2520" s="48" t="n">
        <v>2005</v>
      </c>
      <c r="C2520" s="19" t="s">
        <v>9508</v>
      </c>
      <c r="D2520" s="19" t="s">
        <v>9509</v>
      </c>
      <c r="E2520" s="19"/>
      <c r="F2520" s="19"/>
      <c r="G2520" s="19"/>
      <c r="H2520" s="20" t="s">
        <v>9510</v>
      </c>
      <c r="I2520" s="21" t="s">
        <v>9465</v>
      </c>
      <c r="J2520" s="22"/>
      <c r="K2520" s="23" t="n">
        <v>40</v>
      </c>
      <c r="L2520" s="22"/>
      <c r="M2520" s="22" t="s">
        <v>45</v>
      </c>
      <c r="N2520" s="18" t="n">
        <v>3</v>
      </c>
      <c r="O2520" s="24" t="n">
        <f aca="false">127*(1-R3/100)</f>
        <v>127</v>
      </c>
      <c r="P2520" s="25"/>
      <c r="Q2520" s="22" t="n">
        <f aca="false">O2520*P2520</f>
        <v>0</v>
      </c>
      <c r="R2520" s="22" t="n">
        <v>0</v>
      </c>
      <c r="S2520" s="22" t="n">
        <v>0</v>
      </c>
      <c r="T2520" s="26"/>
      <c r="U2520" s="27" t="s">
        <v>9511</v>
      </c>
      <c r="V2520" s="27" t="s">
        <v>65</v>
      </c>
      <c r="W2520" s="19" t="s">
        <v>38</v>
      </c>
      <c r="X2520" s="19" t="str">
        <f aca="false">HYPERLINK("https://knigipp.ru/api/getInfo/image/ba15bc88-9b43-11ee-a256-00155d82e908")</f>
        <v>https://knigipp.ru/api/getInfo/image/ba15bc88-9b43-11ee-a256-00155d82e908</v>
      </c>
      <c r="Y2520" s="19" t="s">
        <v>66</v>
      </c>
      <c r="Z2520" s="28" t="n">
        <v>10</v>
      </c>
      <c r="AA2520" s="19" t="s">
        <v>67</v>
      </c>
      <c r="AB2520" s="19" t="s">
        <v>9467</v>
      </c>
    </row>
    <row r="2521" customFormat="false" ht="21" hidden="false" customHeight="true" outlineLevel="4" collapsed="false">
      <c r="B2521" s="48" t="n">
        <v>2006</v>
      </c>
      <c r="C2521" s="19" t="s">
        <v>9512</v>
      </c>
      <c r="D2521" s="19" t="s">
        <v>9513</v>
      </c>
      <c r="E2521" s="19"/>
      <c r="F2521" s="19"/>
      <c r="G2521" s="19"/>
      <c r="H2521" s="20" t="s">
        <v>9514</v>
      </c>
      <c r="I2521" s="21" t="s">
        <v>9465</v>
      </c>
      <c r="J2521" s="22"/>
      <c r="K2521" s="23" t="n">
        <v>40</v>
      </c>
      <c r="L2521" s="22"/>
      <c r="M2521" s="22" t="s">
        <v>128</v>
      </c>
      <c r="N2521" s="18" t="n">
        <v>3</v>
      </c>
      <c r="O2521" s="24" t="n">
        <f aca="false">127*(1-R3/100)</f>
        <v>127</v>
      </c>
      <c r="P2521" s="25"/>
      <c r="Q2521" s="22" t="n">
        <f aca="false">O2521*P2521</f>
        <v>0</v>
      </c>
      <c r="R2521" s="31" t="n">
        <f aca="false">0.139*P2521</f>
        <v>0</v>
      </c>
      <c r="S2521" s="32" t="n">
        <f aca="false">0.00021*P2521</f>
        <v>0</v>
      </c>
      <c r="T2521" s="26"/>
      <c r="U2521" s="27" t="s">
        <v>9515</v>
      </c>
      <c r="V2521" s="27" t="s">
        <v>65</v>
      </c>
      <c r="W2521" s="19" t="s">
        <v>38</v>
      </c>
      <c r="X2521" s="19" t="str">
        <f aca="false">HYPERLINK("https://knigipp.ru/api/getInfo/image/7d917f5c-c686-11e1-81d3-5ef3fc502493")</f>
        <v>https://knigipp.ru/api/getInfo/image/7d917f5c-c686-11e1-81d3-5ef3fc502493</v>
      </c>
      <c r="Y2521" s="19" t="s">
        <v>66</v>
      </c>
      <c r="Z2521" s="28" t="n">
        <v>10</v>
      </c>
      <c r="AA2521" s="19" t="s">
        <v>67</v>
      </c>
      <c r="AB2521" s="19" t="s">
        <v>9467</v>
      </c>
    </row>
    <row r="2522" customFormat="false" ht="21" hidden="false" customHeight="true" outlineLevel="4" collapsed="false">
      <c r="B2522" s="48" t="n">
        <v>2007</v>
      </c>
      <c r="C2522" s="19" t="s">
        <v>9516</v>
      </c>
      <c r="D2522" s="19" t="s">
        <v>9517</v>
      </c>
      <c r="E2522" s="19"/>
      <c r="F2522" s="19"/>
      <c r="G2522" s="19"/>
      <c r="H2522" s="20" t="s">
        <v>9518</v>
      </c>
      <c r="I2522" s="21" t="s">
        <v>9465</v>
      </c>
      <c r="J2522" s="22"/>
      <c r="K2522" s="23" t="n">
        <v>40</v>
      </c>
      <c r="L2522" s="22"/>
      <c r="M2522" s="22" t="s">
        <v>45</v>
      </c>
      <c r="N2522" s="18" t="n">
        <v>3</v>
      </c>
      <c r="O2522" s="24" t="n">
        <f aca="false">127*(1-R3/100)</f>
        <v>127</v>
      </c>
      <c r="P2522" s="25"/>
      <c r="Q2522" s="22" t="n">
        <f aca="false">O2522*P2522</f>
        <v>0</v>
      </c>
      <c r="R2522" s="31" t="n">
        <f aca="false">0.139*P2522</f>
        <v>0</v>
      </c>
      <c r="S2522" s="32" t="n">
        <f aca="false">0.00021*P2522</f>
        <v>0</v>
      </c>
      <c r="T2522" s="26"/>
      <c r="U2522" s="27" t="s">
        <v>9519</v>
      </c>
      <c r="V2522" s="27" t="s">
        <v>65</v>
      </c>
      <c r="W2522" s="19" t="s">
        <v>38</v>
      </c>
      <c r="X2522" s="19" t="str">
        <f aca="false">HYPERLINK("https://knigipp.ru/api/getInfo/image/83cca611-c686-11e1-81d3-5ef3fc502493")</f>
        <v>https://knigipp.ru/api/getInfo/image/83cca611-c686-11e1-81d3-5ef3fc502493</v>
      </c>
      <c r="Y2522" s="19" t="s">
        <v>66</v>
      </c>
      <c r="Z2522" s="28" t="n">
        <v>10</v>
      </c>
      <c r="AA2522" s="19" t="s">
        <v>67</v>
      </c>
      <c r="AB2522" s="19" t="s">
        <v>9467</v>
      </c>
    </row>
    <row r="2523" customFormat="false" ht="21" hidden="false" customHeight="true" outlineLevel="4" collapsed="false">
      <c r="B2523" s="48" t="n">
        <v>2008</v>
      </c>
      <c r="C2523" s="19" t="s">
        <v>9520</v>
      </c>
      <c r="D2523" s="19" t="s">
        <v>9521</v>
      </c>
      <c r="E2523" s="19"/>
      <c r="F2523" s="19"/>
      <c r="G2523" s="19"/>
      <c r="H2523" s="20" t="s">
        <v>9522</v>
      </c>
      <c r="I2523" s="21" t="s">
        <v>9465</v>
      </c>
      <c r="J2523" s="22"/>
      <c r="K2523" s="23" t="n">
        <v>40</v>
      </c>
      <c r="L2523" s="22"/>
      <c r="M2523" s="22" t="s">
        <v>45</v>
      </c>
      <c r="N2523" s="18" t="n">
        <v>3</v>
      </c>
      <c r="O2523" s="24" t="n">
        <f aca="false">127*(1-R3/100)</f>
        <v>127</v>
      </c>
      <c r="P2523" s="25"/>
      <c r="Q2523" s="22" t="n">
        <f aca="false">O2523*P2523</f>
        <v>0</v>
      </c>
      <c r="R2523" s="31" t="n">
        <f aca="false">0.139*P2523</f>
        <v>0</v>
      </c>
      <c r="S2523" s="32" t="n">
        <f aca="false">0.00021*P2523</f>
        <v>0</v>
      </c>
      <c r="T2523" s="26"/>
      <c r="U2523" s="27" t="s">
        <v>9523</v>
      </c>
      <c r="V2523" s="27" t="s">
        <v>65</v>
      </c>
      <c r="W2523" s="19" t="s">
        <v>38</v>
      </c>
      <c r="X2523" s="19" t="str">
        <f aca="false">HYPERLINK("https://knigipp.ru/api/getInfo/image/83cca612-c686-11e1-81d3-5ef3fc502493")</f>
        <v>https://knigipp.ru/api/getInfo/image/83cca612-c686-11e1-81d3-5ef3fc502493</v>
      </c>
      <c r="Y2523" s="19" t="s">
        <v>66</v>
      </c>
      <c r="Z2523" s="28" t="n">
        <v>10</v>
      </c>
      <c r="AA2523" s="19" t="s">
        <v>67</v>
      </c>
      <c r="AB2523" s="19" t="s">
        <v>9467</v>
      </c>
    </row>
    <row r="2524" customFormat="false" ht="23.1" hidden="false" customHeight="true" outlineLevel="3" collapsed="false">
      <c r="B2524" s="45" t="s">
        <v>9524</v>
      </c>
      <c r="C2524" s="45"/>
      <c r="D2524" s="45"/>
      <c r="E2524" s="45"/>
      <c r="F2524" s="45"/>
      <c r="G2524" s="45"/>
    </row>
    <row r="2525" customFormat="false" ht="21" hidden="false" customHeight="true" outlineLevel="4" collapsed="false">
      <c r="B2525" s="48" t="n">
        <v>2009</v>
      </c>
      <c r="C2525" s="19" t="s">
        <v>9525</v>
      </c>
      <c r="D2525" s="19" t="s">
        <v>9526</v>
      </c>
      <c r="E2525" s="19"/>
      <c r="F2525" s="19"/>
      <c r="G2525" s="19"/>
      <c r="H2525" s="20" t="s">
        <v>9527</v>
      </c>
      <c r="I2525" s="21" t="s">
        <v>9528</v>
      </c>
      <c r="J2525" s="22"/>
      <c r="K2525" s="23" t="n">
        <v>48</v>
      </c>
      <c r="L2525" s="22"/>
      <c r="M2525" s="22" t="s">
        <v>45</v>
      </c>
      <c r="N2525" s="18" t="n">
        <v>4</v>
      </c>
      <c r="O2525" s="24" t="n">
        <f aca="false">79*(1-R3/100)</f>
        <v>79</v>
      </c>
      <c r="P2525" s="25"/>
      <c r="Q2525" s="22" t="n">
        <f aca="false">O2525*P2525</f>
        <v>0</v>
      </c>
      <c r="R2525" s="43" t="n">
        <f aca="false">0.07*P2525</f>
        <v>0</v>
      </c>
      <c r="S2525" s="32" t="n">
        <f aca="false">0.00011*P2525</f>
        <v>0</v>
      </c>
      <c r="T2525" s="26"/>
      <c r="U2525" s="27" t="s">
        <v>9529</v>
      </c>
      <c r="V2525" s="27" t="s">
        <v>65</v>
      </c>
      <c r="W2525" s="19" t="s">
        <v>38</v>
      </c>
      <c r="X2525" s="19" t="str">
        <f aca="false">HYPERLINK("https://knigipp.ru/api/getInfo/image/83cca621-c686-11e1-81d3-5ef3fc502493")</f>
        <v>https://knigipp.ru/api/getInfo/image/83cca621-c686-11e1-81d3-5ef3fc502493</v>
      </c>
      <c r="Y2525" s="19" t="s">
        <v>66</v>
      </c>
      <c r="Z2525" s="28" t="n">
        <v>10</v>
      </c>
      <c r="AA2525" s="19" t="s">
        <v>67</v>
      </c>
      <c r="AB2525" s="19" t="s">
        <v>9467</v>
      </c>
    </row>
    <row r="2526" customFormat="false" ht="21" hidden="false" customHeight="true" outlineLevel="4" collapsed="false">
      <c r="B2526" s="48" t="n">
        <v>2010</v>
      </c>
      <c r="C2526" s="19" t="s">
        <v>9530</v>
      </c>
      <c r="D2526" s="19" t="s">
        <v>9531</v>
      </c>
      <c r="E2526" s="19"/>
      <c r="F2526" s="19"/>
      <c r="G2526" s="19"/>
      <c r="H2526" s="20" t="s">
        <v>9532</v>
      </c>
      <c r="I2526" s="21" t="s">
        <v>9528</v>
      </c>
      <c r="J2526" s="22"/>
      <c r="K2526" s="23" t="n">
        <v>48</v>
      </c>
      <c r="L2526" s="22"/>
      <c r="M2526" s="22" t="s">
        <v>45</v>
      </c>
      <c r="N2526" s="18" t="n">
        <v>4</v>
      </c>
      <c r="O2526" s="24" t="n">
        <f aca="false">79*(1-R3/100)</f>
        <v>79</v>
      </c>
      <c r="P2526" s="25"/>
      <c r="Q2526" s="22" t="n">
        <f aca="false">O2526*P2526</f>
        <v>0</v>
      </c>
      <c r="R2526" s="43" t="n">
        <f aca="false">0.07*P2526</f>
        <v>0</v>
      </c>
      <c r="S2526" s="32" t="n">
        <f aca="false">0.00011*P2526</f>
        <v>0</v>
      </c>
      <c r="T2526" s="26"/>
      <c r="U2526" s="27" t="s">
        <v>9533</v>
      </c>
      <c r="V2526" s="27" t="s">
        <v>65</v>
      </c>
      <c r="W2526" s="19" t="s">
        <v>38</v>
      </c>
      <c r="X2526" s="19" t="str">
        <f aca="false">HYPERLINK("https://knigipp.ru/api/getInfo/image/83cca622-c686-11e1-81d3-5ef3fc502493")</f>
        <v>https://knigipp.ru/api/getInfo/image/83cca622-c686-11e1-81d3-5ef3fc502493</v>
      </c>
      <c r="Y2526" s="19" t="s">
        <v>66</v>
      </c>
      <c r="Z2526" s="28" t="n">
        <v>10</v>
      </c>
      <c r="AA2526" s="19" t="s">
        <v>67</v>
      </c>
      <c r="AB2526" s="19" t="s">
        <v>9467</v>
      </c>
    </row>
    <row r="2527" customFormat="false" ht="21" hidden="false" customHeight="true" outlineLevel="4" collapsed="false">
      <c r="B2527" s="48" t="n">
        <v>2011</v>
      </c>
      <c r="C2527" s="19" t="s">
        <v>9534</v>
      </c>
      <c r="D2527" s="19" t="s">
        <v>9535</v>
      </c>
      <c r="E2527" s="19"/>
      <c r="F2527" s="19"/>
      <c r="G2527" s="19"/>
      <c r="H2527" s="20" t="s">
        <v>9536</v>
      </c>
      <c r="I2527" s="21" t="s">
        <v>9528</v>
      </c>
      <c r="J2527" s="22"/>
      <c r="K2527" s="23" t="n">
        <v>48</v>
      </c>
      <c r="L2527" s="22"/>
      <c r="M2527" s="22" t="s">
        <v>45</v>
      </c>
      <c r="N2527" s="18" t="n">
        <v>4</v>
      </c>
      <c r="O2527" s="24" t="n">
        <f aca="false">79*(1-R3/100)</f>
        <v>79</v>
      </c>
      <c r="P2527" s="25"/>
      <c r="Q2527" s="22" t="n">
        <f aca="false">O2527*P2527</f>
        <v>0</v>
      </c>
      <c r="R2527" s="43" t="n">
        <f aca="false">0.07*P2527</f>
        <v>0</v>
      </c>
      <c r="S2527" s="32" t="n">
        <f aca="false">0.00011*P2527</f>
        <v>0</v>
      </c>
      <c r="T2527" s="26"/>
      <c r="U2527" s="27" t="s">
        <v>9537</v>
      </c>
      <c r="V2527" s="27" t="s">
        <v>65</v>
      </c>
      <c r="W2527" s="19" t="s">
        <v>38</v>
      </c>
      <c r="X2527" s="19" t="str">
        <f aca="false">HYPERLINK("https://knigipp.ru/api/getInfo/image/83cca625-c686-11e1-81d3-5ef3fc502493")</f>
        <v>https://knigipp.ru/api/getInfo/image/83cca625-c686-11e1-81d3-5ef3fc502493</v>
      </c>
      <c r="Y2527" s="19" t="s">
        <v>66</v>
      </c>
      <c r="Z2527" s="28" t="n">
        <v>10</v>
      </c>
      <c r="AA2527" s="19" t="s">
        <v>67</v>
      </c>
      <c r="AB2527" s="19" t="s">
        <v>9467</v>
      </c>
    </row>
    <row r="2528" customFormat="false" ht="21" hidden="false" customHeight="true" outlineLevel="4" collapsed="false">
      <c r="B2528" s="48" t="n">
        <v>2012</v>
      </c>
      <c r="C2528" s="19" t="s">
        <v>9538</v>
      </c>
      <c r="D2528" s="19" t="s">
        <v>9539</v>
      </c>
      <c r="E2528" s="19"/>
      <c r="F2528" s="19"/>
      <c r="G2528" s="19"/>
      <c r="H2528" s="20" t="s">
        <v>9540</v>
      </c>
      <c r="I2528" s="21" t="s">
        <v>9528</v>
      </c>
      <c r="J2528" s="22"/>
      <c r="K2528" s="23" t="n">
        <v>48</v>
      </c>
      <c r="L2528" s="22"/>
      <c r="M2528" s="22" t="s">
        <v>45</v>
      </c>
      <c r="N2528" s="18" t="n">
        <v>4</v>
      </c>
      <c r="O2528" s="24" t="n">
        <f aca="false">79*(1-R3/100)</f>
        <v>79</v>
      </c>
      <c r="P2528" s="25"/>
      <c r="Q2528" s="22" t="n">
        <f aca="false">O2528*P2528</f>
        <v>0</v>
      </c>
      <c r="R2528" s="22" t="n">
        <v>0</v>
      </c>
      <c r="S2528" s="22" t="n">
        <v>0</v>
      </c>
      <c r="T2528" s="26"/>
      <c r="U2528" s="27" t="s">
        <v>9541</v>
      </c>
      <c r="V2528" s="27" t="s">
        <v>65</v>
      </c>
      <c r="W2528" s="19" t="s">
        <v>38</v>
      </c>
      <c r="X2528" s="19" t="str">
        <f aca="false">HYPERLINK("https://knigipp.ru/api/getInfo/image/b3259a54-3772-11ee-a240-00155d82e902")</f>
        <v>https://knigipp.ru/api/getInfo/image/b3259a54-3772-11ee-a240-00155d82e902</v>
      </c>
      <c r="Y2528" s="19" t="s">
        <v>66</v>
      </c>
      <c r="Z2528" s="28" t="n">
        <v>10</v>
      </c>
      <c r="AA2528" s="19" t="s">
        <v>67</v>
      </c>
      <c r="AB2528" s="19" t="s">
        <v>9467</v>
      </c>
    </row>
    <row r="2529" customFormat="false" ht="21" hidden="false" customHeight="true" outlineLevel="4" collapsed="false">
      <c r="B2529" s="48" t="n">
        <v>2013</v>
      </c>
      <c r="C2529" s="19" t="s">
        <v>9542</v>
      </c>
      <c r="D2529" s="19" t="s">
        <v>9543</v>
      </c>
      <c r="E2529" s="19"/>
      <c r="F2529" s="19"/>
      <c r="G2529" s="19"/>
      <c r="H2529" s="20" t="s">
        <v>9544</v>
      </c>
      <c r="I2529" s="21" t="s">
        <v>9528</v>
      </c>
      <c r="J2529" s="22"/>
      <c r="K2529" s="23" t="n">
        <v>48</v>
      </c>
      <c r="L2529" s="22"/>
      <c r="M2529" s="22" t="s">
        <v>45</v>
      </c>
      <c r="N2529" s="18" t="n">
        <v>4</v>
      </c>
      <c r="O2529" s="24" t="n">
        <f aca="false">79*(1-R3/100)</f>
        <v>79</v>
      </c>
      <c r="P2529" s="25"/>
      <c r="Q2529" s="22" t="n">
        <f aca="false">O2529*P2529</f>
        <v>0</v>
      </c>
      <c r="R2529" s="43" t="n">
        <f aca="false">0.07*P2529</f>
        <v>0</v>
      </c>
      <c r="S2529" s="32" t="n">
        <f aca="false">0.00011*P2529</f>
        <v>0</v>
      </c>
      <c r="T2529" s="26"/>
      <c r="U2529" s="27" t="s">
        <v>9545</v>
      </c>
      <c r="V2529" s="27" t="s">
        <v>65</v>
      </c>
      <c r="W2529" s="19" t="s">
        <v>38</v>
      </c>
      <c r="X2529" s="19" t="str">
        <f aca="false">HYPERLINK("https://knigipp.ru/api/getInfo/image/83cca627-c686-11e1-81d3-5ef3fc502493")</f>
        <v>https://knigipp.ru/api/getInfo/image/83cca627-c686-11e1-81d3-5ef3fc502493</v>
      </c>
      <c r="Y2529" s="19" t="s">
        <v>66</v>
      </c>
      <c r="Z2529" s="28" t="n">
        <v>10</v>
      </c>
      <c r="AA2529" s="19" t="s">
        <v>67</v>
      </c>
      <c r="AB2529" s="19" t="s">
        <v>9467</v>
      </c>
    </row>
    <row r="2530" customFormat="false" ht="21" hidden="false" customHeight="true" outlineLevel="4" collapsed="false">
      <c r="B2530" s="48" t="n">
        <v>2014</v>
      </c>
      <c r="C2530" s="19" t="s">
        <v>9546</v>
      </c>
      <c r="D2530" s="19" t="s">
        <v>9547</v>
      </c>
      <c r="E2530" s="19"/>
      <c r="F2530" s="19"/>
      <c r="G2530" s="19"/>
      <c r="H2530" s="20" t="s">
        <v>9548</v>
      </c>
      <c r="I2530" s="21" t="s">
        <v>9528</v>
      </c>
      <c r="J2530" s="22"/>
      <c r="K2530" s="23" t="n">
        <v>48</v>
      </c>
      <c r="L2530" s="22"/>
      <c r="M2530" s="22" t="s">
        <v>45</v>
      </c>
      <c r="N2530" s="18" t="n">
        <v>4</v>
      </c>
      <c r="O2530" s="24" t="n">
        <f aca="false">79*(1-R3/100)</f>
        <v>79</v>
      </c>
      <c r="P2530" s="25"/>
      <c r="Q2530" s="22" t="n">
        <f aca="false">O2530*P2530</f>
        <v>0</v>
      </c>
      <c r="R2530" s="43" t="n">
        <f aca="false">0.07*P2530</f>
        <v>0</v>
      </c>
      <c r="S2530" s="32" t="n">
        <f aca="false">0.00011*P2530</f>
        <v>0</v>
      </c>
      <c r="T2530" s="26"/>
      <c r="U2530" s="27" t="s">
        <v>9549</v>
      </c>
      <c r="V2530" s="27" t="s">
        <v>65</v>
      </c>
      <c r="W2530" s="19" t="s">
        <v>38</v>
      </c>
      <c r="X2530" s="19" t="str">
        <f aca="false">HYPERLINK("https://knigipp.ru/api/getInfo/image/83cca62a-c686-11e1-81d3-5ef3fc502493")</f>
        <v>https://knigipp.ru/api/getInfo/image/83cca62a-c686-11e1-81d3-5ef3fc502493</v>
      </c>
      <c r="Y2530" s="19" t="s">
        <v>66</v>
      </c>
      <c r="Z2530" s="28" t="n">
        <v>10</v>
      </c>
      <c r="AA2530" s="19" t="s">
        <v>67</v>
      </c>
      <c r="AB2530" s="19" t="s">
        <v>9467</v>
      </c>
    </row>
    <row r="2531" customFormat="false" ht="21" hidden="false" customHeight="true" outlineLevel="4" collapsed="false">
      <c r="B2531" s="48" t="n">
        <v>2015</v>
      </c>
      <c r="C2531" s="19" t="s">
        <v>9550</v>
      </c>
      <c r="D2531" s="19" t="s">
        <v>9551</v>
      </c>
      <c r="E2531" s="19"/>
      <c r="F2531" s="19"/>
      <c r="G2531" s="19"/>
      <c r="H2531" s="20" t="s">
        <v>9552</v>
      </c>
      <c r="I2531" s="21" t="s">
        <v>9528</v>
      </c>
      <c r="J2531" s="22"/>
      <c r="K2531" s="23" t="n">
        <v>48</v>
      </c>
      <c r="L2531" s="22"/>
      <c r="M2531" s="22" t="s">
        <v>45</v>
      </c>
      <c r="N2531" s="18" t="n">
        <v>4</v>
      </c>
      <c r="O2531" s="24" t="n">
        <f aca="false">79*(1-R3/100)</f>
        <v>79</v>
      </c>
      <c r="P2531" s="25"/>
      <c r="Q2531" s="22" t="n">
        <f aca="false">O2531*P2531</f>
        <v>0</v>
      </c>
      <c r="R2531" s="43" t="n">
        <f aca="false">0.07*P2531</f>
        <v>0</v>
      </c>
      <c r="S2531" s="32" t="n">
        <f aca="false">0.00011*P2531</f>
        <v>0</v>
      </c>
      <c r="T2531" s="26"/>
      <c r="U2531" s="27" t="s">
        <v>9553</v>
      </c>
      <c r="V2531" s="27" t="s">
        <v>65</v>
      </c>
      <c r="W2531" s="19" t="s">
        <v>38</v>
      </c>
      <c r="X2531" s="19" t="str">
        <f aca="false">HYPERLINK("https://knigipp.ru/api/getInfo/image/83cca62b-c686-11e1-81d3-5ef3fc502493")</f>
        <v>https://knigipp.ru/api/getInfo/image/83cca62b-c686-11e1-81d3-5ef3fc502493</v>
      </c>
      <c r="Y2531" s="19" t="s">
        <v>66</v>
      </c>
      <c r="Z2531" s="28" t="n">
        <v>10</v>
      </c>
      <c r="AA2531" s="19" t="s">
        <v>67</v>
      </c>
      <c r="AB2531" s="19" t="s">
        <v>9467</v>
      </c>
    </row>
    <row r="2532" customFormat="false" ht="21" hidden="false" customHeight="true" outlineLevel="4" collapsed="false">
      <c r="B2532" s="48" t="n">
        <v>2016</v>
      </c>
      <c r="C2532" s="19" t="s">
        <v>9554</v>
      </c>
      <c r="D2532" s="19" t="s">
        <v>9555</v>
      </c>
      <c r="E2532" s="19"/>
      <c r="F2532" s="19"/>
      <c r="G2532" s="19"/>
      <c r="H2532" s="20" t="s">
        <v>9556</v>
      </c>
      <c r="I2532" s="21" t="s">
        <v>9528</v>
      </c>
      <c r="J2532" s="22"/>
      <c r="K2532" s="23" t="n">
        <v>48</v>
      </c>
      <c r="L2532" s="22"/>
      <c r="M2532" s="22" t="s">
        <v>45</v>
      </c>
      <c r="N2532" s="18" t="n">
        <v>4</v>
      </c>
      <c r="O2532" s="24" t="n">
        <f aca="false">79*(1-R3/100)</f>
        <v>79</v>
      </c>
      <c r="P2532" s="25"/>
      <c r="Q2532" s="22" t="n">
        <f aca="false">O2532*P2532</f>
        <v>0</v>
      </c>
      <c r="R2532" s="43" t="n">
        <f aca="false">0.07*P2532</f>
        <v>0</v>
      </c>
      <c r="S2532" s="32" t="n">
        <f aca="false">0.00108*P2532</f>
        <v>0</v>
      </c>
      <c r="T2532" s="26"/>
      <c r="U2532" s="27" t="s">
        <v>9557</v>
      </c>
      <c r="V2532" s="27" t="s">
        <v>65</v>
      </c>
      <c r="W2532" s="19" t="s">
        <v>38</v>
      </c>
      <c r="X2532" s="19" t="str">
        <f aca="false">HYPERLINK("https://knigipp.ru/api/getInfo/image/83cca62d-c686-11e1-81d3-5ef3fc502493")</f>
        <v>https://knigipp.ru/api/getInfo/image/83cca62d-c686-11e1-81d3-5ef3fc502493</v>
      </c>
      <c r="Y2532" s="19" t="s">
        <v>66</v>
      </c>
      <c r="Z2532" s="28" t="n">
        <v>10</v>
      </c>
      <c r="AA2532" s="19" t="s">
        <v>67</v>
      </c>
      <c r="AB2532" s="19" t="s">
        <v>9467</v>
      </c>
    </row>
    <row r="2533" customFormat="false" ht="21" hidden="false" customHeight="true" outlineLevel="4" collapsed="false">
      <c r="B2533" s="48" t="n">
        <v>2017</v>
      </c>
      <c r="C2533" s="19" t="s">
        <v>9558</v>
      </c>
      <c r="D2533" s="19" t="s">
        <v>9559</v>
      </c>
      <c r="E2533" s="19"/>
      <c r="F2533" s="19"/>
      <c r="G2533" s="19"/>
      <c r="H2533" s="20" t="s">
        <v>9560</v>
      </c>
      <c r="I2533" s="21" t="s">
        <v>9528</v>
      </c>
      <c r="J2533" s="22"/>
      <c r="K2533" s="23" t="n">
        <v>48</v>
      </c>
      <c r="L2533" s="22"/>
      <c r="M2533" s="22" t="s">
        <v>45</v>
      </c>
      <c r="N2533" s="18" t="n">
        <v>4</v>
      </c>
      <c r="O2533" s="24" t="n">
        <f aca="false">79*(1-R3/100)</f>
        <v>79</v>
      </c>
      <c r="P2533" s="25"/>
      <c r="Q2533" s="22" t="n">
        <f aca="false">O2533*P2533</f>
        <v>0</v>
      </c>
      <c r="R2533" s="43" t="n">
        <f aca="false">0.07*P2533</f>
        <v>0</v>
      </c>
      <c r="S2533" s="32" t="n">
        <f aca="false">0.00011*P2533</f>
        <v>0</v>
      </c>
      <c r="T2533" s="26"/>
      <c r="U2533" s="27" t="s">
        <v>9561</v>
      </c>
      <c r="V2533" s="27" t="s">
        <v>65</v>
      </c>
      <c r="W2533" s="19" t="s">
        <v>38</v>
      </c>
      <c r="X2533" s="19" t="str">
        <f aca="false">HYPERLINK("https://knigipp.ru/api/getInfo/image/83cca62e-c686-11e1-81d3-5ef3fc502493")</f>
        <v>https://knigipp.ru/api/getInfo/image/83cca62e-c686-11e1-81d3-5ef3fc502493</v>
      </c>
      <c r="Y2533" s="19" t="s">
        <v>66</v>
      </c>
      <c r="Z2533" s="28" t="n">
        <v>10</v>
      </c>
      <c r="AA2533" s="19" t="s">
        <v>67</v>
      </c>
      <c r="AB2533" s="19" t="s">
        <v>9467</v>
      </c>
    </row>
    <row r="2534" customFormat="false" ht="21" hidden="false" customHeight="true" outlineLevel="4" collapsed="false">
      <c r="B2534" s="48" t="n">
        <v>2018</v>
      </c>
      <c r="C2534" s="19" t="s">
        <v>9562</v>
      </c>
      <c r="D2534" s="19" t="s">
        <v>9563</v>
      </c>
      <c r="E2534" s="19"/>
      <c r="F2534" s="19"/>
      <c r="G2534" s="19"/>
      <c r="H2534" s="20" t="s">
        <v>9564</v>
      </c>
      <c r="I2534" s="21" t="s">
        <v>9528</v>
      </c>
      <c r="J2534" s="22"/>
      <c r="K2534" s="23" t="n">
        <v>48</v>
      </c>
      <c r="L2534" s="22"/>
      <c r="M2534" s="22" t="s">
        <v>45</v>
      </c>
      <c r="N2534" s="18" t="n">
        <v>4</v>
      </c>
      <c r="O2534" s="24" t="n">
        <f aca="false">79*(1-R3/100)</f>
        <v>79</v>
      </c>
      <c r="P2534" s="25"/>
      <c r="Q2534" s="22" t="n">
        <f aca="false">O2534*P2534</f>
        <v>0</v>
      </c>
      <c r="R2534" s="43" t="n">
        <f aca="false">0.07*P2534</f>
        <v>0</v>
      </c>
      <c r="S2534" s="32" t="n">
        <f aca="false">0.00011*P2534</f>
        <v>0</v>
      </c>
      <c r="T2534" s="26"/>
      <c r="U2534" s="27" t="s">
        <v>9565</v>
      </c>
      <c r="V2534" s="27" t="s">
        <v>65</v>
      </c>
      <c r="W2534" s="19" t="s">
        <v>38</v>
      </c>
      <c r="X2534" s="19" t="str">
        <f aca="false">HYPERLINK("https://knigipp.ru/api/getInfo/image/83cca62f-c686-11e1-81d3-5ef3fc502493")</f>
        <v>https://knigipp.ru/api/getInfo/image/83cca62f-c686-11e1-81d3-5ef3fc502493</v>
      </c>
      <c r="Y2534" s="19" t="s">
        <v>66</v>
      </c>
      <c r="Z2534" s="28" t="n">
        <v>10</v>
      </c>
      <c r="AA2534" s="19" t="s">
        <v>67</v>
      </c>
      <c r="AB2534" s="19" t="s">
        <v>9467</v>
      </c>
    </row>
    <row r="2535" customFormat="false" ht="21" hidden="false" customHeight="true" outlineLevel="4" collapsed="false">
      <c r="B2535" s="48" t="n">
        <v>2019</v>
      </c>
      <c r="C2535" s="19" t="s">
        <v>9566</v>
      </c>
      <c r="D2535" s="19" t="s">
        <v>9567</v>
      </c>
      <c r="E2535" s="19"/>
      <c r="F2535" s="19"/>
      <c r="G2535" s="19"/>
      <c r="H2535" s="20" t="s">
        <v>9568</v>
      </c>
      <c r="I2535" s="21" t="s">
        <v>9528</v>
      </c>
      <c r="J2535" s="22"/>
      <c r="K2535" s="23" t="n">
        <v>48</v>
      </c>
      <c r="L2535" s="22"/>
      <c r="M2535" s="22" t="s">
        <v>45</v>
      </c>
      <c r="N2535" s="18" t="n">
        <v>4</v>
      </c>
      <c r="O2535" s="24" t="n">
        <f aca="false">79*(1-R3/100)</f>
        <v>79</v>
      </c>
      <c r="P2535" s="25"/>
      <c r="Q2535" s="22" t="n">
        <f aca="false">O2535*P2535</f>
        <v>0</v>
      </c>
      <c r="R2535" s="43" t="n">
        <f aca="false">0.07*P2535</f>
        <v>0</v>
      </c>
      <c r="S2535" s="32" t="n">
        <f aca="false">0.00011*P2535</f>
        <v>0</v>
      </c>
      <c r="T2535" s="26"/>
      <c r="U2535" s="27" t="s">
        <v>9569</v>
      </c>
      <c r="V2535" s="27" t="s">
        <v>65</v>
      </c>
      <c r="W2535" s="19" t="s">
        <v>38</v>
      </c>
      <c r="X2535" s="19" t="str">
        <f aca="false">HYPERLINK("https://knigipp.ru/api/getInfo/image/83cca630-c686-11e1-81d3-5ef3fc502493")</f>
        <v>https://knigipp.ru/api/getInfo/image/83cca630-c686-11e1-81d3-5ef3fc502493</v>
      </c>
      <c r="Y2535" s="19" t="s">
        <v>66</v>
      </c>
      <c r="Z2535" s="28" t="n">
        <v>10</v>
      </c>
      <c r="AA2535" s="19" t="s">
        <v>67</v>
      </c>
      <c r="AB2535" s="19" t="s">
        <v>9467</v>
      </c>
    </row>
    <row r="2536" customFormat="false" ht="21" hidden="false" customHeight="true" outlineLevel="4" collapsed="false">
      <c r="B2536" s="48" t="n">
        <v>2020</v>
      </c>
      <c r="C2536" s="19" t="s">
        <v>9570</v>
      </c>
      <c r="D2536" s="19" t="s">
        <v>9571</v>
      </c>
      <c r="E2536" s="19"/>
      <c r="F2536" s="19"/>
      <c r="G2536" s="19"/>
      <c r="H2536" s="20" t="s">
        <v>9572</v>
      </c>
      <c r="I2536" s="21" t="s">
        <v>9528</v>
      </c>
      <c r="J2536" s="22"/>
      <c r="K2536" s="23" t="n">
        <v>48</v>
      </c>
      <c r="L2536" s="22"/>
      <c r="M2536" s="22" t="s">
        <v>45</v>
      </c>
      <c r="N2536" s="18" t="n">
        <v>4</v>
      </c>
      <c r="O2536" s="24" t="n">
        <f aca="false">79*(1-R3/100)</f>
        <v>79</v>
      </c>
      <c r="P2536" s="25"/>
      <c r="Q2536" s="22" t="n">
        <f aca="false">O2536*P2536</f>
        <v>0</v>
      </c>
      <c r="R2536" s="43" t="n">
        <f aca="false">0.07*P2536</f>
        <v>0</v>
      </c>
      <c r="S2536" s="32" t="n">
        <f aca="false">0.00011*P2536</f>
        <v>0</v>
      </c>
      <c r="T2536" s="26"/>
      <c r="U2536" s="27" t="s">
        <v>9573</v>
      </c>
      <c r="V2536" s="27" t="s">
        <v>65</v>
      </c>
      <c r="W2536" s="19" t="s">
        <v>38</v>
      </c>
      <c r="X2536" s="19" t="str">
        <f aca="false">HYPERLINK("https://knigipp.ru/api/getInfo/image/83cca631-c686-11e1-81d3-5ef3fc502493")</f>
        <v>https://knigipp.ru/api/getInfo/image/83cca631-c686-11e1-81d3-5ef3fc502493</v>
      </c>
      <c r="Y2536" s="19" t="s">
        <v>66</v>
      </c>
      <c r="Z2536" s="28" t="n">
        <v>10</v>
      </c>
      <c r="AA2536" s="19" t="s">
        <v>67</v>
      </c>
      <c r="AB2536" s="19" t="s">
        <v>9467</v>
      </c>
    </row>
    <row r="2537" customFormat="false" ht="21" hidden="false" customHeight="true" outlineLevel="4" collapsed="false">
      <c r="B2537" s="48" t="n">
        <v>2021</v>
      </c>
      <c r="C2537" s="19" t="s">
        <v>9574</v>
      </c>
      <c r="D2537" s="19" t="s">
        <v>9575</v>
      </c>
      <c r="E2537" s="19"/>
      <c r="F2537" s="19"/>
      <c r="G2537" s="19"/>
      <c r="H2537" s="20" t="s">
        <v>9576</v>
      </c>
      <c r="I2537" s="21" t="s">
        <v>9528</v>
      </c>
      <c r="J2537" s="22"/>
      <c r="K2537" s="23" t="n">
        <v>48</v>
      </c>
      <c r="L2537" s="22"/>
      <c r="M2537" s="22" t="s">
        <v>45</v>
      </c>
      <c r="N2537" s="18" t="n">
        <v>4</v>
      </c>
      <c r="O2537" s="24" t="n">
        <f aca="false">79*(1-R3/100)</f>
        <v>79</v>
      </c>
      <c r="P2537" s="25"/>
      <c r="Q2537" s="22" t="n">
        <f aca="false">O2537*P2537</f>
        <v>0</v>
      </c>
      <c r="R2537" s="43" t="n">
        <f aca="false">0.07*P2537</f>
        <v>0</v>
      </c>
      <c r="S2537" s="32" t="n">
        <f aca="false">0.00011*P2537</f>
        <v>0</v>
      </c>
      <c r="T2537" s="26"/>
      <c r="U2537" s="27" t="s">
        <v>9577</v>
      </c>
      <c r="V2537" s="27" t="s">
        <v>65</v>
      </c>
      <c r="W2537" s="19" t="s">
        <v>38</v>
      </c>
      <c r="X2537" s="19" t="str">
        <f aca="false">HYPERLINK("https://knigipp.ru/api/getInfo/image/83cca634-c686-11e1-81d3-5ef3fc502493")</f>
        <v>https://knigipp.ru/api/getInfo/image/83cca634-c686-11e1-81d3-5ef3fc502493</v>
      </c>
      <c r="Y2537" s="19" t="s">
        <v>66</v>
      </c>
      <c r="Z2537" s="28" t="n">
        <v>10</v>
      </c>
      <c r="AA2537" s="19" t="s">
        <v>67</v>
      </c>
      <c r="AB2537" s="19" t="s">
        <v>9467</v>
      </c>
    </row>
    <row r="2538" customFormat="false" ht="21" hidden="false" customHeight="true" outlineLevel="4" collapsed="false">
      <c r="B2538" s="48" t="n">
        <v>2022</v>
      </c>
      <c r="C2538" s="19" t="s">
        <v>9578</v>
      </c>
      <c r="D2538" s="19" t="s">
        <v>9579</v>
      </c>
      <c r="E2538" s="19"/>
      <c r="F2538" s="19"/>
      <c r="G2538" s="19"/>
      <c r="H2538" s="20" t="s">
        <v>9580</v>
      </c>
      <c r="I2538" s="21" t="s">
        <v>9528</v>
      </c>
      <c r="J2538" s="22"/>
      <c r="K2538" s="23" t="n">
        <v>48</v>
      </c>
      <c r="L2538" s="22"/>
      <c r="M2538" s="22" t="s">
        <v>45</v>
      </c>
      <c r="N2538" s="18" t="n">
        <v>4</v>
      </c>
      <c r="O2538" s="24" t="n">
        <f aca="false">79*(1-R3/100)</f>
        <v>79</v>
      </c>
      <c r="P2538" s="25"/>
      <c r="Q2538" s="22" t="n">
        <f aca="false">O2538*P2538</f>
        <v>0</v>
      </c>
      <c r="R2538" s="43" t="n">
        <f aca="false">0.07*P2538</f>
        <v>0</v>
      </c>
      <c r="S2538" s="32" t="n">
        <f aca="false">0.00011*P2538</f>
        <v>0</v>
      </c>
      <c r="T2538" s="26"/>
      <c r="U2538" s="27" t="s">
        <v>9581</v>
      </c>
      <c r="V2538" s="27" t="s">
        <v>65</v>
      </c>
      <c r="W2538" s="19" t="s">
        <v>38</v>
      </c>
      <c r="X2538" s="19" t="str">
        <f aca="false">HYPERLINK("https://knigipp.ru/api/getInfo/image/83cca638-c686-11e1-81d3-5ef3fc502493")</f>
        <v>https://knigipp.ru/api/getInfo/image/83cca638-c686-11e1-81d3-5ef3fc502493</v>
      </c>
      <c r="Y2538" s="19" t="s">
        <v>66</v>
      </c>
      <c r="Z2538" s="28" t="n">
        <v>10</v>
      </c>
      <c r="AA2538" s="19" t="s">
        <v>67</v>
      </c>
      <c r="AB2538" s="19" t="s">
        <v>9467</v>
      </c>
    </row>
    <row r="2539" customFormat="false" ht="21" hidden="false" customHeight="true" outlineLevel="4" collapsed="false">
      <c r="B2539" s="48" t="n">
        <v>2023</v>
      </c>
      <c r="C2539" s="19" t="s">
        <v>9582</v>
      </c>
      <c r="D2539" s="19" t="s">
        <v>9583</v>
      </c>
      <c r="E2539" s="19"/>
      <c r="F2539" s="19"/>
      <c r="G2539" s="19"/>
      <c r="H2539" s="20" t="s">
        <v>9584</v>
      </c>
      <c r="I2539" s="21" t="s">
        <v>9585</v>
      </c>
      <c r="J2539" s="22"/>
      <c r="K2539" s="23" t="n">
        <v>48</v>
      </c>
      <c r="L2539" s="22"/>
      <c r="M2539" s="22" t="s">
        <v>45</v>
      </c>
      <c r="N2539" s="18" t="n">
        <v>4</v>
      </c>
      <c r="O2539" s="24" t="n">
        <f aca="false">79*(1-R3/100)</f>
        <v>79</v>
      </c>
      <c r="P2539" s="25"/>
      <c r="Q2539" s="22" t="n">
        <f aca="false">O2539*P2539</f>
        <v>0</v>
      </c>
      <c r="R2539" s="43" t="n">
        <f aca="false">0.07*P2539</f>
        <v>0</v>
      </c>
      <c r="S2539" s="32" t="n">
        <f aca="false">0.00011*P2539</f>
        <v>0</v>
      </c>
      <c r="T2539" s="26"/>
      <c r="U2539" s="27" t="s">
        <v>9586</v>
      </c>
      <c r="V2539" s="27" t="s">
        <v>65</v>
      </c>
      <c r="W2539" s="19" t="s">
        <v>38</v>
      </c>
      <c r="X2539" s="19" t="str">
        <f aca="false">HYPERLINK("https://knigipp.ru/api/getInfo/image/26921f5a-20d6-11ea-a237-ac1f6b442184")</f>
        <v>https://knigipp.ru/api/getInfo/image/26921f5a-20d6-11ea-a237-ac1f6b442184</v>
      </c>
      <c r="Y2539" s="19" t="s">
        <v>66</v>
      </c>
      <c r="Z2539" s="28" t="n">
        <v>10</v>
      </c>
      <c r="AA2539" s="19" t="s">
        <v>67</v>
      </c>
      <c r="AB2539" s="19"/>
    </row>
    <row r="2540" customFormat="false" ht="21" hidden="false" customHeight="true" outlineLevel="4" collapsed="false">
      <c r="B2540" s="48" t="n">
        <v>2024</v>
      </c>
      <c r="C2540" s="19" t="s">
        <v>9587</v>
      </c>
      <c r="D2540" s="19" t="s">
        <v>9588</v>
      </c>
      <c r="E2540" s="19"/>
      <c r="F2540" s="19"/>
      <c r="G2540" s="19"/>
      <c r="H2540" s="20" t="s">
        <v>9589</v>
      </c>
      <c r="I2540" s="21" t="s">
        <v>9528</v>
      </c>
      <c r="J2540" s="22"/>
      <c r="K2540" s="23" t="n">
        <v>48</v>
      </c>
      <c r="L2540" s="22"/>
      <c r="M2540" s="22" t="s">
        <v>45</v>
      </c>
      <c r="N2540" s="18" t="n">
        <v>4</v>
      </c>
      <c r="O2540" s="24" t="n">
        <f aca="false">79*(1-R3/100)</f>
        <v>79</v>
      </c>
      <c r="P2540" s="25"/>
      <c r="Q2540" s="22" t="n">
        <f aca="false">O2540*P2540</f>
        <v>0</v>
      </c>
      <c r="R2540" s="43" t="n">
        <f aca="false">0.07*P2540</f>
        <v>0</v>
      </c>
      <c r="S2540" s="32" t="n">
        <f aca="false">0.00011*P2540</f>
        <v>0</v>
      </c>
      <c r="T2540" s="26"/>
      <c r="U2540" s="27" t="s">
        <v>9590</v>
      </c>
      <c r="V2540" s="27" t="s">
        <v>65</v>
      </c>
      <c r="W2540" s="19" t="s">
        <v>38</v>
      </c>
      <c r="X2540" s="19" t="str">
        <f aca="false">HYPERLINK("https://knigipp.ru/api/getInfo/image/83cca63f-c686-11e1-81d3-5ef3fc502493")</f>
        <v>https://knigipp.ru/api/getInfo/image/83cca63f-c686-11e1-81d3-5ef3fc502493</v>
      </c>
      <c r="Y2540" s="19" t="s">
        <v>66</v>
      </c>
      <c r="Z2540" s="28" t="n">
        <v>10</v>
      </c>
      <c r="AA2540" s="19" t="s">
        <v>67</v>
      </c>
      <c r="AB2540" s="19" t="s">
        <v>9467</v>
      </c>
    </row>
    <row r="2541" customFormat="false" ht="21" hidden="false" customHeight="true" outlineLevel="4" collapsed="false">
      <c r="B2541" s="48" t="n">
        <v>2025</v>
      </c>
      <c r="C2541" s="19" t="s">
        <v>9591</v>
      </c>
      <c r="D2541" s="19" t="s">
        <v>9592</v>
      </c>
      <c r="E2541" s="19"/>
      <c r="F2541" s="19"/>
      <c r="G2541" s="19"/>
      <c r="H2541" s="20" t="s">
        <v>9593</v>
      </c>
      <c r="I2541" s="21" t="s">
        <v>9528</v>
      </c>
      <c r="J2541" s="22"/>
      <c r="K2541" s="23" t="n">
        <v>48</v>
      </c>
      <c r="L2541" s="22"/>
      <c r="M2541" s="22" t="s">
        <v>45</v>
      </c>
      <c r="N2541" s="18" t="n">
        <v>4</v>
      </c>
      <c r="O2541" s="24" t="n">
        <f aca="false">79*(1-R3/100)</f>
        <v>79</v>
      </c>
      <c r="P2541" s="25"/>
      <c r="Q2541" s="22" t="n">
        <f aca="false">O2541*P2541</f>
        <v>0</v>
      </c>
      <c r="R2541" s="43" t="n">
        <f aca="false">0.07*P2541</f>
        <v>0</v>
      </c>
      <c r="S2541" s="32" t="n">
        <f aca="false">0.00011*P2541</f>
        <v>0</v>
      </c>
      <c r="T2541" s="26"/>
      <c r="U2541" s="27" t="s">
        <v>9594</v>
      </c>
      <c r="V2541" s="27" t="s">
        <v>65</v>
      </c>
      <c r="W2541" s="19" t="s">
        <v>38</v>
      </c>
      <c r="X2541" s="19" t="str">
        <f aca="false">HYPERLINK("https://knigipp.ru/api/getInfo/image/83cca643-c686-11e1-81d3-5ef3fc502493")</f>
        <v>https://knigipp.ru/api/getInfo/image/83cca643-c686-11e1-81d3-5ef3fc502493</v>
      </c>
      <c r="Y2541" s="19" t="s">
        <v>66</v>
      </c>
      <c r="Z2541" s="28" t="n">
        <v>10</v>
      </c>
      <c r="AA2541" s="19" t="s">
        <v>67</v>
      </c>
      <c r="AB2541" s="19" t="s">
        <v>9467</v>
      </c>
    </row>
    <row r="2542" customFormat="false" ht="21" hidden="false" customHeight="true" outlineLevel="4" collapsed="false">
      <c r="B2542" s="48" t="n">
        <v>2026</v>
      </c>
      <c r="C2542" s="19" t="s">
        <v>9595</v>
      </c>
      <c r="D2542" s="19" t="s">
        <v>9596</v>
      </c>
      <c r="E2542" s="19"/>
      <c r="F2542" s="19"/>
      <c r="G2542" s="19"/>
      <c r="H2542" s="20" t="s">
        <v>9597</v>
      </c>
      <c r="I2542" s="21" t="s">
        <v>9528</v>
      </c>
      <c r="J2542" s="22"/>
      <c r="K2542" s="23" t="n">
        <v>48</v>
      </c>
      <c r="L2542" s="22"/>
      <c r="M2542" s="22" t="s">
        <v>45</v>
      </c>
      <c r="N2542" s="18" t="n">
        <v>4</v>
      </c>
      <c r="O2542" s="24" t="n">
        <f aca="false">79*(1-R3/100)</f>
        <v>79</v>
      </c>
      <c r="P2542" s="25"/>
      <c r="Q2542" s="22" t="n">
        <f aca="false">O2542*P2542</f>
        <v>0</v>
      </c>
      <c r="R2542" s="43" t="n">
        <f aca="false">0.07*P2542</f>
        <v>0</v>
      </c>
      <c r="S2542" s="32" t="n">
        <f aca="false">0.00011*P2542</f>
        <v>0</v>
      </c>
      <c r="T2542" s="26"/>
      <c r="U2542" s="27" t="s">
        <v>9598</v>
      </c>
      <c r="V2542" s="27" t="s">
        <v>65</v>
      </c>
      <c r="W2542" s="19" t="s">
        <v>38</v>
      </c>
      <c r="X2542" s="19" t="str">
        <f aca="false">HYPERLINK("https://knigipp.ru/api/getInfo/image/83cca647-c686-11e1-81d3-5ef3fc502493")</f>
        <v>https://knigipp.ru/api/getInfo/image/83cca647-c686-11e1-81d3-5ef3fc502493</v>
      </c>
      <c r="Y2542" s="19" t="s">
        <v>66</v>
      </c>
      <c r="Z2542" s="28" t="n">
        <v>10</v>
      </c>
      <c r="AA2542" s="19" t="s">
        <v>67</v>
      </c>
      <c r="AB2542" s="19" t="s">
        <v>9467</v>
      </c>
    </row>
    <row r="2543" customFormat="false" ht="21" hidden="false" customHeight="true" outlineLevel="4" collapsed="false">
      <c r="B2543" s="48" t="n">
        <v>2027</v>
      </c>
      <c r="C2543" s="19" t="s">
        <v>9599</v>
      </c>
      <c r="D2543" s="19" t="s">
        <v>9600</v>
      </c>
      <c r="E2543" s="19"/>
      <c r="F2543" s="19"/>
      <c r="G2543" s="19"/>
      <c r="H2543" s="20" t="s">
        <v>9601</v>
      </c>
      <c r="I2543" s="21" t="s">
        <v>9528</v>
      </c>
      <c r="J2543" s="22"/>
      <c r="K2543" s="23" t="n">
        <v>48</v>
      </c>
      <c r="L2543" s="22"/>
      <c r="M2543" s="22" t="s">
        <v>45</v>
      </c>
      <c r="N2543" s="18" t="n">
        <v>4</v>
      </c>
      <c r="O2543" s="24" t="n">
        <f aca="false">79*(1-R3/100)</f>
        <v>79</v>
      </c>
      <c r="P2543" s="25"/>
      <c r="Q2543" s="22" t="n">
        <f aca="false">O2543*P2543</f>
        <v>0</v>
      </c>
      <c r="R2543" s="43" t="n">
        <f aca="false">0.07*P2543</f>
        <v>0</v>
      </c>
      <c r="S2543" s="32" t="n">
        <f aca="false">0.00011*P2543</f>
        <v>0</v>
      </c>
      <c r="T2543" s="26"/>
      <c r="U2543" s="27" t="s">
        <v>9602</v>
      </c>
      <c r="V2543" s="27" t="s">
        <v>65</v>
      </c>
      <c r="W2543" s="19" t="s">
        <v>38</v>
      </c>
      <c r="X2543" s="19" t="str">
        <f aca="false">HYPERLINK("https://knigipp.ru/api/getInfo/image/83cca64a-c686-11e1-81d3-5ef3fc502493")</f>
        <v>https://knigipp.ru/api/getInfo/image/83cca64a-c686-11e1-81d3-5ef3fc502493</v>
      </c>
      <c r="Y2543" s="19" t="s">
        <v>66</v>
      </c>
      <c r="Z2543" s="28" t="n">
        <v>10</v>
      </c>
      <c r="AA2543" s="19" t="s">
        <v>67</v>
      </c>
      <c r="AB2543" s="19" t="s">
        <v>9467</v>
      </c>
    </row>
    <row r="2544" customFormat="false" ht="21" hidden="false" customHeight="true" outlineLevel="4" collapsed="false">
      <c r="B2544" s="48" t="n">
        <v>2028</v>
      </c>
      <c r="C2544" s="19" t="s">
        <v>9603</v>
      </c>
      <c r="D2544" s="19" t="s">
        <v>9604</v>
      </c>
      <c r="E2544" s="19"/>
      <c r="F2544" s="19"/>
      <c r="G2544" s="19"/>
      <c r="H2544" s="20" t="s">
        <v>9605</v>
      </c>
      <c r="I2544" s="21" t="s">
        <v>9528</v>
      </c>
      <c r="J2544" s="22"/>
      <c r="K2544" s="23" t="n">
        <v>48</v>
      </c>
      <c r="L2544" s="22"/>
      <c r="M2544" s="22" t="s">
        <v>45</v>
      </c>
      <c r="N2544" s="18" t="n">
        <v>4</v>
      </c>
      <c r="O2544" s="24" t="n">
        <f aca="false">79*(1-R3/100)</f>
        <v>79</v>
      </c>
      <c r="P2544" s="25"/>
      <c r="Q2544" s="22" t="n">
        <f aca="false">O2544*P2544</f>
        <v>0</v>
      </c>
      <c r="R2544" s="31" t="n">
        <f aca="false">0.069*P2544</f>
        <v>0</v>
      </c>
      <c r="S2544" s="32" t="n">
        <f aca="false">0.00011*P2544</f>
        <v>0</v>
      </c>
      <c r="T2544" s="26"/>
      <c r="U2544" s="27" t="s">
        <v>9606</v>
      </c>
      <c r="V2544" s="27" t="s">
        <v>65</v>
      </c>
      <c r="W2544" s="19" t="s">
        <v>38</v>
      </c>
      <c r="X2544" s="19" t="str">
        <f aca="false">HYPERLINK("https://knigipp.ru/api/getInfo/image/024b9258-8e14-11eb-a278-ac1f6b442184")</f>
        <v>https://knigipp.ru/api/getInfo/image/024b9258-8e14-11eb-a278-ac1f6b442184</v>
      </c>
      <c r="Y2544" s="19" t="s">
        <v>66</v>
      </c>
      <c r="Z2544" s="28" t="n">
        <v>10</v>
      </c>
      <c r="AA2544" s="19" t="s">
        <v>67</v>
      </c>
      <c r="AB2544" s="19" t="s">
        <v>9467</v>
      </c>
    </row>
    <row r="2545" customFormat="false" ht="21" hidden="false" customHeight="true" outlineLevel="4" collapsed="false">
      <c r="B2545" s="48" t="n">
        <v>2029</v>
      </c>
      <c r="C2545" s="19" t="s">
        <v>9607</v>
      </c>
      <c r="D2545" s="19" t="s">
        <v>9608</v>
      </c>
      <c r="E2545" s="19"/>
      <c r="F2545" s="19"/>
      <c r="G2545" s="19"/>
      <c r="H2545" s="20" t="s">
        <v>9609</v>
      </c>
      <c r="I2545" s="21" t="s">
        <v>9528</v>
      </c>
      <c r="J2545" s="22"/>
      <c r="K2545" s="23" t="n">
        <v>48</v>
      </c>
      <c r="L2545" s="22"/>
      <c r="M2545" s="22" t="s">
        <v>45</v>
      </c>
      <c r="N2545" s="18" t="n">
        <v>4</v>
      </c>
      <c r="O2545" s="24" t="n">
        <f aca="false">79*(1-R3/100)</f>
        <v>79</v>
      </c>
      <c r="P2545" s="25"/>
      <c r="Q2545" s="22" t="n">
        <f aca="false">O2545*P2545</f>
        <v>0</v>
      </c>
      <c r="R2545" s="43" t="n">
        <f aca="false">0.07*P2545</f>
        <v>0</v>
      </c>
      <c r="S2545" s="32" t="n">
        <f aca="false">0.00011*P2545</f>
        <v>0</v>
      </c>
      <c r="T2545" s="26"/>
      <c r="U2545" s="27" t="s">
        <v>9610</v>
      </c>
      <c r="V2545" s="27" t="s">
        <v>65</v>
      </c>
      <c r="W2545" s="19" t="s">
        <v>38</v>
      </c>
      <c r="X2545" s="19" t="str">
        <f aca="false">HYPERLINK("https://knigipp.ru/api/getInfo/image/83cca64c-c686-11e1-81d3-5ef3fc502493")</f>
        <v>https://knigipp.ru/api/getInfo/image/83cca64c-c686-11e1-81d3-5ef3fc502493</v>
      </c>
      <c r="Y2545" s="19" t="s">
        <v>66</v>
      </c>
      <c r="Z2545" s="28" t="n">
        <v>10</v>
      </c>
      <c r="AA2545" s="19" t="s">
        <v>67</v>
      </c>
      <c r="AB2545" s="19" t="s">
        <v>9467</v>
      </c>
    </row>
    <row r="2546" customFormat="false" ht="21" hidden="false" customHeight="true" outlineLevel="4" collapsed="false">
      <c r="B2546" s="48" t="n">
        <v>2030</v>
      </c>
      <c r="C2546" s="19" t="s">
        <v>9611</v>
      </c>
      <c r="D2546" s="19" t="s">
        <v>9612</v>
      </c>
      <c r="E2546" s="19"/>
      <c r="F2546" s="19"/>
      <c r="G2546" s="19"/>
      <c r="H2546" s="20" t="s">
        <v>9613</v>
      </c>
      <c r="I2546" s="21" t="s">
        <v>9528</v>
      </c>
      <c r="J2546" s="22"/>
      <c r="K2546" s="23" t="n">
        <v>48</v>
      </c>
      <c r="L2546" s="22"/>
      <c r="M2546" s="22" t="s">
        <v>45</v>
      </c>
      <c r="N2546" s="18" t="n">
        <v>4</v>
      </c>
      <c r="O2546" s="24" t="n">
        <f aca="false">79*(1-R3/100)</f>
        <v>79</v>
      </c>
      <c r="P2546" s="25"/>
      <c r="Q2546" s="22" t="n">
        <f aca="false">O2546*P2546</f>
        <v>0</v>
      </c>
      <c r="R2546" s="43" t="n">
        <f aca="false">0.07*P2546</f>
        <v>0</v>
      </c>
      <c r="S2546" s="32" t="n">
        <f aca="false">0.00011*P2546</f>
        <v>0</v>
      </c>
      <c r="T2546" s="26"/>
      <c r="U2546" s="27" t="s">
        <v>9614</v>
      </c>
      <c r="V2546" s="27" t="s">
        <v>65</v>
      </c>
      <c r="W2546" s="19" t="s">
        <v>38</v>
      </c>
      <c r="X2546" s="19" t="str">
        <f aca="false">HYPERLINK("https://knigipp.ru/api/getInfo/image/83cca64e-c686-11e1-81d3-5ef3fc502493")</f>
        <v>https://knigipp.ru/api/getInfo/image/83cca64e-c686-11e1-81d3-5ef3fc502493</v>
      </c>
      <c r="Y2546" s="19" t="s">
        <v>66</v>
      </c>
      <c r="Z2546" s="28" t="n">
        <v>10</v>
      </c>
      <c r="AA2546" s="19" t="s">
        <v>67</v>
      </c>
      <c r="AB2546" s="19" t="s">
        <v>9467</v>
      </c>
    </row>
    <row r="2547" customFormat="false" ht="21" hidden="false" customHeight="true" outlineLevel="4" collapsed="false">
      <c r="B2547" s="48" t="n">
        <v>2031</v>
      </c>
      <c r="C2547" s="19" t="s">
        <v>9615</v>
      </c>
      <c r="D2547" s="19" t="s">
        <v>9616</v>
      </c>
      <c r="E2547" s="19"/>
      <c r="F2547" s="19"/>
      <c r="G2547" s="19"/>
      <c r="H2547" s="20" t="s">
        <v>9617</v>
      </c>
      <c r="I2547" s="21" t="s">
        <v>9528</v>
      </c>
      <c r="J2547" s="22"/>
      <c r="K2547" s="23" t="n">
        <v>48</v>
      </c>
      <c r="L2547" s="22"/>
      <c r="M2547" s="22" t="s">
        <v>45</v>
      </c>
      <c r="N2547" s="18" t="n">
        <v>4</v>
      </c>
      <c r="O2547" s="24" t="n">
        <f aca="false">79*(1-R3/100)</f>
        <v>79</v>
      </c>
      <c r="P2547" s="25"/>
      <c r="Q2547" s="22" t="n">
        <f aca="false">O2547*P2547</f>
        <v>0</v>
      </c>
      <c r="R2547" s="43" t="n">
        <f aca="false">0.07*P2547</f>
        <v>0</v>
      </c>
      <c r="S2547" s="32" t="n">
        <f aca="false">0.00011*P2547</f>
        <v>0</v>
      </c>
      <c r="T2547" s="26"/>
      <c r="U2547" s="27" t="s">
        <v>9618</v>
      </c>
      <c r="V2547" s="27" t="s">
        <v>65</v>
      </c>
      <c r="W2547" s="19" t="s">
        <v>38</v>
      </c>
      <c r="X2547" s="19" t="str">
        <f aca="false">HYPERLINK("https://knigipp.ru/api/getInfo/image/83cca653-c686-11e1-81d3-5ef3fc502493")</f>
        <v>https://knigipp.ru/api/getInfo/image/83cca653-c686-11e1-81d3-5ef3fc502493</v>
      </c>
      <c r="Y2547" s="19" t="s">
        <v>66</v>
      </c>
      <c r="Z2547" s="28" t="n">
        <v>10</v>
      </c>
      <c r="AA2547" s="19" t="s">
        <v>67</v>
      </c>
      <c r="AB2547" s="19" t="s">
        <v>9467</v>
      </c>
    </row>
    <row r="2548" customFormat="false" ht="21" hidden="false" customHeight="true" outlineLevel="4" collapsed="false">
      <c r="B2548" s="48" t="n">
        <v>2032</v>
      </c>
      <c r="C2548" s="19" t="s">
        <v>9619</v>
      </c>
      <c r="D2548" s="19" t="s">
        <v>9620</v>
      </c>
      <c r="E2548" s="19"/>
      <c r="F2548" s="19"/>
      <c r="G2548" s="19"/>
      <c r="H2548" s="20" t="s">
        <v>9621</v>
      </c>
      <c r="I2548" s="21" t="s">
        <v>9528</v>
      </c>
      <c r="J2548" s="22"/>
      <c r="K2548" s="23" t="n">
        <v>48</v>
      </c>
      <c r="L2548" s="22"/>
      <c r="M2548" s="22" t="s">
        <v>45</v>
      </c>
      <c r="N2548" s="18" t="n">
        <v>4</v>
      </c>
      <c r="O2548" s="24" t="n">
        <f aca="false">79*(1-R3/100)</f>
        <v>79</v>
      </c>
      <c r="P2548" s="25"/>
      <c r="Q2548" s="22" t="n">
        <f aca="false">O2548*P2548</f>
        <v>0</v>
      </c>
      <c r="R2548" s="22" t="n">
        <v>0</v>
      </c>
      <c r="S2548" s="22" t="n">
        <v>0</v>
      </c>
      <c r="T2548" s="26"/>
      <c r="U2548" s="27" t="s">
        <v>9622</v>
      </c>
      <c r="V2548" s="27" t="s">
        <v>65</v>
      </c>
      <c r="W2548" s="19" t="s">
        <v>38</v>
      </c>
      <c r="X2548" s="19" t="str">
        <f aca="false">HYPERLINK("https://knigipp.ru/api/getInfo/image/0f39449f-3772-11ee-a240-00155d82e902")</f>
        <v>https://knigipp.ru/api/getInfo/image/0f39449f-3772-11ee-a240-00155d82e902</v>
      </c>
      <c r="Y2548" s="19" t="s">
        <v>66</v>
      </c>
      <c r="Z2548" s="28" t="n">
        <v>10</v>
      </c>
      <c r="AA2548" s="19" t="s">
        <v>67</v>
      </c>
      <c r="AB2548" s="19" t="s">
        <v>9467</v>
      </c>
    </row>
    <row r="2549" customFormat="false" ht="21" hidden="false" customHeight="true" outlineLevel="4" collapsed="false">
      <c r="B2549" s="48" t="n">
        <v>2033</v>
      </c>
      <c r="C2549" s="19" t="s">
        <v>9623</v>
      </c>
      <c r="D2549" s="19" t="s">
        <v>9624</v>
      </c>
      <c r="E2549" s="19"/>
      <c r="F2549" s="19"/>
      <c r="G2549" s="19"/>
      <c r="H2549" s="20" t="s">
        <v>9625</v>
      </c>
      <c r="I2549" s="21" t="s">
        <v>9528</v>
      </c>
      <c r="J2549" s="22"/>
      <c r="K2549" s="23" t="n">
        <v>48</v>
      </c>
      <c r="L2549" s="22"/>
      <c r="M2549" s="22" t="s">
        <v>45</v>
      </c>
      <c r="N2549" s="18" t="n">
        <v>4</v>
      </c>
      <c r="O2549" s="24" t="n">
        <f aca="false">79*(1-R3/100)</f>
        <v>79</v>
      </c>
      <c r="P2549" s="25"/>
      <c r="Q2549" s="22" t="n">
        <f aca="false">O2549*P2549</f>
        <v>0</v>
      </c>
      <c r="R2549" s="43" t="n">
        <f aca="false">0.07*P2549</f>
        <v>0</v>
      </c>
      <c r="S2549" s="32" t="n">
        <f aca="false">0.00011*P2549</f>
        <v>0</v>
      </c>
      <c r="T2549" s="26"/>
      <c r="U2549" s="27" t="s">
        <v>9626</v>
      </c>
      <c r="V2549" s="27" t="s">
        <v>65</v>
      </c>
      <c r="W2549" s="19" t="s">
        <v>38</v>
      </c>
      <c r="X2549" s="19" t="str">
        <f aca="false">HYPERLINK("https://knigipp.ru/api/getInfo/image/83cca65f-c686-11e1-81d3-5ef3fc502493")</f>
        <v>https://knigipp.ru/api/getInfo/image/83cca65f-c686-11e1-81d3-5ef3fc502493</v>
      </c>
      <c r="Y2549" s="19" t="s">
        <v>66</v>
      </c>
      <c r="Z2549" s="28" t="n">
        <v>10</v>
      </c>
      <c r="AA2549" s="19" t="s">
        <v>67</v>
      </c>
      <c r="AB2549" s="19" t="s">
        <v>9467</v>
      </c>
    </row>
    <row r="2550" customFormat="false" ht="21" hidden="false" customHeight="true" outlineLevel="4" collapsed="false">
      <c r="B2550" s="48" t="n">
        <v>2034</v>
      </c>
      <c r="C2550" s="19" t="s">
        <v>9627</v>
      </c>
      <c r="D2550" s="19" t="s">
        <v>9628</v>
      </c>
      <c r="E2550" s="19"/>
      <c r="F2550" s="19"/>
      <c r="G2550" s="19"/>
      <c r="H2550" s="20" t="s">
        <v>9629</v>
      </c>
      <c r="I2550" s="21" t="s">
        <v>9528</v>
      </c>
      <c r="J2550" s="22"/>
      <c r="K2550" s="23" t="n">
        <v>48</v>
      </c>
      <c r="L2550" s="22"/>
      <c r="M2550" s="22" t="s">
        <v>45</v>
      </c>
      <c r="N2550" s="18" t="n">
        <v>4</v>
      </c>
      <c r="O2550" s="24" t="n">
        <f aca="false">79*(1-R3/100)</f>
        <v>79</v>
      </c>
      <c r="P2550" s="25"/>
      <c r="Q2550" s="22" t="n">
        <f aca="false">O2550*P2550</f>
        <v>0</v>
      </c>
      <c r="R2550" s="22" t="n">
        <v>0</v>
      </c>
      <c r="S2550" s="22" t="n">
        <v>0</v>
      </c>
      <c r="T2550" s="26"/>
      <c r="U2550" s="27" t="s">
        <v>9630</v>
      </c>
      <c r="V2550" s="27" t="s">
        <v>65</v>
      </c>
      <c r="W2550" s="19" t="s">
        <v>38</v>
      </c>
      <c r="X2550" s="19" t="str">
        <f aca="false">HYPERLINK("https://knigipp.ru/api/getInfo/image/0344dfa5-3773-11ee-a240-00155d82e902")</f>
        <v>https://knigipp.ru/api/getInfo/image/0344dfa5-3773-11ee-a240-00155d82e902</v>
      </c>
      <c r="Y2550" s="19" t="s">
        <v>66</v>
      </c>
      <c r="Z2550" s="28" t="n">
        <v>10</v>
      </c>
      <c r="AA2550" s="19" t="s">
        <v>67</v>
      </c>
      <c r="AB2550" s="19" t="s">
        <v>9467</v>
      </c>
    </row>
    <row r="2551" customFormat="false" ht="21" hidden="false" customHeight="true" outlineLevel="4" collapsed="false">
      <c r="B2551" s="48" t="n">
        <v>2035</v>
      </c>
      <c r="C2551" s="19" t="s">
        <v>9631</v>
      </c>
      <c r="D2551" s="19" t="s">
        <v>9632</v>
      </c>
      <c r="E2551" s="19"/>
      <c r="F2551" s="19"/>
      <c r="G2551" s="19"/>
      <c r="H2551" s="20" t="s">
        <v>9633</v>
      </c>
      <c r="I2551" s="21" t="s">
        <v>9585</v>
      </c>
      <c r="J2551" s="22"/>
      <c r="K2551" s="23" t="n">
        <v>48</v>
      </c>
      <c r="L2551" s="22"/>
      <c r="M2551" s="22" t="s">
        <v>45</v>
      </c>
      <c r="N2551" s="18" t="n">
        <v>4</v>
      </c>
      <c r="O2551" s="24" t="n">
        <f aca="false">79*(1-R3/100)</f>
        <v>79</v>
      </c>
      <c r="P2551" s="25"/>
      <c r="Q2551" s="22" t="n">
        <f aca="false">O2551*P2551</f>
        <v>0</v>
      </c>
      <c r="R2551" s="31" t="n">
        <f aca="false">0.073*P2551</f>
        <v>0</v>
      </c>
      <c r="S2551" s="32" t="n">
        <f aca="false">0.00011*P2551</f>
        <v>0</v>
      </c>
      <c r="T2551" s="26"/>
      <c r="U2551" s="27" t="s">
        <v>9634</v>
      </c>
      <c r="V2551" s="27" t="s">
        <v>65</v>
      </c>
      <c r="W2551" s="19" t="s">
        <v>38</v>
      </c>
      <c r="X2551" s="19" t="str">
        <f aca="false">HYPERLINK("https://knigipp.ru/api/getInfo/image/761bf41e-077e-11e9-a218-ac1f6b442184")</f>
        <v>https://knigipp.ru/api/getInfo/image/761bf41e-077e-11e9-a218-ac1f6b442184</v>
      </c>
      <c r="Y2551" s="19" t="s">
        <v>66</v>
      </c>
      <c r="Z2551" s="28" t="n">
        <v>10</v>
      </c>
      <c r="AA2551" s="19" t="s">
        <v>67</v>
      </c>
      <c r="AB2551" s="19"/>
    </row>
    <row r="2552" customFormat="false" ht="21" hidden="false" customHeight="true" outlineLevel="4" collapsed="false">
      <c r="B2552" s="48" t="n">
        <v>2036</v>
      </c>
      <c r="C2552" s="19" t="s">
        <v>9635</v>
      </c>
      <c r="D2552" s="19" t="s">
        <v>9636</v>
      </c>
      <c r="E2552" s="19"/>
      <c r="F2552" s="19"/>
      <c r="G2552" s="19"/>
      <c r="H2552" s="20" t="s">
        <v>9637</v>
      </c>
      <c r="I2552" s="21" t="s">
        <v>9528</v>
      </c>
      <c r="J2552" s="22"/>
      <c r="K2552" s="23" t="n">
        <v>48</v>
      </c>
      <c r="L2552" s="22"/>
      <c r="M2552" s="22" t="s">
        <v>45</v>
      </c>
      <c r="N2552" s="18" t="n">
        <v>4</v>
      </c>
      <c r="O2552" s="24" t="n">
        <f aca="false">79*(1-R3/100)</f>
        <v>79</v>
      </c>
      <c r="P2552" s="25"/>
      <c r="Q2552" s="22" t="n">
        <f aca="false">O2552*P2552</f>
        <v>0</v>
      </c>
      <c r="R2552" s="43" t="n">
        <f aca="false">0.07*P2552</f>
        <v>0</v>
      </c>
      <c r="S2552" s="32" t="n">
        <f aca="false">0.00011*P2552</f>
        <v>0</v>
      </c>
      <c r="T2552" s="26"/>
      <c r="U2552" s="27" t="s">
        <v>9638</v>
      </c>
      <c r="V2552" s="27" t="s">
        <v>65</v>
      </c>
      <c r="W2552" s="19" t="s">
        <v>38</v>
      </c>
      <c r="X2552" s="19" t="str">
        <f aca="false">HYPERLINK("https://knigipp.ru/api/getInfo/image/83cca67d-c686-11e1-81d3-5ef3fc502493")</f>
        <v>https://knigipp.ru/api/getInfo/image/83cca67d-c686-11e1-81d3-5ef3fc502493</v>
      </c>
      <c r="Y2552" s="19" t="s">
        <v>66</v>
      </c>
      <c r="Z2552" s="28" t="n">
        <v>10</v>
      </c>
      <c r="AA2552" s="19" t="s">
        <v>67</v>
      </c>
      <c r="AB2552" s="19" t="s">
        <v>9467</v>
      </c>
    </row>
    <row r="2553" customFormat="false" ht="21" hidden="false" customHeight="true" outlineLevel="4" collapsed="false">
      <c r="B2553" s="48" t="n">
        <v>2037</v>
      </c>
      <c r="C2553" s="19" t="s">
        <v>9639</v>
      </c>
      <c r="D2553" s="19" t="s">
        <v>9640</v>
      </c>
      <c r="E2553" s="19"/>
      <c r="F2553" s="19"/>
      <c r="G2553" s="19"/>
      <c r="H2553" s="20" t="s">
        <v>9641</v>
      </c>
      <c r="I2553" s="21" t="s">
        <v>9528</v>
      </c>
      <c r="J2553" s="22"/>
      <c r="K2553" s="23" t="n">
        <v>48</v>
      </c>
      <c r="L2553" s="22"/>
      <c r="M2553" s="22" t="s">
        <v>45</v>
      </c>
      <c r="N2553" s="18" t="n">
        <v>4</v>
      </c>
      <c r="O2553" s="24" t="n">
        <f aca="false">79*(1-R3/100)</f>
        <v>79</v>
      </c>
      <c r="P2553" s="25"/>
      <c r="Q2553" s="22" t="n">
        <f aca="false">O2553*P2553</f>
        <v>0</v>
      </c>
      <c r="R2553" s="43" t="n">
        <f aca="false">0.07*P2553</f>
        <v>0</v>
      </c>
      <c r="S2553" s="32" t="n">
        <f aca="false">0.00011*P2553</f>
        <v>0</v>
      </c>
      <c r="T2553" s="26"/>
      <c r="U2553" s="27" t="s">
        <v>9642</v>
      </c>
      <c r="V2553" s="27" t="s">
        <v>65</v>
      </c>
      <c r="W2553" s="19" t="s">
        <v>38</v>
      </c>
      <c r="X2553" s="19" t="str">
        <f aca="false">HYPERLINK("https://knigipp.ru/api/getInfo/image/83cca67e-c686-11e1-81d3-5ef3fc502493")</f>
        <v>https://knigipp.ru/api/getInfo/image/83cca67e-c686-11e1-81d3-5ef3fc502493</v>
      </c>
      <c r="Y2553" s="19" t="s">
        <v>66</v>
      </c>
      <c r="Z2553" s="28" t="n">
        <v>10</v>
      </c>
      <c r="AA2553" s="19" t="s">
        <v>67</v>
      </c>
      <c r="AB2553" s="19" t="s">
        <v>9467</v>
      </c>
    </row>
    <row r="2554" customFormat="false" ht="21" hidden="false" customHeight="true" outlineLevel="4" collapsed="false">
      <c r="B2554" s="48" t="n">
        <v>2038</v>
      </c>
      <c r="C2554" s="19" t="s">
        <v>9643</v>
      </c>
      <c r="D2554" s="19" t="s">
        <v>9644</v>
      </c>
      <c r="E2554" s="19"/>
      <c r="F2554" s="19"/>
      <c r="G2554" s="19"/>
      <c r="H2554" s="20" t="s">
        <v>9645</v>
      </c>
      <c r="I2554" s="21" t="s">
        <v>9528</v>
      </c>
      <c r="J2554" s="22"/>
      <c r="K2554" s="23" t="n">
        <v>48</v>
      </c>
      <c r="L2554" s="22"/>
      <c r="M2554" s="22" t="s">
        <v>45</v>
      </c>
      <c r="N2554" s="18" t="n">
        <v>4</v>
      </c>
      <c r="O2554" s="24" t="n">
        <f aca="false">79*(1-R3/100)</f>
        <v>79</v>
      </c>
      <c r="P2554" s="25"/>
      <c r="Q2554" s="22" t="n">
        <f aca="false">O2554*P2554</f>
        <v>0</v>
      </c>
      <c r="R2554" s="43" t="n">
        <f aca="false">0.07*P2554</f>
        <v>0</v>
      </c>
      <c r="S2554" s="32" t="n">
        <f aca="false">0.00011*P2554</f>
        <v>0</v>
      </c>
      <c r="T2554" s="26"/>
      <c r="U2554" s="27" t="s">
        <v>9646</v>
      </c>
      <c r="V2554" s="27" t="s">
        <v>65</v>
      </c>
      <c r="W2554" s="19" t="s">
        <v>38</v>
      </c>
      <c r="X2554" s="19" t="str">
        <f aca="false">HYPERLINK("https://knigipp.ru/api/getInfo/image/83cca680-c686-11e1-81d3-5ef3fc502493")</f>
        <v>https://knigipp.ru/api/getInfo/image/83cca680-c686-11e1-81d3-5ef3fc502493</v>
      </c>
      <c r="Y2554" s="19" t="s">
        <v>66</v>
      </c>
      <c r="Z2554" s="28" t="n">
        <v>10</v>
      </c>
      <c r="AA2554" s="19" t="s">
        <v>67</v>
      </c>
      <c r="AB2554" s="19" t="s">
        <v>9467</v>
      </c>
    </row>
    <row r="2555" customFormat="false" ht="21" hidden="false" customHeight="true" outlineLevel="4" collapsed="false">
      <c r="B2555" s="48" t="n">
        <v>2039</v>
      </c>
      <c r="C2555" s="19" t="s">
        <v>9647</v>
      </c>
      <c r="D2555" s="19" t="s">
        <v>9648</v>
      </c>
      <c r="E2555" s="19"/>
      <c r="F2555" s="19"/>
      <c r="G2555" s="19"/>
      <c r="H2555" s="20" t="s">
        <v>9649</v>
      </c>
      <c r="I2555" s="21" t="s">
        <v>9528</v>
      </c>
      <c r="J2555" s="22"/>
      <c r="K2555" s="23" t="n">
        <v>48</v>
      </c>
      <c r="L2555" s="22"/>
      <c r="M2555" s="22" t="s">
        <v>45</v>
      </c>
      <c r="N2555" s="18" t="n">
        <v>4</v>
      </c>
      <c r="O2555" s="24" t="n">
        <f aca="false">79*(1-R3/100)</f>
        <v>79</v>
      </c>
      <c r="P2555" s="25"/>
      <c r="Q2555" s="22" t="n">
        <f aca="false">O2555*P2555</f>
        <v>0</v>
      </c>
      <c r="R2555" s="43" t="n">
        <f aca="false">0.07*P2555</f>
        <v>0</v>
      </c>
      <c r="S2555" s="32" t="n">
        <f aca="false">0.00011*P2555</f>
        <v>0</v>
      </c>
      <c r="T2555" s="26"/>
      <c r="U2555" s="27" t="s">
        <v>9650</v>
      </c>
      <c r="V2555" s="27" t="s">
        <v>65</v>
      </c>
      <c r="W2555" s="19" t="s">
        <v>38</v>
      </c>
      <c r="X2555" s="19" t="str">
        <f aca="false">HYPERLINK("https://knigipp.ru/api/getInfo/image/83cca685-c686-11e1-81d3-5ef3fc502493")</f>
        <v>https://knigipp.ru/api/getInfo/image/83cca685-c686-11e1-81d3-5ef3fc502493</v>
      </c>
      <c r="Y2555" s="19" t="s">
        <v>66</v>
      </c>
      <c r="Z2555" s="28" t="n">
        <v>10</v>
      </c>
      <c r="AA2555" s="19" t="s">
        <v>67</v>
      </c>
      <c r="AB2555" s="19" t="s">
        <v>9467</v>
      </c>
    </row>
    <row r="2556" customFormat="false" ht="21" hidden="false" customHeight="true" outlineLevel="4" collapsed="false">
      <c r="B2556" s="48" t="n">
        <v>2040</v>
      </c>
      <c r="C2556" s="19" t="s">
        <v>9651</v>
      </c>
      <c r="D2556" s="19" t="s">
        <v>9652</v>
      </c>
      <c r="E2556" s="19"/>
      <c r="F2556" s="19"/>
      <c r="G2556" s="19"/>
      <c r="H2556" s="20" t="s">
        <v>9653</v>
      </c>
      <c r="I2556" s="21" t="s">
        <v>9528</v>
      </c>
      <c r="J2556" s="22"/>
      <c r="K2556" s="23" t="n">
        <v>48</v>
      </c>
      <c r="L2556" s="22"/>
      <c r="M2556" s="22" t="s">
        <v>45</v>
      </c>
      <c r="N2556" s="18" t="n">
        <v>4</v>
      </c>
      <c r="O2556" s="24" t="n">
        <f aca="false">79*(1-R3/100)</f>
        <v>79</v>
      </c>
      <c r="P2556" s="25"/>
      <c r="Q2556" s="22" t="n">
        <f aca="false">O2556*P2556</f>
        <v>0</v>
      </c>
      <c r="R2556" s="43" t="n">
        <f aca="false">0.07*P2556</f>
        <v>0</v>
      </c>
      <c r="S2556" s="32" t="n">
        <f aca="false">0.00011*P2556</f>
        <v>0</v>
      </c>
      <c r="T2556" s="26"/>
      <c r="U2556" s="27" t="s">
        <v>9654</v>
      </c>
      <c r="V2556" s="27" t="s">
        <v>65</v>
      </c>
      <c r="W2556" s="19" t="s">
        <v>38</v>
      </c>
      <c r="X2556" s="19" t="str">
        <f aca="false">HYPERLINK("https://knigipp.ru/api/getInfo/image/83cca686-c686-11e1-81d3-5ef3fc502493")</f>
        <v>https://knigipp.ru/api/getInfo/image/83cca686-c686-11e1-81d3-5ef3fc502493</v>
      </c>
      <c r="Y2556" s="19" t="s">
        <v>66</v>
      </c>
      <c r="Z2556" s="28" t="n">
        <v>10</v>
      </c>
      <c r="AA2556" s="19" t="s">
        <v>67</v>
      </c>
      <c r="AB2556" s="19" t="s">
        <v>9467</v>
      </c>
    </row>
    <row r="2557" customFormat="false" ht="21" hidden="false" customHeight="true" outlineLevel="4" collapsed="false">
      <c r="B2557" s="48" t="n">
        <v>2041</v>
      </c>
      <c r="C2557" s="19" t="s">
        <v>9655</v>
      </c>
      <c r="D2557" s="19" t="s">
        <v>9656</v>
      </c>
      <c r="E2557" s="19"/>
      <c r="F2557" s="19"/>
      <c r="G2557" s="19"/>
      <c r="H2557" s="20" t="s">
        <v>9657</v>
      </c>
      <c r="I2557" s="21" t="s">
        <v>9528</v>
      </c>
      <c r="J2557" s="22"/>
      <c r="K2557" s="23" t="n">
        <v>48</v>
      </c>
      <c r="L2557" s="22"/>
      <c r="M2557" s="22" t="s">
        <v>45</v>
      </c>
      <c r="N2557" s="18" t="n">
        <v>4</v>
      </c>
      <c r="O2557" s="24" t="n">
        <f aca="false">79*(1-R3/100)</f>
        <v>79</v>
      </c>
      <c r="P2557" s="25"/>
      <c r="Q2557" s="22" t="n">
        <f aca="false">O2557*P2557</f>
        <v>0</v>
      </c>
      <c r="R2557" s="43" t="n">
        <f aca="false">0.07*P2557</f>
        <v>0</v>
      </c>
      <c r="S2557" s="32" t="n">
        <f aca="false">0.00011*P2557</f>
        <v>0</v>
      </c>
      <c r="T2557" s="26"/>
      <c r="U2557" s="27" t="s">
        <v>9658</v>
      </c>
      <c r="V2557" s="27" t="s">
        <v>65</v>
      </c>
      <c r="W2557" s="19" t="s">
        <v>38</v>
      </c>
      <c r="X2557" s="19" t="str">
        <f aca="false">HYPERLINK("https://knigipp.ru/api/getInfo/image/83cca68a-c686-11e1-81d3-5ef3fc502493")</f>
        <v>https://knigipp.ru/api/getInfo/image/83cca68a-c686-11e1-81d3-5ef3fc502493</v>
      </c>
      <c r="Y2557" s="19" t="s">
        <v>66</v>
      </c>
      <c r="Z2557" s="28" t="n">
        <v>10</v>
      </c>
      <c r="AA2557" s="19" t="s">
        <v>67</v>
      </c>
      <c r="AB2557" s="19" t="s">
        <v>9467</v>
      </c>
    </row>
    <row r="2558" customFormat="false" ht="21" hidden="false" customHeight="true" outlineLevel="4" collapsed="false">
      <c r="B2558" s="48" t="n">
        <v>2042</v>
      </c>
      <c r="C2558" s="19" t="s">
        <v>9659</v>
      </c>
      <c r="D2558" s="19" t="s">
        <v>9660</v>
      </c>
      <c r="E2558" s="19"/>
      <c r="F2558" s="19"/>
      <c r="G2558" s="19"/>
      <c r="H2558" s="20" t="s">
        <v>9661</v>
      </c>
      <c r="I2558" s="21" t="s">
        <v>9528</v>
      </c>
      <c r="J2558" s="22"/>
      <c r="K2558" s="23" t="n">
        <v>48</v>
      </c>
      <c r="L2558" s="22"/>
      <c r="M2558" s="22" t="s">
        <v>45</v>
      </c>
      <c r="N2558" s="18" t="n">
        <v>4</v>
      </c>
      <c r="O2558" s="24" t="n">
        <f aca="false">79*(1-R3/100)</f>
        <v>79</v>
      </c>
      <c r="P2558" s="25"/>
      <c r="Q2558" s="22" t="n">
        <f aca="false">O2558*P2558</f>
        <v>0</v>
      </c>
      <c r="R2558" s="43" t="n">
        <f aca="false">0.07*P2558</f>
        <v>0</v>
      </c>
      <c r="S2558" s="32" t="n">
        <f aca="false">0.00011*P2558</f>
        <v>0</v>
      </c>
      <c r="T2558" s="26"/>
      <c r="U2558" s="27" t="s">
        <v>9662</v>
      </c>
      <c r="V2558" s="27" t="s">
        <v>65</v>
      </c>
      <c r="W2558" s="19" t="s">
        <v>38</v>
      </c>
      <c r="X2558" s="19" t="str">
        <f aca="false">HYPERLINK("https://knigipp.ru/api/getInfo/image/83cca68d-c686-11e1-81d3-5ef3fc502493")</f>
        <v>https://knigipp.ru/api/getInfo/image/83cca68d-c686-11e1-81d3-5ef3fc502493</v>
      </c>
      <c r="Y2558" s="19" t="s">
        <v>66</v>
      </c>
      <c r="Z2558" s="28" t="n">
        <v>10</v>
      </c>
      <c r="AA2558" s="19" t="s">
        <v>67</v>
      </c>
      <c r="AB2558" s="19" t="s">
        <v>9467</v>
      </c>
    </row>
    <row r="2559" customFormat="false" ht="21" hidden="false" customHeight="true" outlineLevel="4" collapsed="false">
      <c r="B2559" s="48" t="n">
        <v>2043</v>
      </c>
      <c r="C2559" s="19" t="s">
        <v>9663</v>
      </c>
      <c r="D2559" s="19" t="s">
        <v>9664</v>
      </c>
      <c r="E2559" s="19"/>
      <c r="F2559" s="19"/>
      <c r="G2559" s="19"/>
      <c r="H2559" s="20" t="s">
        <v>9665</v>
      </c>
      <c r="I2559" s="21" t="s">
        <v>9528</v>
      </c>
      <c r="J2559" s="22"/>
      <c r="K2559" s="23" t="n">
        <v>48</v>
      </c>
      <c r="L2559" s="22"/>
      <c r="M2559" s="22" t="s">
        <v>45</v>
      </c>
      <c r="N2559" s="18" t="n">
        <v>4</v>
      </c>
      <c r="O2559" s="24" t="n">
        <f aca="false">79*(1-R3/100)</f>
        <v>79</v>
      </c>
      <c r="P2559" s="25"/>
      <c r="Q2559" s="22" t="n">
        <f aca="false">O2559*P2559</f>
        <v>0</v>
      </c>
      <c r="R2559" s="43" t="n">
        <f aca="false">0.07*P2559</f>
        <v>0</v>
      </c>
      <c r="S2559" s="32" t="n">
        <f aca="false">0.00011*P2559</f>
        <v>0</v>
      </c>
      <c r="T2559" s="26"/>
      <c r="U2559" s="27" t="s">
        <v>9666</v>
      </c>
      <c r="V2559" s="27" t="s">
        <v>65</v>
      </c>
      <c r="W2559" s="19" t="s">
        <v>38</v>
      </c>
      <c r="X2559" s="19" t="str">
        <f aca="false">HYPERLINK("https://knigipp.ru/api/getInfo/image/83cca68e-c686-11e1-81d3-5ef3fc502493")</f>
        <v>https://knigipp.ru/api/getInfo/image/83cca68e-c686-11e1-81d3-5ef3fc502493</v>
      </c>
      <c r="Y2559" s="19" t="s">
        <v>66</v>
      </c>
      <c r="Z2559" s="28" t="n">
        <v>10</v>
      </c>
      <c r="AA2559" s="19" t="s">
        <v>67</v>
      </c>
      <c r="AB2559" s="19" t="s">
        <v>9467</v>
      </c>
    </row>
    <row r="2560" customFormat="false" ht="21" hidden="false" customHeight="true" outlineLevel="4" collapsed="false">
      <c r="B2560" s="48" t="n">
        <v>2044</v>
      </c>
      <c r="C2560" s="19" t="s">
        <v>9667</v>
      </c>
      <c r="D2560" s="19" t="s">
        <v>9668</v>
      </c>
      <c r="E2560" s="19"/>
      <c r="F2560" s="19"/>
      <c r="G2560" s="19"/>
      <c r="H2560" s="20" t="s">
        <v>9669</v>
      </c>
      <c r="I2560" s="21" t="s">
        <v>9528</v>
      </c>
      <c r="J2560" s="22"/>
      <c r="K2560" s="23" t="n">
        <v>48</v>
      </c>
      <c r="L2560" s="22"/>
      <c r="M2560" s="22" t="s">
        <v>45</v>
      </c>
      <c r="N2560" s="18" t="n">
        <v>4</v>
      </c>
      <c r="O2560" s="24" t="n">
        <f aca="false">79*(1-R3/100)</f>
        <v>79</v>
      </c>
      <c r="P2560" s="25"/>
      <c r="Q2560" s="22" t="n">
        <f aca="false">O2560*P2560</f>
        <v>0</v>
      </c>
      <c r="R2560" s="43" t="n">
        <f aca="false">0.07*P2560</f>
        <v>0</v>
      </c>
      <c r="S2560" s="32" t="n">
        <f aca="false">0.00011*P2560</f>
        <v>0</v>
      </c>
      <c r="T2560" s="26"/>
      <c r="U2560" s="27" t="s">
        <v>9670</v>
      </c>
      <c r="V2560" s="27" t="s">
        <v>65</v>
      </c>
      <c r="W2560" s="19" t="s">
        <v>38</v>
      </c>
      <c r="X2560" s="19" t="str">
        <f aca="false">HYPERLINK("https://knigipp.ru/api/getInfo/image/83cca68f-c686-11e1-81d3-5ef3fc502493")</f>
        <v>https://knigipp.ru/api/getInfo/image/83cca68f-c686-11e1-81d3-5ef3fc502493</v>
      </c>
      <c r="Y2560" s="19" t="s">
        <v>66</v>
      </c>
      <c r="Z2560" s="28" t="n">
        <v>10</v>
      </c>
      <c r="AA2560" s="19" t="s">
        <v>67</v>
      </c>
      <c r="AB2560" s="19" t="s">
        <v>9467</v>
      </c>
    </row>
    <row r="2561" customFormat="false" ht="21" hidden="false" customHeight="true" outlineLevel="4" collapsed="false">
      <c r="B2561" s="48" t="n">
        <v>2045</v>
      </c>
      <c r="C2561" s="19" t="s">
        <v>9671</v>
      </c>
      <c r="D2561" s="19" t="s">
        <v>9672</v>
      </c>
      <c r="E2561" s="19"/>
      <c r="F2561" s="19"/>
      <c r="G2561" s="19"/>
      <c r="H2561" s="20" t="s">
        <v>9673</v>
      </c>
      <c r="I2561" s="21" t="s">
        <v>9528</v>
      </c>
      <c r="J2561" s="22"/>
      <c r="K2561" s="23" t="n">
        <v>48</v>
      </c>
      <c r="L2561" s="22"/>
      <c r="M2561" s="22" t="s">
        <v>45</v>
      </c>
      <c r="N2561" s="18" t="n">
        <v>4</v>
      </c>
      <c r="O2561" s="24" t="n">
        <f aca="false">79*(1-R3/100)</f>
        <v>79</v>
      </c>
      <c r="P2561" s="25"/>
      <c r="Q2561" s="22" t="n">
        <f aca="false">O2561*P2561</f>
        <v>0</v>
      </c>
      <c r="R2561" s="43" t="n">
        <f aca="false">0.07*P2561</f>
        <v>0</v>
      </c>
      <c r="S2561" s="32" t="n">
        <f aca="false">0.00011*P2561</f>
        <v>0</v>
      </c>
      <c r="T2561" s="26"/>
      <c r="U2561" s="27" t="s">
        <v>9674</v>
      </c>
      <c r="V2561" s="27" t="s">
        <v>65</v>
      </c>
      <c r="W2561" s="19" t="s">
        <v>38</v>
      </c>
      <c r="X2561" s="19" t="str">
        <f aca="false">HYPERLINK("https://knigipp.ru/api/getInfo/image/8a0d99d2-c686-11e1-81d3-5ef3fc502493")</f>
        <v>https://knigipp.ru/api/getInfo/image/8a0d99d2-c686-11e1-81d3-5ef3fc502493</v>
      </c>
      <c r="Y2561" s="19" t="s">
        <v>66</v>
      </c>
      <c r="Z2561" s="28" t="n">
        <v>10</v>
      </c>
      <c r="AA2561" s="19" t="s">
        <v>67</v>
      </c>
      <c r="AB2561" s="19" t="s">
        <v>9467</v>
      </c>
    </row>
    <row r="2562" customFormat="false" ht="21" hidden="false" customHeight="true" outlineLevel="4" collapsed="false">
      <c r="B2562" s="48" t="n">
        <v>2046</v>
      </c>
      <c r="C2562" s="19" t="s">
        <v>9675</v>
      </c>
      <c r="D2562" s="19" t="s">
        <v>9676</v>
      </c>
      <c r="E2562" s="19"/>
      <c r="F2562" s="19"/>
      <c r="G2562" s="19"/>
      <c r="H2562" s="20" t="s">
        <v>9677</v>
      </c>
      <c r="I2562" s="21" t="s">
        <v>9528</v>
      </c>
      <c r="J2562" s="22"/>
      <c r="K2562" s="23" t="n">
        <v>48</v>
      </c>
      <c r="L2562" s="22"/>
      <c r="M2562" s="22" t="s">
        <v>45</v>
      </c>
      <c r="N2562" s="18" t="n">
        <v>4</v>
      </c>
      <c r="O2562" s="24" t="n">
        <f aca="false">79*(1-R3/100)</f>
        <v>79</v>
      </c>
      <c r="P2562" s="25"/>
      <c r="Q2562" s="22" t="n">
        <f aca="false">O2562*P2562</f>
        <v>0</v>
      </c>
      <c r="R2562" s="43" t="n">
        <f aca="false">0.07*P2562</f>
        <v>0</v>
      </c>
      <c r="S2562" s="32" t="n">
        <f aca="false">0.00011*P2562</f>
        <v>0</v>
      </c>
      <c r="T2562" s="26"/>
      <c r="U2562" s="27" t="s">
        <v>9678</v>
      </c>
      <c r="V2562" s="27" t="s">
        <v>65</v>
      </c>
      <c r="W2562" s="19" t="s">
        <v>38</v>
      </c>
      <c r="X2562" s="19" t="str">
        <f aca="false">HYPERLINK("https://knigipp.ru/api/getInfo/image/8a0d99d3-c686-11e1-81d3-5ef3fc502493")</f>
        <v>https://knigipp.ru/api/getInfo/image/8a0d99d3-c686-11e1-81d3-5ef3fc502493</v>
      </c>
      <c r="Y2562" s="19" t="s">
        <v>66</v>
      </c>
      <c r="Z2562" s="28" t="n">
        <v>10</v>
      </c>
      <c r="AA2562" s="19" t="s">
        <v>67</v>
      </c>
      <c r="AB2562" s="19" t="s">
        <v>9467</v>
      </c>
    </row>
    <row r="2563" customFormat="false" ht="21" hidden="false" customHeight="true" outlineLevel="4" collapsed="false">
      <c r="B2563" s="48" t="n">
        <v>2047</v>
      </c>
      <c r="C2563" s="19" t="s">
        <v>9679</v>
      </c>
      <c r="D2563" s="19" t="s">
        <v>9680</v>
      </c>
      <c r="E2563" s="19"/>
      <c r="F2563" s="19"/>
      <c r="G2563" s="19"/>
      <c r="H2563" s="20" t="s">
        <v>9681</v>
      </c>
      <c r="I2563" s="21" t="s">
        <v>9528</v>
      </c>
      <c r="J2563" s="22"/>
      <c r="K2563" s="23" t="n">
        <v>48</v>
      </c>
      <c r="L2563" s="22"/>
      <c r="M2563" s="22" t="s">
        <v>45</v>
      </c>
      <c r="N2563" s="18" t="n">
        <v>4</v>
      </c>
      <c r="O2563" s="24" t="n">
        <f aca="false">79*(1-R3/100)</f>
        <v>79</v>
      </c>
      <c r="P2563" s="25"/>
      <c r="Q2563" s="22" t="n">
        <f aca="false">O2563*P2563</f>
        <v>0</v>
      </c>
      <c r="R2563" s="43" t="n">
        <f aca="false">0.07*P2563</f>
        <v>0</v>
      </c>
      <c r="S2563" s="32" t="n">
        <f aca="false">0.00011*P2563</f>
        <v>0</v>
      </c>
      <c r="T2563" s="26"/>
      <c r="U2563" s="27" t="s">
        <v>9682</v>
      </c>
      <c r="V2563" s="27" t="s">
        <v>65</v>
      </c>
      <c r="W2563" s="19" t="s">
        <v>38</v>
      </c>
      <c r="X2563" s="19" t="str">
        <f aca="false">HYPERLINK("https://knigipp.ru/api/getInfo/image/8a0d99d4-c686-11e1-81d3-5ef3fc502493")</f>
        <v>https://knigipp.ru/api/getInfo/image/8a0d99d4-c686-11e1-81d3-5ef3fc502493</v>
      </c>
      <c r="Y2563" s="19" t="s">
        <v>66</v>
      </c>
      <c r="Z2563" s="28" t="n">
        <v>10</v>
      </c>
      <c r="AA2563" s="19" t="s">
        <v>67</v>
      </c>
      <c r="AB2563" s="19" t="s">
        <v>9467</v>
      </c>
    </row>
    <row r="2564" customFormat="false" ht="21" hidden="false" customHeight="true" outlineLevel="4" collapsed="false">
      <c r="B2564" s="48" t="n">
        <v>2048</v>
      </c>
      <c r="C2564" s="19" t="s">
        <v>9683</v>
      </c>
      <c r="D2564" s="19" t="s">
        <v>9684</v>
      </c>
      <c r="E2564" s="19"/>
      <c r="F2564" s="19"/>
      <c r="G2564" s="19"/>
      <c r="H2564" s="20" t="s">
        <v>9685</v>
      </c>
      <c r="I2564" s="21" t="s">
        <v>9528</v>
      </c>
      <c r="J2564" s="22"/>
      <c r="K2564" s="23" t="n">
        <v>48</v>
      </c>
      <c r="L2564" s="22"/>
      <c r="M2564" s="22" t="s">
        <v>128</v>
      </c>
      <c r="N2564" s="18" t="n">
        <v>4</v>
      </c>
      <c r="O2564" s="24" t="n">
        <f aca="false">79*(1-R3/100)</f>
        <v>79</v>
      </c>
      <c r="P2564" s="25"/>
      <c r="Q2564" s="22" t="n">
        <f aca="false">O2564*P2564</f>
        <v>0</v>
      </c>
      <c r="R2564" s="43" t="n">
        <f aca="false">0.07*P2564</f>
        <v>0</v>
      </c>
      <c r="S2564" s="32" t="n">
        <f aca="false">0.00011*P2564</f>
        <v>0</v>
      </c>
      <c r="T2564" s="26"/>
      <c r="U2564" s="27" t="s">
        <v>9686</v>
      </c>
      <c r="V2564" s="27" t="s">
        <v>65</v>
      </c>
      <c r="W2564" s="19" t="s">
        <v>38</v>
      </c>
      <c r="X2564" s="19" t="str">
        <f aca="false">HYPERLINK("https://knigipp.ru/api/getInfo/image/8a0d99d6-c686-11e1-81d3-5ef3fc502493")</f>
        <v>https://knigipp.ru/api/getInfo/image/8a0d99d6-c686-11e1-81d3-5ef3fc502493</v>
      </c>
      <c r="Y2564" s="19" t="s">
        <v>66</v>
      </c>
      <c r="Z2564" s="28" t="n">
        <v>10</v>
      </c>
      <c r="AA2564" s="19" t="s">
        <v>67</v>
      </c>
      <c r="AB2564" s="19" t="s">
        <v>9467</v>
      </c>
    </row>
    <row r="2565" customFormat="false" ht="23.1" hidden="false" customHeight="true" outlineLevel="2" collapsed="false">
      <c r="B2565" s="17" t="s">
        <v>9687</v>
      </c>
      <c r="C2565" s="17"/>
      <c r="D2565" s="17"/>
      <c r="E2565" s="17"/>
      <c r="F2565" s="17"/>
      <c r="G2565" s="17"/>
    </row>
    <row r="2566" customFormat="false" ht="23.1" hidden="false" customHeight="true" outlineLevel="3" collapsed="false">
      <c r="B2566" s="45" t="s">
        <v>9688</v>
      </c>
      <c r="C2566" s="45"/>
      <c r="D2566" s="45"/>
      <c r="E2566" s="45"/>
      <c r="F2566" s="45"/>
      <c r="G2566" s="45"/>
    </row>
    <row r="2567" customFormat="false" ht="21" hidden="false" customHeight="true" outlineLevel="4" collapsed="false">
      <c r="B2567" s="48" t="n">
        <v>2049</v>
      </c>
      <c r="C2567" s="19" t="s">
        <v>9689</v>
      </c>
      <c r="D2567" s="19" t="s">
        <v>9690</v>
      </c>
      <c r="E2567" s="19"/>
      <c r="F2567" s="19"/>
      <c r="G2567" s="19"/>
      <c r="H2567" s="20" t="s">
        <v>9691</v>
      </c>
      <c r="I2567" s="21" t="s">
        <v>9692</v>
      </c>
      <c r="J2567" s="22"/>
      <c r="K2567" s="23" t="n">
        <v>40</v>
      </c>
      <c r="L2567" s="22"/>
      <c r="M2567" s="22" t="s">
        <v>45</v>
      </c>
      <c r="N2567" s="18" t="n">
        <v>4</v>
      </c>
      <c r="O2567" s="24" t="n">
        <f aca="false">97*(1-R3/100)</f>
        <v>97</v>
      </c>
      <c r="P2567" s="25"/>
      <c r="Q2567" s="22" t="n">
        <f aca="false">O2567*P2567</f>
        <v>0</v>
      </c>
      <c r="R2567" s="31" t="n">
        <f aca="false">0.144*P2567</f>
        <v>0</v>
      </c>
      <c r="S2567" s="32" t="n">
        <f aca="false">0.00021*P2567</f>
        <v>0</v>
      </c>
      <c r="T2567" s="26"/>
      <c r="U2567" s="27" t="s">
        <v>9693</v>
      </c>
      <c r="V2567" s="27" t="s">
        <v>65</v>
      </c>
      <c r="W2567" s="19" t="s">
        <v>38</v>
      </c>
      <c r="X2567" s="19" t="str">
        <f aca="false">HYPERLINK("https://knigipp.ru/api/getInfo/image/8d98ec57-f41b-11e6-81a9-5cf3fc4a2490")</f>
        <v>https://knigipp.ru/api/getInfo/image/8d98ec57-f41b-11e6-81a9-5cf3fc4a2490</v>
      </c>
      <c r="Y2567" s="19" t="s">
        <v>66</v>
      </c>
      <c r="Z2567" s="28" t="n">
        <v>10</v>
      </c>
      <c r="AA2567" s="19" t="s">
        <v>67</v>
      </c>
      <c r="AB2567" s="19" t="s">
        <v>9694</v>
      </c>
    </row>
    <row r="2568" customFormat="false" ht="21" hidden="false" customHeight="true" outlineLevel="4" collapsed="false">
      <c r="B2568" s="48" t="n">
        <v>2050</v>
      </c>
      <c r="C2568" s="19" t="s">
        <v>9695</v>
      </c>
      <c r="D2568" s="19" t="s">
        <v>9696</v>
      </c>
      <c r="E2568" s="19"/>
      <c r="F2568" s="19"/>
      <c r="G2568" s="19"/>
      <c r="H2568" s="20" t="s">
        <v>9697</v>
      </c>
      <c r="I2568" s="21" t="s">
        <v>9698</v>
      </c>
      <c r="J2568" s="22"/>
      <c r="K2568" s="23" t="n">
        <v>40</v>
      </c>
      <c r="L2568" s="22"/>
      <c r="M2568" s="22" t="s">
        <v>45</v>
      </c>
      <c r="N2568" s="18" t="n">
        <v>4</v>
      </c>
      <c r="O2568" s="24" t="n">
        <f aca="false">97*(1-R3/100)</f>
        <v>97</v>
      </c>
      <c r="P2568" s="25"/>
      <c r="Q2568" s="22" t="n">
        <f aca="false">O2568*P2568</f>
        <v>0</v>
      </c>
      <c r="R2568" s="31" t="n">
        <f aca="false">0.144*P2568</f>
        <v>0</v>
      </c>
      <c r="S2568" s="32" t="n">
        <f aca="false">0.00021*P2568</f>
        <v>0</v>
      </c>
      <c r="T2568" s="26"/>
      <c r="U2568" s="27" t="s">
        <v>9699</v>
      </c>
      <c r="V2568" s="27" t="s">
        <v>65</v>
      </c>
      <c r="W2568" s="19" t="s">
        <v>38</v>
      </c>
      <c r="X2568" s="19" t="str">
        <f aca="false">HYPERLINK("https://knigipp.ru/api/getInfo/image/8a0d9a0a-c686-11e1-81d3-5ef3fc502493")</f>
        <v>https://knigipp.ru/api/getInfo/image/8a0d9a0a-c686-11e1-81d3-5ef3fc502493</v>
      </c>
      <c r="Y2568" s="19" t="s">
        <v>66</v>
      </c>
      <c r="Z2568" s="28" t="n">
        <v>10</v>
      </c>
      <c r="AA2568" s="19" t="s">
        <v>67</v>
      </c>
      <c r="AB2568" s="19" t="s">
        <v>9694</v>
      </c>
    </row>
    <row r="2569" customFormat="false" ht="21" hidden="false" customHeight="true" outlineLevel="4" collapsed="false">
      <c r="B2569" s="49" t="n">
        <v>2051</v>
      </c>
      <c r="C2569" s="34" t="s">
        <v>9700</v>
      </c>
      <c r="D2569" s="34" t="s">
        <v>9701</v>
      </c>
      <c r="E2569" s="34"/>
      <c r="F2569" s="34"/>
      <c r="G2569" s="34"/>
      <c r="H2569" s="35" t="s">
        <v>9702</v>
      </c>
      <c r="I2569" s="36" t="s">
        <v>9703</v>
      </c>
      <c r="J2569" s="37"/>
      <c r="K2569" s="38" t="n">
        <v>40</v>
      </c>
      <c r="L2569" s="37"/>
      <c r="M2569" s="37" t="s">
        <v>45</v>
      </c>
      <c r="N2569" s="33" t="n">
        <v>4</v>
      </c>
      <c r="O2569" s="39" t="n">
        <f aca="false">97*(1-R3/100)</f>
        <v>97</v>
      </c>
      <c r="P2569" s="25"/>
      <c r="Q2569" s="37" t="n">
        <f aca="false">O2569*P2569</f>
        <v>0</v>
      </c>
      <c r="R2569" s="37" t="n">
        <v>0</v>
      </c>
      <c r="S2569" s="37" t="n">
        <v>0</v>
      </c>
      <c r="T2569" s="40" t="s">
        <v>135</v>
      </c>
      <c r="U2569" s="41" t="s">
        <v>9704</v>
      </c>
      <c r="V2569" s="41" t="s">
        <v>65</v>
      </c>
      <c r="W2569" s="34" t="s">
        <v>38</v>
      </c>
      <c r="X2569" s="34" t="str">
        <f aca="false">HYPERLINK("https://knigipp.ru/api/getInfo/image/dc0fb37b-1d95-11ef-a25e-00155d82e908")</f>
        <v>https://knigipp.ru/api/getInfo/image/dc0fb37b-1d95-11ef-a25e-00155d82e908</v>
      </c>
      <c r="Y2569" s="34" t="s">
        <v>66</v>
      </c>
      <c r="Z2569" s="42" t="n">
        <v>10</v>
      </c>
      <c r="AA2569" s="34" t="s">
        <v>67</v>
      </c>
      <c r="AB2569" s="34" t="s">
        <v>9694</v>
      </c>
    </row>
    <row r="2570" customFormat="false" ht="21" hidden="false" customHeight="true" outlineLevel="4" collapsed="false">
      <c r="B2570" s="49" t="n">
        <v>2052</v>
      </c>
      <c r="C2570" s="34" t="s">
        <v>9705</v>
      </c>
      <c r="D2570" s="34" t="s">
        <v>9706</v>
      </c>
      <c r="E2570" s="34"/>
      <c r="F2570" s="34"/>
      <c r="G2570" s="34"/>
      <c r="H2570" s="35" t="s">
        <v>9707</v>
      </c>
      <c r="I2570" s="36" t="s">
        <v>9703</v>
      </c>
      <c r="J2570" s="37"/>
      <c r="K2570" s="38" t="n">
        <v>40</v>
      </c>
      <c r="L2570" s="37"/>
      <c r="M2570" s="37" t="s">
        <v>45</v>
      </c>
      <c r="N2570" s="33" t="n">
        <v>4</v>
      </c>
      <c r="O2570" s="39" t="n">
        <f aca="false">97*(1-R3/100)</f>
        <v>97</v>
      </c>
      <c r="P2570" s="25"/>
      <c r="Q2570" s="37" t="n">
        <f aca="false">O2570*P2570</f>
        <v>0</v>
      </c>
      <c r="R2570" s="37" t="n">
        <v>0</v>
      </c>
      <c r="S2570" s="37" t="n">
        <v>0</v>
      </c>
      <c r="T2570" s="40" t="s">
        <v>135</v>
      </c>
      <c r="U2570" s="41" t="s">
        <v>9708</v>
      </c>
      <c r="V2570" s="41" t="s">
        <v>65</v>
      </c>
      <c r="W2570" s="34" t="s">
        <v>38</v>
      </c>
      <c r="X2570" s="34" t="str">
        <f aca="false">HYPERLINK("https://knigipp.ru/api/getInfo/image/fc3f72c2-1d95-11ef-a25e-00155d82e908")</f>
        <v>https://knigipp.ru/api/getInfo/image/fc3f72c2-1d95-11ef-a25e-00155d82e908</v>
      </c>
      <c r="Y2570" s="34" t="s">
        <v>66</v>
      </c>
      <c r="Z2570" s="42" t="n">
        <v>10</v>
      </c>
      <c r="AA2570" s="34" t="s">
        <v>67</v>
      </c>
      <c r="AB2570" s="34" t="s">
        <v>9694</v>
      </c>
    </row>
    <row r="2571" customFormat="false" ht="21" hidden="false" customHeight="true" outlineLevel="4" collapsed="false">
      <c r="B2571" s="48" t="n">
        <v>2053</v>
      </c>
      <c r="C2571" s="19" t="s">
        <v>9709</v>
      </c>
      <c r="D2571" s="19" t="s">
        <v>9710</v>
      </c>
      <c r="E2571" s="19"/>
      <c r="F2571" s="19"/>
      <c r="G2571" s="19"/>
      <c r="H2571" s="20" t="s">
        <v>9711</v>
      </c>
      <c r="I2571" s="21" t="s">
        <v>9692</v>
      </c>
      <c r="J2571" s="22"/>
      <c r="K2571" s="22"/>
      <c r="L2571" s="22"/>
      <c r="M2571" s="22" t="s">
        <v>45</v>
      </c>
      <c r="N2571" s="18" t="n">
        <v>4</v>
      </c>
      <c r="O2571" s="24" t="n">
        <f aca="false">97*(1-R3/100)</f>
        <v>97</v>
      </c>
      <c r="P2571" s="25"/>
      <c r="Q2571" s="22" t="n">
        <f aca="false">O2571*P2571</f>
        <v>0</v>
      </c>
      <c r="R2571" s="31" t="n">
        <f aca="false">0.142*P2571</f>
        <v>0</v>
      </c>
      <c r="S2571" s="32" t="n">
        <f aca="false">0.00021*P2571</f>
        <v>0</v>
      </c>
      <c r="T2571" s="26"/>
      <c r="U2571" s="27" t="s">
        <v>9712</v>
      </c>
      <c r="V2571" s="27" t="s">
        <v>65</v>
      </c>
      <c r="W2571" s="19" t="s">
        <v>38</v>
      </c>
      <c r="X2571" s="19" t="str">
        <f aca="false">HYPERLINK("https://knigipp.ru/api/getInfo/image/5cf974c6-6483-11eb-a26d-ac1f6b442184")</f>
        <v>https://knigipp.ru/api/getInfo/image/5cf974c6-6483-11eb-a26d-ac1f6b442184</v>
      </c>
      <c r="Y2571" s="19" t="s">
        <v>66</v>
      </c>
      <c r="Z2571" s="28" t="n">
        <v>10</v>
      </c>
      <c r="AA2571" s="19" t="s">
        <v>67</v>
      </c>
      <c r="AB2571" s="19" t="s">
        <v>9694</v>
      </c>
    </row>
    <row r="2572" customFormat="false" ht="21" hidden="false" customHeight="true" outlineLevel="4" collapsed="false">
      <c r="B2572" s="48" t="n">
        <v>2054</v>
      </c>
      <c r="C2572" s="19" t="s">
        <v>9713</v>
      </c>
      <c r="D2572" s="19" t="s">
        <v>9714</v>
      </c>
      <c r="E2572" s="19"/>
      <c r="F2572" s="19"/>
      <c r="G2572" s="19"/>
      <c r="H2572" s="20" t="s">
        <v>9715</v>
      </c>
      <c r="I2572" s="21" t="s">
        <v>9716</v>
      </c>
      <c r="J2572" s="22"/>
      <c r="K2572" s="23" t="n">
        <v>40</v>
      </c>
      <c r="L2572" s="22"/>
      <c r="M2572" s="22" t="s">
        <v>45</v>
      </c>
      <c r="N2572" s="18" t="n">
        <v>4</v>
      </c>
      <c r="O2572" s="24" t="n">
        <f aca="false">97*(1-R3/100)</f>
        <v>97</v>
      </c>
      <c r="P2572" s="25"/>
      <c r="Q2572" s="22" t="n">
        <f aca="false">O2572*P2572</f>
        <v>0</v>
      </c>
      <c r="R2572" s="22" t="n">
        <v>0</v>
      </c>
      <c r="S2572" s="22" t="n">
        <v>0</v>
      </c>
      <c r="T2572" s="26"/>
      <c r="U2572" s="27" t="s">
        <v>9717</v>
      </c>
      <c r="V2572" s="27" t="s">
        <v>65</v>
      </c>
      <c r="W2572" s="19" t="s">
        <v>38</v>
      </c>
      <c r="X2572" s="19" t="str">
        <f aca="false">HYPERLINK("https://knigipp.ru/api/getInfo/image/a9546465-03ac-11ee-a23b-00155d82e902")</f>
        <v>https://knigipp.ru/api/getInfo/image/a9546465-03ac-11ee-a23b-00155d82e902</v>
      </c>
      <c r="Y2572" s="19" t="s">
        <v>66</v>
      </c>
      <c r="Z2572" s="28" t="n">
        <v>10</v>
      </c>
      <c r="AA2572" s="19" t="s">
        <v>67</v>
      </c>
      <c r="AB2572" s="19" t="s">
        <v>9694</v>
      </c>
    </row>
    <row r="2573" customFormat="false" ht="21" hidden="false" customHeight="true" outlineLevel="4" collapsed="false">
      <c r="B2573" s="48" t="n">
        <v>2055</v>
      </c>
      <c r="C2573" s="19" t="s">
        <v>9718</v>
      </c>
      <c r="D2573" s="19" t="s">
        <v>9719</v>
      </c>
      <c r="E2573" s="19"/>
      <c r="F2573" s="19"/>
      <c r="G2573" s="19"/>
      <c r="H2573" s="20" t="s">
        <v>9720</v>
      </c>
      <c r="I2573" s="21" t="s">
        <v>9716</v>
      </c>
      <c r="J2573" s="22"/>
      <c r="K2573" s="23" t="n">
        <v>40</v>
      </c>
      <c r="L2573" s="22"/>
      <c r="M2573" s="22" t="s">
        <v>45</v>
      </c>
      <c r="N2573" s="18" t="n">
        <v>4</v>
      </c>
      <c r="O2573" s="24" t="n">
        <f aca="false">97*(1-R3/100)</f>
        <v>97</v>
      </c>
      <c r="P2573" s="25"/>
      <c r="Q2573" s="22" t="n">
        <f aca="false">O2573*P2573</f>
        <v>0</v>
      </c>
      <c r="R2573" s="22" t="n">
        <v>0</v>
      </c>
      <c r="S2573" s="22" t="n">
        <v>0</v>
      </c>
      <c r="T2573" s="26"/>
      <c r="U2573" s="27" t="s">
        <v>9721</v>
      </c>
      <c r="V2573" s="27" t="s">
        <v>65</v>
      </c>
      <c r="W2573" s="19" t="s">
        <v>38</v>
      </c>
      <c r="X2573" s="19" t="str">
        <f aca="false">HYPERLINK("https://knigipp.ru/api/getInfo/image/0395c87e-03ad-11ee-a23b-00155d82e902")</f>
        <v>https://knigipp.ru/api/getInfo/image/0395c87e-03ad-11ee-a23b-00155d82e902</v>
      </c>
      <c r="Y2573" s="19" t="s">
        <v>66</v>
      </c>
      <c r="Z2573" s="28" t="n">
        <v>10</v>
      </c>
      <c r="AA2573" s="19" t="s">
        <v>67</v>
      </c>
      <c r="AB2573" s="19" t="s">
        <v>9694</v>
      </c>
    </row>
    <row r="2574" customFormat="false" ht="21" hidden="false" customHeight="true" outlineLevel="4" collapsed="false">
      <c r="B2574" s="48" t="n">
        <v>2056</v>
      </c>
      <c r="C2574" s="19" t="s">
        <v>9722</v>
      </c>
      <c r="D2574" s="19" t="s">
        <v>9723</v>
      </c>
      <c r="E2574" s="19"/>
      <c r="F2574" s="19"/>
      <c r="G2574" s="19"/>
      <c r="H2574" s="20" t="s">
        <v>9724</v>
      </c>
      <c r="I2574" s="21" t="s">
        <v>9716</v>
      </c>
      <c r="J2574" s="22"/>
      <c r="K2574" s="23" t="n">
        <v>40</v>
      </c>
      <c r="L2574" s="22"/>
      <c r="M2574" s="22" t="s">
        <v>45</v>
      </c>
      <c r="N2574" s="18" t="n">
        <v>4</v>
      </c>
      <c r="O2574" s="24" t="n">
        <f aca="false">97*(1-R3/100)</f>
        <v>97</v>
      </c>
      <c r="P2574" s="25"/>
      <c r="Q2574" s="22" t="n">
        <f aca="false">O2574*P2574</f>
        <v>0</v>
      </c>
      <c r="R2574" s="22" t="n">
        <v>0</v>
      </c>
      <c r="S2574" s="22" t="n">
        <v>0</v>
      </c>
      <c r="T2574" s="26"/>
      <c r="U2574" s="27" t="s">
        <v>9725</v>
      </c>
      <c r="V2574" s="27" t="s">
        <v>65</v>
      </c>
      <c r="W2574" s="19" t="s">
        <v>38</v>
      </c>
      <c r="X2574" s="19" t="str">
        <f aca="false">HYPERLINK("https://knigipp.ru/api/getInfo/image/e38aa599-03ad-11ee-a23b-00155d82e902")</f>
        <v>https://knigipp.ru/api/getInfo/image/e38aa599-03ad-11ee-a23b-00155d82e902</v>
      </c>
      <c r="Y2574" s="19" t="s">
        <v>66</v>
      </c>
      <c r="Z2574" s="28" t="n">
        <v>10</v>
      </c>
      <c r="AA2574" s="19" t="s">
        <v>67</v>
      </c>
      <c r="AB2574" s="19" t="s">
        <v>9694</v>
      </c>
    </row>
    <row r="2575" customFormat="false" ht="21" hidden="false" customHeight="true" outlineLevel="4" collapsed="false">
      <c r="B2575" s="48" t="n">
        <v>2057</v>
      </c>
      <c r="C2575" s="19" t="s">
        <v>9726</v>
      </c>
      <c r="D2575" s="19" t="s">
        <v>9727</v>
      </c>
      <c r="E2575" s="19"/>
      <c r="F2575" s="19"/>
      <c r="G2575" s="19"/>
      <c r="H2575" s="20" t="s">
        <v>9728</v>
      </c>
      <c r="I2575" s="21" t="s">
        <v>9716</v>
      </c>
      <c r="J2575" s="22"/>
      <c r="K2575" s="23" t="n">
        <v>40</v>
      </c>
      <c r="L2575" s="22"/>
      <c r="M2575" s="22" t="s">
        <v>45</v>
      </c>
      <c r="N2575" s="18" t="n">
        <v>4</v>
      </c>
      <c r="O2575" s="24" t="n">
        <f aca="false">97*(1-R3/100)</f>
        <v>97</v>
      </c>
      <c r="P2575" s="25"/>
      <c r="Q2575" s="22" t="n">
        <f aca="false">O2575*P2575</f>
        <v>0</v>
      </c>
      <c r="R2575" s="22" t="n">
        <v>0</v>
      </c>
      <c r="S2575" s="22" t="n">
        <v>0</v>
      </c>
      <c r="T2575" s="26"/>
      <c r="U2575" s="27" t="s">
        <v>9729</v>
      </c>
      <c r="V2575" s="27" t="s">
        <v>65</v>
      </c>
      <c r="W2575" s="19" t="s">
        <v>38</v>
      </c>
      <c r="X2575" s="19" t="str">
        <f aca="false">HYPERLINK("https://knigipp.ru/api/getInfo/image/035d767f-03ae-11ee-a23b-00155d82e902")</f>
        <v>https://knigipp.ru/api/getInfo/image/035d767f-03ae-11ee-a23b-00155d82e902</v>
      </c>
      <c r="Y2575" s="19" t="s">
        <v>66</v>
      </c>
      <c r="Z2575" s="28" t="n">
        <v>10</v>
      </c>
      <c r="AA2575" s="19" t="s">
        <v>67</v>
      </c>
      <c r="AB2575" s="19" t="s">
        <v>9694</v>
      </c>
    </row>
    <row r="2576" customFormat="false" ht="21" hidden="false" customHeight="true" outlineLevel="4" collapsed="false">
      <c r="B2576" s="48" t="n">
        <v>2058</v>
      </c>
      <c r="C2576" s="19" t="s">
        <v>9730</v>
      </c>
      <c r="D2576" s="19" t="s">
        <v>9731</v>
      </c>
      <c r="E2576" s="19"/>
      <c r="F2576" s="19"/>
      <c r="G2576" s="19"/>
      <c r="H2576" s="20" t="s">
        <v>9732</v>
      </c>
      <c r="I2576" s="21" t="s">
        <v>9716</v>
      </c>
      <c r="J2576" s="22"/>
      <c r="K2576" s="23" t="n">
        <v>40</v>
      </c>
      <c r="L2576" s="22"/>
      <c r="M2576" s="22" t="s">
        <v>45</v>
      </c>
      <c r="N2576" s="18" t="n">
        <v>4</v>
      </c>
      <c r="O2576" s="24" t="n">
        <f aca="false">97*(1-R3/100)</f>
        <v>97</v>
      </c>
      <c r="P2576" s="25"/>
      <c r="Q2576" s="22" t="n">
        <f aca="false">O2576*P2576</f>
        <v>0</v>
      </c>
      <c r="R2576" s="22" t="n">
        <v>0</v>
      </c>
      <c r="S2576" s="22" t="n">
        <v>0</v>
      </c>
      <c r="T2576" s="26"/>
      <c r="U2576" s="27" t="s">
        <v>9733</v>
      </c>
      <c r="V2576" s="27" t="s">
        <v>65</v>
      </c>
      <c r="W2576" s="19" t="s">
        <v>38</v>
      </c>
      <c r="X2576" s="19" t="str">
        <f aca="false">HYPERLINK("https://knigipp.ru/api/getInfo/image/84735bba-7e30-11ee-a248-00155d82e902")</f>
        <v>https://knigipp.ru/api/getInfo/image/84735bba-7e30-11ee-a248-00155d82e902</v>
      </c>
      <c r="Y2576" s="19" t="s">
        <v>66</v>
      </c>
      <c r="Z2576" s="28" t="n">
        <v>10</v>
      </c>
      <c r="AA2576" s="19" t="s">
        <v>67</v>
      </c>
      <c r="AB2576" s="19" t="s">
        <v>9694</v>
      </c>
    </row>
    <row r="2577" customFormat="false" ht="21" hidden="false" customHeight="true" outlineLevel="4" collapsed="false">
      <c r="B2577" s="48" t="n">
        <v>2059</v>
      </c>
      <c r="C2577" s="19" t="s">
        <v>9734</v>
      </c>
      <c r="D2577" s="19" t="s">
        <v>9735</v>
      </c>
      <c r="E2577" s="19"/>
      <c r="F2577" s="19"/>
      <c r="G2577" s="19"/>
      <c r="H2577" s="20" t="s">
        <v>9736</v>
      </c>
      <c r="I2577" s="21" t="s">
        <v>9716</v>
      </c>
      <c r="J2577" s="22"/>
      <c r="K2577" s="23" t="n">
        <v>40</v>
      </c>
      <c r="L2577" s="22"/>
      <c r="M2577" s="22" t="s">
        <v>45</v>
      </c>
      <c r="N2577" s="18" t="n">
        <v>4</v>
      </c>
      <c r="O2577" s="24" t="n">
        <f aca="false">97*(1-R3/100)</f>
        <v>97</v>
      </c>
      <c r="P2577" s="25"/>
      <c r="Q2577" s="22" t="n">
        <f aca="false">O2577*P2577</f>
        <v>0</v>
      </c>
      <c r="R2577" s="22" t="n">
        <v>0</v>
      </c>
      <c r="S2577" s="22" t="n">
        <v>0</v>
      </c>
      <c r="T2577" s="26"/>
      <c r="U2577" s="27" t="s">
        <v>9737</v>
      </c>
      <c r="V2577" s="27" t="s">
        <v>65</v>
      </c>
      <c r="W2577" s="19" t="s">
        <v>38</v>
      </c>
      <c r="X2577" s="19" t="str">
        <f aca="false">HYPERLINK("https://knigipp.ru/api/getInfo/image/d44603df-03ac-11ee-a23b-00155d82e902")</f>
        <v>https://knigipp.ru/api/getInfo/image/d44603df-03ac-11ee-a23b-00155d82e902</v>
      </c>
      <c r="Y2577" s="19" t="s">
        <v>66</v>
      </c>
      <c r="Z2577" s="28" t="n">
        <v>10</v>
      </c>
      <c r="AA2577" s="19" t="s">
        <v>67</v>
      </c>
      <c r="AB2577" s="19" t="s">
        <v>9694</v>
      </c>
    </row>
    <row r="2578" customFormat="false" ht="21" hidden="false" customHeight="true" outlineLevel="4" collapsed="false">
      <c r="B2578" s="48" t="n">
        <v>2060</v>
      </c>
      <c r="C2578" s="19" t="s">
        <v>9738</v>
      </c>
      <c r="D2578" s="19" t="s">
        <v>9739</v>
      </c>
      <c r="E2578" s="19"/>
      <c r="F2578" s="19"/>
      <c r="G2578" s="19"/>
      <c r="H2578" s="20" t="s">
        <v>9740</v>
      </c>
      <c r="I2578" s="21" t="s">
        <v>9716</v>
      </c>
      <c r="J2578" s="22"/>
      <c r="K2578" s="23" t="n">
        <v>40</v>
      </c>
      <c r="L2578" s="22"/>
      <c r="M2578" s="22" t="s">
        <v>45</v>
      </c>
      <c r="N2578" s="18" t="n">
        <v>4</v>
      </c>
      <c r="O2578" s="24" t="n">
        <f aca="false">97*(1-R3/100)</f>
        <v>97</v>
      </c>
      <c r="P2578" s="25"/>
      <c r="Q2578" s="22" t="n">
        <f aca="false">O2578*P2578</f>
        <v>0</v>
      </c>
      <c r="R2578" s="22" t="n">
        <v>0</v>
      </c>
      <c r="S2578" s="22" t="n">
        <v>0</v>
      </c>
      <c r="T2578" s="26"/>
      <c r="U2578" s="27" t="s">
        <v>9741</v>
      </c>
      <c r="V2578" s="27" t="s">
        <v>65</v>
      </c>
      <c r="W2578" s="19" t="s">
        <v>38</v>
      </c>
      <c r="X2578" s="19" t="str">
        <f aca="false">HYPERLINK("https://knigipp.ru/api/getInfo/image/307f52b6-03ae-11ee-a23b-00155d82e902")</f>
        <v>https://knigipp.ru/api/getInfo/image/307f52b6-03ae-11ee-a23b-00155d82e902</v>
      </c>
      <c r="Y2578" s="19" t="s">
        <v>66</v>
      </c>
      <c r="Z2578" s="28" t="n">
        <v>10</v>
      </c>
      <c r="AA2578" s="19" t="s">
        <v>67</v>
      </c>
      <c r="AB2578" s="19" t="s">
        <v>9694</v>
      </c>
    </row>
    <row r="2579" customFormat="false" ht="21" hidden="false" customHeight="true" outlineLevel="4" collapsed="false">
      <c r="B2579" s="48" t="n">
        <v>2061</v>
      </c>
      <c r="C2579" s="19" t="s">
        <v>9742</v>
      </c>
      <c r="D2579" s="19" t="s">
        <v>9743</v>
      </c>
      <c r="E2579" s="19"/>
      <c r="F2579" s="19"/>
      <c r="G2579" s="19"/>
      <c r="H2579" s="20" t="s">
        <v>9744</v>
      </c>
      <c r="I2579" s="21" t="s">
        <v>9716</v>
      </c>
      <c r="J2579" s="22"/>
      <c r="K2579" s="23" t="n">
        <v>40</v>
      </c>
      <c r="L2579" s="22"/>
      <c r="M2579" s="22" t="s">
        <v>45</v>
      </c>
      <c r="N2579" s="18" t="n">
        <v>4</v>
      </c>
      <c r="O2579" s="24" t="n">
        <f aca="false">97*(1-R3/100)</f>
        <v>97</v>
      </c>
      <c r="P2579" s="25"/>
      <c r="Q2579" s="22" t="n">
        <f aca="false">O2579*P2579</f>
        <v>0</v>
      </c>
      <c r="R2579" s="22" t="n">
        <v>0</v>
      </c>
      <c r="S2579" s="22" t="n">
        <v>0</v>
      </c>
      <c r="T2579" s="26"/>
      <c r="U2579" s="27" t="s">
        <v>9745</v>
      </c>
      <c r="V2579" s="27" t="s">
        <v>65</v>
      </c>
      <c r="W2579" s="19" t="s">
        <v>38</v>
      </c>
      <c r="X2579" s="19" t="str">
        <f aca="false">HYPERLINK("https://knigipp.ru/api/getInfo/image/7704e8cd-03ac-11ee-a23b-00155d82e902")</f>
        <v>https://knigipp.ru/api/getInfo/image/7704e8cd-03ac-11ee-a23b-00155d82e902</v>
      </c>
      <c r="Y2579" s="19" t="s">
        <v>66</v>
      </c>
      <c r="Z2579" s="28" t="n">
        <v>10</v>
      </c>
      <c r="AA2579" s="19" t="s">
        <v>67</v>
      </c>
      <c r="AB2579" s="19" t="s">
        <v>9694</v>
      </c>
    </row>
    <row r="2580" customFormat="false" ht="21" hidden="false" customHeight="true" outlineLevel="4" collapsed="false">
      <c r="B2580" s="49" t="n">
        <v>2062</v>
      </c>
      <c r="C2580" s="34" t="s">
        <v>9746</v>
      </c>
      <c r="D2580" s="34" t="s">
        <v>9747</v>
      </c>
      <c r="E2580" s="34"/>
      <c r="F2580" s="34"/>
      <c r="G2580" s="34"/>
      <c r="H2580" s="35" t="s">
        <v>9748</v>
      </c>
      <c r="I2580" s="36" t="s">
        <v>9703</v>
      </c>
      <c r="J2580" s="37"/>
      <c r="K2580" s="38" t="n">
        <v>40</v>
      </c>
      <c r="L2580" s="37"/>
      <c r="M2580" s="37" t="s">
        <v>114</v>
      </c>
      <c r="N2580" s="33" t="n">
        <v>4</v>
      </c>
      <c r="O2580" s="39" t="n">
        <f aca="false">97*(1-R3/100)</f>
        <v>97</v>
      </c>
      <c r="P2580" s="25"/>
      <c r="Q2580" s="37" t="n">
        <f aca="false">O2580*P2580</f>
        <v>0</v>
      </c>
      <c r="R2580" s="37" t="n">
        <v>0</v>
      </c>
      <c r="S2580" s="37" t="n">
        <v>0</v>
      </c>
      <c r="T2580" s="40" t="s">
        <v>135</v>
      </c>
      <c r="U2580" s="41" t="s">
        <v>9749</v>
      </c>
      <c r="V2580" s="41" t="s">
        <v>65</v>
      </c>
      <c r="W2580" s="34" t="s">
        <v>38</v>
      </c>
      <c r="X2580" s="34" t="str">
        <f aca="false">HYPERLINK("https://knigipp.ru/api/getInfo/image/5ccc7087-1d96-11ef-a25e-00155d82e908")</f>
        <v>https://knigipp.ru/api/getInfo/image/5ccc7087-1d96-11ef-a25e-00155d82e908</v>
      </c>
      <c r="Y2580" s="34" t="s">
        <v>66</v>
      </c>
      <c r="Z2580" s="42" t="n">
        <v>10</v>
      </c>
      <c r="AA2580" s="34" t="s">
        <v>67</v>
      </c>
      <c r="AB2580" s="34" t="s">
        <v>9694</v>
      </c>
    </row>
    <row r="2581" customFormat="false" ht="21" hidden="false" customHeight="true" outlineLevel="4" collapsed="false">
      <c r="B2581" s="49" t="n">
        <v>2063</v>
      </c>
      <c r="C2581" s="34" t="s">
        <v>9750</v>
      </c>
      <c r="D2581" s="34" t="s">
        <v>9751</v>
      </c>
      <c r="E2581" s="34"/>
      <c r="F2581" s="34"/>
      <c r="G2581" s="34"/>
      <c r="H2581" s="35" t="s">
        <v>9752</v>
      </c>
      <c r="I2581" s="36" t="s">
        <v>9703</v>
      </c>
      <c r="J2581" s="37"/>
      <c r="K2581" s="38" t="n">
        <v>40</v>
      </c>
      <c r="L2581" s="37"/>
      <c r="M2581" s="37" t="s">
        <v>45</v>
      </c>
      <c r="N2581" s="33" t="n">
        <v>4</v>
      </c>
      <c r="O2581" s="39" t="n">
        <f aca="false">97*(1-R3/100)</f>
        <v>97</v>
      </c>
      <c r="P2581" s="25"/>
      <c r="Q2581" s="37" t="n">
        <f aca="false">O2581*P2581</f>
        <v>0</v>
      </c>
      <c r="R2581" s="37" t="n">
        <v>0</v>
      </c>
      <c r="S2581" s="37" t="n">
        <v>0</v>
      </c>
      <c r="T2581" s="40" t="s">
        <v>135</v>
      </c>
      <c r="U2581" s="41" t="s">
        <v>9753</v>
      </c>
      <c r="V2581" s="41" t="s">
        <v>65</v>
      </c>
      <c r="W2581" s="34" t="s">
        <v>38</v>
      </c>
      <c r="X2581" s="34" t="str">
        <f aca="false">HYPERLINK("https://knigipp.ru/api/getInfo/image/7bcd724a-1d96-11ef-a25e-00155d82e908")</f>
        <v>https://knigipp.ru/api/getInfo/image/7bcd724a-1d96-11ef-a25e-00155d82e908</v>
      </c>
      <c r="Y2581" s="34" t="s">
        <v>66</v>
      </c>
      <c r="Z2581" s="42" t="n">
        <v>10</v>
      </c>
      <c r="AA2581" s="34" t="s">
        <v>67</v>
      </c>
      <c r="AB2581" s="34" t="s">
        <v>9694</v>
      </c>
    </row>
    <row r="2582" customFormat="false" ht="23.1" hidden="false" customHeight="true" outlineLevel="3" collapsed="false">
      <c r="B2582" s="45" t="s">
        <v>9754</v>
      </c>
      <c r="C2582" s="45"/>
      <c r="D2582" s="45"/>
      <c r="E2582" s="45"/>
      <c r="F2582" s="45"/>
      <c r="G2582" s="45"/>
    </row>
    <row r="2583" customFormat="false" ht="21" hidden="false" customHeight="true" outlineLevel="4" collapsed="false">
      <c r="B2583" s="49" t="n">
        <v>2064</v>
      </c>
      <c r="C2583" s="34" t="s">
        <v>9755</v>
      </c>
      <c r="D2583" s="34" t="s">
        <v>9756</v>
      </c>
      <c r="E2583" s="34"/>
      <c r="F2583" s="34"/>
      <c r="G2583" s="34"/>
      <c r="H2583" s="35" t="s">
        <v>9757</v>
      </c>
      <c r="I2583" s="36" t="s">
        <v>9758</v>
      </c>
      <c r="J2583" s="37"/>
      <c r="K2583" s="38" t="n">
        <v>48</v>
      </c>
      <c r="L2583" s="37"/>
      <c r="M2583" s="37" t="s">
        <v>45</v>
      </c>
      <c r="N2583" s="33" t="n">
        <v>5</v>
      </c>
      <c r="O2583" s="39" t="n">
        <f aca="false">69*(1-R3/100)</f>
        <v>69</v>
      </c>
      <c r="P2583" s="25"/>
      <c r="Q2583" s="37" t="n">
        <f aca="false">O2583*P2583</f>
        <v>0</v>
      </c>
      <c r="R2583" s="37" t="n">
        <v>0</v>
      </c>
      <c r="S2583" s="37" t="n">
        <v>0</v>
      </c>
      <c r="T2583" s="40" t="s">
        <v>135</v>
      </c>
      <c r="U2583" s="41" t="s">
        <v>9759</v>
      </c>
      <c r="V2583" s="41" t="s">
        <v>65</v>
      </c>
      <c r="W2583" s="34" t="s">
        <v>38</v>
      </c>
      <c r="X2583" s="34" t="str">
        <f aca="false">HYPERLINK("https://knigipp.ru/api/getInfo/image/74aa9be2-e5e4-11ee-a25a-00155d82e908")</f>
        <v>https://knigipp.ru/api/getInfo/image/74aa9be2-e5e4-11ee-a25a-00155d82e908</v>
      </c>
      <c r="Y2583" s="34" t="s">
        <v>66</v>
      </c>
      <c r="Z2583" s="42" t="n">
        <v>10</v>
      </c>
      <c r="AA2583" s="34" t="s">
        <v>67</v>
      </c>
      <c r="AB2583" s="34"/>
    </row>
    <row r="2584" customFormat="false" ht="21" hidden="false" customHeight="true" outlineLevel="4" collapsed="false">
      <c r="B2584" s="49" t="n">
        <v>2065</v>
      </c>
      <c r="C2584" s="34" t="s">
        <v>9760</v>
      </c>
      <c r="D2584" s="34" t="s">
        <v>9761</v>
      </c>
      <c r="E2584" s="34"/>
      <c r="F2584" s="34"/>
      <c r="G2584" s="34"/>
      <c r="H2584" s="35" t="s">
        <v>9762</v>
      </c>
      <c r="I2584" s="36" t="s">
        <v>9763</v>
      </c>
      <c r="J2584" s="37"/>
      <c r="K2584" s="38" t="n">
        <v>48</v>
      </c>
      <c r="L2584" s="37"/>
      <c r="M2584" s="37" t="s">
        <v>45</v>
      </c>
      <c r="N2584" s="33" t="n">
        <v>5</v>
      </c>
      <c r="O2584" s="39" t="n">
        <f aca="false">69*(1-R3/100)</f>
        <v>69</v>
      </c>
      <c r="P2584" s="25"/>
      <c r="Q2584" s="37" t="n">
        <f aca="false">O2584*P2584</f>
        <v>0</v>
      </c>
      <c r="R2584" s="37" t="n">
        <v>0</v>
      </c>
      <c r="S2584" s="37" t="n">
        <v>0</v>
      </c>
      <c r="T2584" s="40" t="s">
        <v>135</v>
      </c>
      <c r="U2584" s="41" t="s">
        <v>9764</v>
      </c>
      <c r="V2584" s="41" t="s">
        <v>65</v>
      </c>
      <c r="W2584" s="34" t="s">
        <v>38</v>
      </c>
      <c r="X2584" s="34" t="str">
        <f aca="false">HYPERLINK("https://knigipp.ru/api/getInfo/image/16715f03-e5e5-11ee-a25a-00155d82e908")</f>
        <v>https://knigipp.ru/api/getInfo/image/16715f03-e5e5-11ee-a25a-00155d82e908</v>
      </c>
      <c r="Y2584" s="34" t="s">
        <v>66</v>
      </c>
      <c r="Z2584" s="42" t="n">
        <v>10</v>
      </c>
      <c r="AA2584" s="34" t="s">
        <v>67</v>
      </c>
      <c r="AB2584" s="34"/>
    </row>
    <row r="2585" customFormat="false" ht="21" hidden="false" customHeight="true" outlineLevel="4" collapsed="false">
      <c r="B2585" s="49" t="n">
        <v>2066</v>
      </c>
      <c r="C2585" s="34" t="s">
        <v>9765</v>
      </c>
      <c r="D2585" s="34" t="s">
        <v>9766</v>
      </c>
      <c r="E2585" s="34"/>
      <c r="F2585" s="34"/>
      <c r="G2585" s="34"/>
      <c r="H2585" s="35" t="s">
        <v>9767</v>
      </c>
      <c r="I2585" s="36" t="s">
        <v>9763</v>
      </c>
      <c r="J2585" s="37"/>
      <c r="K2585" s="38" t="n">
        <v>48</v>
      </c>
      <c r="L2585" s="37"/>
      <c r="M2585" s="37" t="s">
        <v>45</v>
      </c>
      <c r="N2585" s="33" t="n">
        <v>5</v>
      </c>
      <c r="O2585" s="39" t="n">
        <f aca="false">69*(1-R3/100)</f>
        <v>69</v>
      </c>
      <c r="P2585" s="25"/>
      <c r="Q2585" s="37" t="n">
        <f aca="false">O2585*P2585</f>
        <v>0</v>
      </c>
      <c r="R2585" s="37" t="n">
        <v>0</v>
      </c>
      <c r="S2585" s="37" t="n">
        <v>0</v>
      </c>
      <c r="T2585" s="40" t="s">
        <v>135</v>
      </c>
      <c r="U2585" s="41" t="s">
        <v>9768</v>
      </c>
      <c r="V2585" s="41" t="s">
        <v>65</v>
      </c>
      <c r="W2585" s="34" t="s">
        <v>38</v>
      </c>
      <c r="X2585" s="34" t="str">
        <f aca="false">HYPERLINK("https://knigipp.ru/api/getInfo/image/9cb0c0b4-e5e5-11ee-a25a-00155d82e908")</f>
        <v>https://knigipp.ru/api/getInfo/image/9cb0c0b4-e5e5-11ee-a25a-00155d82e908</v>
      </c>
      <c r="Y2585" s="34" t="s">
        <v>66</v>
      </c>
      <c r="Z2585" s="42" t="n">
        <v>10</v>
      </c>
      <c r="AA2585" s="34" t="s">
        <v>67</v>
      </c>
      <c r="AB2585" s="34"/>
    </row>
    <row r="2586" customFormat="false" ht="21" hidden="false" customHeight="true" outlineLevel="4" collapsed="false">
      <c r="B2586" s="49" t="n">
        <v>2067</v>
      </c>
      <c r="C2586" s="34" t="s">
        <v>9769</v>
      </c>
      <c r="D2586" s="34" t="s">
        <v>9770</v>
      </c>
      <c r="E2586" s="34"/>
      <c r="F2586" s="34"/>
      <c r="G2586" s="34"/>
      <c r="H2586" s="35" t="s">
        <v>9771</v>
      </c>
      <c r="I2586" s="36" t="s">
        <v>9763</v>
      </c>
      <c r="J2586" s="37"/>
      <c r="K2586" s="38" t="n">
        <v>48</v>
      </c>
      <c r="L2586" s="37"/>
      <c r="M2586" s="37" t="s">
        <v>45</v>
      </c>
      <c r="N2586" s="33" t="n">
        <v>5</v>
      </c>
      <c r="O2586" s="39" t="n">
        <f aca="false">69*(1-R3/100)</f>
        <v>69</v>
      </c>
      <c r="P2586" s="25"/>
      <c r="Q2586" s="37" t="n">
        <f aca="false">O2586*P2586</f>
        <v>0</v>
      </c>
      <c r="R2586" s="37" t="n">
        <v>0</v>
      </c>
      <c r="S2586" s="37" t="n">
        <v>0</v>
      </c>
      <c r="T2586" s="40" t="s">
        <v>135</v>
      </c>
      <c r="U2586" s="41" t="s">
        <v>9772</v>
      </c>
      <c r="V2586" s="41" t="s">
        <v>65</v>
      </c>
      <c r="W2586" s="34" t="s">
        <v>38</v>
      </c>
      <c r="X2586" s="34" t="str">
        <f aca="false">HYPERLINK("https://knigipp.ru/api/getInfo/image/3f0c1f76-e5e5-11ee-a25a-00155d82e908")</f>
        <v>https://knigipp.ru/api/getInfo/image/3f0c1f76-e5e5-11ee-a25a-00155d82e908</v>
      </c>
      <c r="Y2586" s="34" t="s">
        <v>66</v>
      </c>
      <c r="Z2586" s="42" t="n">
        <v>10</v>
      </c>
      <c r="AA2586" s="34" t="s">
        <v>67</v>
      </c>
      <c r="AB2586" s="34"/>
    </row>
    <row r="2587" customFormat="false" ht="21" hidden="false" customHeight="true" outlineLevel="4" collapsed="false">
      <c r="B2587" s="49" t="n">
        <v>2068</v>
      </c>
      <c r="C2587" s="34" t="s">
        <v>9773</v>
      </c>
      <c r="D2587" s="34" t="s">
        <v>9774</v>
      </c>
      <c r="E2587" s="34"/>
      <c r="F2587" s="34"/>
      <c r="G2587" s="34"/>
      <c r="H2587" s="35" t="s">
        <v>9775</v>
      </c>
      <c r="I2587" s="36" t="s">
        <v>9776</v>
      </c>
      <c r="J2587" s="37"/>
      <c r="K2587" s="38" t="n">
        <v>48</v>
      </c>
      <c r="L2587" s="37"/>
      <c r="M2587" s="37" t="s">
        <v>45</v>
      </c>
      <c r="N2587" s="33" t="n">
        <v>5</v>
      </c>
      <c r="O2587" s="39" t="n">
        <f aca="false">69*(1-R3/100)</f>
        <v>69</v>
      </c>
      <c r="P2587" s="25"/>
      <c r="Q2587" s="37" t="n">
        <f aca="false">O2587*P2587</f>
        <v>0</v>
      </c>
      <c r="R2587" s="37" t="n">
        <v>0</v>
      </c>
      <c r="S2587" s="37" t="n">
        <v>0</v>
      </c>
      <c r="T2587" s="40" t="s">
        <v>135</v>
      </c>
      <c r="U2587" s="41" t="s">
        <v>9777</v>
      </c>
      <c r="V2587" s="41" t="s">
        <v>65</v>
      </c>
      <c r="W2587" s="34" t="s">
        <v>38</v>
      </c>
      <c r="X2587" s="34" t="str">
        <f aca="false">HYPERLINK("https://knigipp.ru/api/getInfo/image/e992d5bb-e5e4-11ee-a25a-00155d82e908")</f>
        <v>https://knigipp.ru/api/getInfo/image/e992d5bb-e5e4-11ee-a25a-00155d82e908</v>
      </c>
      <c r="Y2587" s="34" t="s">
        <v>66</v>
      </c>
      <c r="Z2587" s="42" t="n">
        <v>10</v>
      </c>
      <c r="AA2587" s="34" t="s">
        <v>67</v>
      </c>
      <c r="AB2587" s="34"/>
    </row>
    <row r="2588" customFormat="false" ht="21" hidden="false" customHeight="true" outlineLevel="4" collapsed="false">
      <c r="B2588" s="49" t="n">
        <v>2069</v>
      </c>
      <c r="C2588" s="34" t="s">
        <v>9778</v>
      </c>
      <c r="D2588" s="34" t="s">
        <v>9779</v>
      </c>
      <c r="E2588" s="34"/>
      <c r="F2588" s="34"/>
      <c r="G2588" s="34"/>
      <c r="H2588" s="35" t="s">
        <v>9780</v>
      </c>
      <c r="I2588" s="36" t="s">
        <v>9781</v>
      </c>
      <c r="J2588" s="37"/>
      <c r="K2588" s="38" t="n">
        <v>48</v>
      </c>
      <c r="L2588" s="37"/>
      <c r="M2588" s="37" t="s">
        <v>45</v>
      </c>
      <c r="N2588" s="33" t="n">
        <v>5</v>
      </c>
      <c r="O2588" s="39" t="n">
        <f aca="false">69*(1-R3/100)</f>
        <v>69</v>
      </c>
      <c r="P2588" s="25"/>
      <c r="Q2588" s="37" t="n">
        <f aca="false">O2588*P2588</f>
        <v>0</v>
      </c>
      <c r="R2588" s="37" t="n">
        <v>0</v>
      </c>
      <c r="S2588" s="37" t="n">
        <v>0</v>
      </c>
      <c r="T2588" s="40" t="s">
        <v>135</v>
      </c>
      <c r="U2588" s="41" t="s">
        <v>9782</v>
      </c>
      <c r="V2588" s="41" t="s">
        <v>65</v>
      </c>
      <c r="W2588" s="34" t="s">
        <v>38</v>
      </c>
      <c r="X2588" s="34" t="str">
        <f aca="false">HYPERLINK("https://knigipp.ru/api/getInfo/image/f2ae1a04-e5e3-11ee-a25a-00155d82e908")</f>
        <v>https://knigipp.ru/api/getInfo/image/f2ae1a04-e5e3-11ee-a25a-00155d82e908</v>
      </c>
      <c r="Y2588" s="34" t="s">
        <v>66</v>
      </c>
      <c r="Z2588" s="42" t="n">
        <v>10</v>
      </c>
      <c r="AA2588" s="34" t="s">
        <v>67</v>
      </c>
      <c r="AB2588" s="34"/>
    </row>
    <row r="2589" customFormat="false" ht="21" hidden="false" customHeight="true" outlineLevel="4" collapsed="false">
      <c r="B2589" s="48" t="n">
        <v>2070</v>
      </c>
      <c r="C2589" s="19" t="s">
        <v>9783</v>
      </c>
      <c r="D2589" s="19" t="s">
        <v>9784</v>
      </c>
      <c r="E2589" s="19"/>
      <c r="F2589" s="19"/>
      <c r="G2589" s="19"/>
      <c r="H2589" s="20" t="s">
        <v>9785</v>
      </c>
      <c r="I2589" s="21" t="s">
        <v>9786</v>
      </c>
      <c r="J2589" s="22"/>
      <c r="K2589" s="23" t="n">
        <v>48</v>
      </c>
      <c r="L2589" s="22"/>
      <c r="M2589" s="22" t="s">
        <v>45</v>
      </c>
      <c r="N2589" s="18" t="n">
        <v>5</v>
      </c>
      <c r="O2589" s="24" t="n">
        <f aca="false">69*(1-R3/100)</f>
        <v>69</v>
      </c>
      <c r="P2589" s="25"/>
      <c r="Q2589" s="22" t="n">
        <f aca="false">O2589*P2589</f>
        <v>0</v>
      </c>
      <c r="R2589" s="31" t="n">
        <f aca="false">0.067*P2589</f>
        <v>0</v>
      </c>
      <c r="S2589" s="32" t="n">
        <f aca="false">0.00008*P2589</f>
        <v>0</v>
      </c>
      <c r="T2589" s="26"/>
      <c r="U2589" s="27" t="s">
        <v>9787</v>
      </c>
      <c r="V2589" s="27" t="s">
        <v>65</v>
      </c>
      <c r="W2589" s="19" t="s">
        <v>38</v>
      </c>
      <c r="X2589" s="19" t="str">
        <f aca="false">HYPERLINK("https://knigipp.ru/api/getInfo/image/e9f1734e-40db-11e9-a221-ac1f6b442184")</f>
        <v>https://knigipp.ru/api/getInfo/image/e9f1734e-40db-11e9-a221-ac1f6b442184</v>
      </c>
      <c r="Y2589" s="19" t="s">
        <v>66</v>
      </c>
      <c r="Z2589" s="28" t="n">
        <v>10</v>
      </c>
      <c r="AA2589" s="19" t="s">
        <v>67</v>
      </c>
      <c r="AB2589" s="19"/>
    </row>
    <row r="2590" customFormat="false" ht="21" hidden="false" customHeight="true" outlineLevel="4" collapsed="false">
      <c r="B2590" s="48" t="n">
        <v>2071</v>
      </c>
      <c r="C2590" s="19" t="s">
        <v>9788</v>
      </c>
      <c r="D2590" s="19" t="s">
        <v>9789</v>
      </c>
      <c r="E2590" s="19"/>
      <c r="F2590" s="19"/>
      <c r="G2590" s="19"/>
      <c r="H2590" s="20" t="s">
        <v>9790</v>
      </c>
      <c r="I2590" s="21" t="s">
        <v>9786</v>
      </c>
      <c r="J2590" s="22"/>
      <c r="K2590" s="23" t="n">
        <v>48</v>
      </c>
      <c r="L2590" s="22"/>
      <c r="M2590" s="22" t="s">
        <v>45</v>
      </c>
      <c r="N2590" s="18" t="n">
        <v>5</v>
      </c>
      <c r="O2590" s="24" t="n">
        <f aca="false">69*(1-R3/100)</f>
        <v>69</v>
      </c>
      <c r="P2590" s="25"/>
      <c r="Q2590" s="22" t="n">
        <f aca="false">O2590*P2590</f>
        <v>0</v>
      </c>
      <c r="R2590" s="31" t="n">
        <f aca="false">0.067*P2590</f>
        <v>0</v>
      </c>
      <c r="S2590" s="32" t="n">
        <f aca="false">0.00008*P2590</f>
        <v>0</v>
      </c>
      <c r="T2590" s="26"/>
      <c r="U2590" s="27" t="s">
        <v>9791</v>
      </c>
      <c r="V2590" s="27" t="s">
        <v>65</v>
      </c>
      <c r="W2590" s="19" t="s">
        <v>38</v>
      </c>
      <c r="X2590" s="19" t="str">
        <f aca="false">HYPERLINK("https://knigipp.ru/api/getInfo/image/cd88b86b-e22e-11e6-a3ac-5cf3fc4a2490")</f>
        <v>https://knigipp.ru/api/getInfo/image/cd88b86b-e22e-11e6-a3ac-5cf3fc4a2490</v>
      </c>
      <c r="Y2590" s="19" t="s">
        <v>66</v>
      </c>
      <c r="Z2590" s="28" t="n">
        <v>10</v>
      </c>
      <c r="AA2590" s="19" t="s">
        <v>67</v>
      </c>
      <c r="AB2590" s="19" t="s">
        <v>9792</v>
      </c>
    </row>
    <row r="2591" customFormat="false" ht="21" hidden="false" customHeight="true" outlineLevel="4" collapsed="false">
      <c r="B2591" s="48" t="n">
        <v>2072</v>
      </c>
      <c r="C2591" s="19" t="s">
        <v>9793</v>
      </c>
      <c r="D2591" s="19" t="s">
        <v>9794</v>
      </c>
      <c r="E2591" s="19"/>
      <c r="F2591" s="19"/>
      <c r="G2591" s="19"/>
      <c r="H2591" s="20" t="s">
        <v>9795</v>
      </c>
      <c r="I2591" s="21" t="s">
        <v>9786</v>
      </c>
      <c r="J2591" s="22"/>
      <c r="K2591" s="23" t="n">
        <v>48</v>
      </c>
      <c r="L2591" s="22"/>
      <c r="M2591" s="22" t="s">
        <v>45</v>
      </c>
      <c r="N2591" s="18" t="n">
        <v>5</v>
      </c>
      <c r="O2591" s="24" t="n">
        <f aca="false">69*(1-R3/100)</f>
        <v>69</v>
      </c>
      <c r="P2591" s="25"/>
      <c r="Q2591" s="22" t="n">
        <f aca="false">O2591*P2591</f>
        <v>0</v>
      </c>
      <c r="R2591" s="31" t="n">
        <f aca="false">0.067*P2591</f>
        <v>0</v>
      </c>
      <c r="S2591" s="32" t="n">
        <f aca="false">0.00008*P2591</f>
        <v>0</v>
      </c>
      <c r="T2591" s="26"/>
      <c r="U2591" s="27" t="s">
        <v>9796</v>
      </c>
      <c r="V2591" s="27" t="s">
        <v>65</v>
      </c>
      <c r="W2591" s="19" t="s">
        <v>38</v>
      </c>
      <c r="X2591" s="19" t="str">
        <f aca="false">HYPERLINK("https://knigipp.ru/api/getInfo/image/c52f25ab-e22e-11e6-a3ac-5cf3fc4a2490")</f>
        <v>https://knigipp.ru/api/getInfo/image/c52f25ab-e22e-11e6-a3ac-5cf3fc4a2490</v>
      </c>
      <c r="Y2591" s="19" t="s">
        <v>66</v>
      </c>
      <c r="Z2591" s="28" t="n">
        <v>10</v>
      </c>
      <c r="AA2591" s="19" t="s">
        <v>67</v>
      </c>
      <c r="AB2591" s="19" t="s">
        <v>9792</v>
      </c>
    </row>
    <row r="2592" customFormat="false" ht="21" hidden="false" customHeight="true" outlineLevel="4" collapsed="false">
      <c r="B2592" s="48" t="n">
        <v>2073</v>
      </c>
      <c r="C2592" s="19" t="s">
        <v>9797</v>
      </c>
      <c r="D2592" s="19" t="s">
        <v>9798</v>
      </c>
      <c r="E2592" s="19"/>
      <c r="F2592" s="19"/>
      <c r="G2592" s="19"/>
      <c r="H2592" s="20" t="s">
        <v>9799</v>
      </c>
      <c r="I2592" s="21" t="s">
        <v>9800</v>
      </c>
      <c r="J2592" s="22"/>
      <c r="K2592" s="23" t="n">
        <v>48</v>
      </c>
      <c r="L2592" s="22"/>
      <c r="M2592" s="22" t="s">
        <v>45</v>
      </c>
      <c r="N2592" s="18" t="n">
        <v>5</v>
      </c>
      <c r="O2592" s="24" t="n">
        <f aca="false">69*(1-R3/100)</f>
        <v>69</v>
      </c>
      <c r="P2592" s="25"/>
      <c r="Q2592" s="22" t="n">
        <f aca="false">O2592*P2592</f>
        <v>0</v>
      </c>
      <c r="R2592" s="31" t="n">
        <f aca="false">0.067*P2592</f>
        <v>0</v>
      </c>
      <c r="S2592" s="32" t="n">
        <f aca="false">0.00008*P2592</f>
        <v>0</v>
      </c>
      <c r="T2592" s="26"/>
      <c r="U2592" s="27" t="s">
        <v>9801</v>
      </c>
      <c r="V2592" s="27" t="s">
        <v>65</v>
      </c>
      <c r="W2592" s="19" t="s">
        <v>38</v>
      </c>
      <c r="X2592" s="19" t="str">
        <f aca="false">HYPERLINK("https://knigipp.ru/api/getInfo/image/bc9a108b-e22e-11e6-a3ac-5cf3fc4a2490")</f>
        <v>https://knigipp.ru/api/getInfo/image/bc9a108b-e22e-11e6-a3ac-5cf3fc4a2490</v>
      </c>
      <c r="Y2592" s="19" t="s">
        <v>66</v>
      </c>
      <c r="Z2592" s="28" t="n">
        <v>10</v>
      </c>
      <c r="AA2592" s="19" t="s">
        <v>67</v>
      </c>
      <c r="AB2592" s="19" t="s">
        <v>9792</v>
      </c>
    </row>
    <row r="2593" customFormat="false" ht="21" hidden="false" customHeight="true" outlineLevel="4" collapsed="false">
      <c r="B2593" s="49" t="n">
        <v>2074</v>
      </c>
      <c r="C2593" s="34" t="s">
        <v>9802</v>
      </c>
      <c r="D2593" s="34" t="s">
        <v>9803</v>
      </c>
      <c r="E2593" s="34"/>
      <c r="F2593" s="34"/>
      <c r="G2593" s="34"/>
      <c r="H2593" s="35" t="s">
        <v>9804</v>
      </c>
      <c r="I2593" s="36" t="s">
        <v>9781</v>
      </c>
      <c r="J2593" s="37"/>
      <c r="K2593" s="38" t="n">
        <v>48</v>
      </c>
      <c r="L2593" s="37"/>
      <c r="M2593" s="37" t="s">
        <v>45</v>
      </c>
      <c r="N2593" s="33" t="n">
        <v>5</v>
      </c>
      <c r="O2593" s="39" t="n">
        <f aca="false">69*(1-R3/100)</f>
        <v>69</v>
      </c>
      <c r="P2593" s="25"/>
      <c r="Q2593" s="37" t="n">
        <f aca="false">O2593*P2593</f>
        <v>0</v>
      </c>
      <c r="R2593" s="37" t="n">
        <v>0</v>
      </c>
      <c r="S2593" s="37" t="n">
        <v>0</v>
      </c>
      <c r="T2593" s="40" t="s">
        <v>135</v>
      </c>
      <c r="U2593" s="41" t="s">
        <v>9805</v>
      </c>
      <c r="V2593" s="41" t="s">
        <v>65</v>
      </c>
      <c r="W2593" s="34" t="s">
        <v>38</v>
      </c>
      <c r="X2593" s="34" t="str">
        <f aca="false">HYPERLINK("https://knigipp.ru/api/getInfo/image/110aa5b0-e5e4-11ee-a25a-00155d82e908")</f>
        <v>https://knigipp.ru/api/getInfo/image/110aa5b0-e5e4-11ee-a25a-00155d82e908</v>
      </c>
      <c r="Y2593" s="34" t="s">
        <v>66</v>
      </c>
      <c r="Z2593" s="42" t="n">
        <v>10</v>
      </c>
      <c r="AA2593" s="34" t="s">
        <v>67</v>
      </c>
      <c r="AB2593" s="34"/>
    </row>
    <row r="2594" customFormat="false" ht="21" hidden="false" customHeight="true" outlineLevel="4" collapsed="false">
      <c r="B2594" s="48" t="n">
        <v>2075</v>
      </c>
      <c r="C2594" s="19" t="s">
        <v>9806</v>
      </c>
      <c r="D2594" s="19" t="s">
        <v>9807</v>
      </c>
      <c r="E2594" s="19"/>
      <c r="F2594" s="19"/>
      <c r="G2594" s="19"/>
      <c r="H2594" s="20" t="s">
        <v>9808</v>
      </c>
      <c r="I2594" s="21" t="s">
        <v>9786</v>
      </c>
      <c r="J2594" s="22"/>
      <c r="K2594" s="23" t="n">
        <v>48</v>
      </c>
      <c r="L2594" s="22"/>
      <c r="M2594" s="22" t="s">
        <v>45</v>
      </c>
      <c r="N2594" s="18" t="n">
        <v>5</v>
      </c>
      <c r="O2594" s="24" t="n">
        <f aca="false">69*(1-R3/100)</f>
        <v>69</v>
      </c>
      <c r="P2594" s="25"/>
      <c r="Q2594" s="22" t="n">
        <f aca="false">O2594*P2594</f>
        <v>0</v>
      </c>
      <c r="R2594" s="31" t="n">
        <f aca="false">0.067*P2594</f>
        <v>0</v>
      </c>
      <c r="S2594" s="32" t="n">
        <f aca="false">0.00008*P2594</f>
        <v>0</v>
      </c>
      <c r="T2594" s="26"/>
      <c r="U2594" s="27" t="s">
        <v>9809</v>
      </c>
      <c r="V2594" s="27" t="s">
        <v>65</v>
      </c>
      <c r="W2594" s="19" t="s">
        <v>38</v>
      </c>
      <c r="X2594" s="19" t="str">
        <f aca="false">HYPERLINK("https://knigipp.ru/api/getInfo/image/18f86eb9-0750-11e8-951c-5cf3fc4a2490")</f>
        <v>https://knigipp.ru/api/getInfo/image/18f86eb9-0750-11e8-951c-5cf3fc4a2490</v>
      </c>
      <c r="Y2594" s="19" t="s">
        <v>66</v>
      </c>
      <c r="Z2594" s="28" t="n">
        <v>10</v>
      </c>
      <c r="AA2594" s="19" t="s">
        <v>67</v>
      </c>
      <c r="AB2594" s="19" t="s">
        <v>9792</v>
      </c>
    </row>
    <row r="2595" customFormat="false" ht="21" hidden="false" customHeight="true" outlineLevel="4" collapsed="false">
      <c r="B2595" s="48" t="n">
        <v>2076</v>
      </c>
      <c r="C2595" s="19" t="s">
        <v>9810</v>
      </c>
      <c r="D2595" s="19" t="s">
        <v>9811</v>
      </c>
      <c r="E2595" s="19"/>
      <c r="F2595" s="19"/>
      <c r="G2595" s="19"/>
      <c r="H2595" s="20" t="s">
        <v>9812</v>
      </c>
      <c r="I2595" s="21" t="s">
        <v>9786</v>
      </c>
      <c r="J2595" s="22"/>
      <c r="K2595" s="23" t="n">
        <v>48</v>
      </c>
      <c r="L2595" s="22"/>
      <c r="M2595" s="22" t="s">
        <v>45</v>
      </c>
      <c r="N2595" s="18" t="n">
        <v>5</v>
      </c>
      <c r="O2595" s="24" t="n">
        <f aca="false">69*(1-R3/100)</f>
        <v>69</v>
      </c>
      <c r="P2595" s="25"/>
      <c r="Q2595" s="22" t="n">
        <f aca="false">O2595*P2595</f>
        <v>0</v>
      </c>
      <c r="R2595" s="31" t="n">
        <f aca="false">0.067*P2595</f>
        <v>0</v>
      </c>
      <c r="S2595" s="32" t="n">
        <f aca="false">0.00008*P2595</f>
        <v>0</v>
      </c>
      <c r="T2595" s="26"/>
      <c r="U2595" s="27" t="s">
        <v>9813</v>
      </c>
      <c r="V2595" s="27" t="s">
        <v>65</v>
      </c>
      <c r="W2595" s="19" t="s">
        <v>38</v>
      </c>
      <c r="X2595" s="19" t="str">
        <f aca="false">HYPERLINK("https://knigipp.ru/api/getInfo/image/d749bacb-e22e-11e6-a3ac-5cf3fc4a2490")</f>
        <v>https://knigipp.ru/api/getInfo/image/d749bacb-e22e-11e6-a3ac-5cf3fc4a2490</v>
      </c>
      <c r="Y2595" s="19" t="s">
        <v>66</v>
      </c>
      <c r="Z2595" s="28" t="n">
        <v>10</v>
      </c>
      <c r="AA2595" s="19" t="s">
        <v>67</v>
      </c>
      <c r="AB2595" s="19" t="s">
        <v>9792</v>
      </c>
    </row>
    <row r="2596" customFormat="false" ht="21" hidden="false" customHeight="true" outlineLevel="4" collapsed="false">
      <c r="B2596" s="49" t="n">
        <v>2077</v>
      </c>
      <c r="C2596" s="34" t="s">
        <v>9814</v>
      </c>
      <c r="D2596" s="34" t="s">
        <v>9815</v>
      </c>
      <c r="E2596" s="34"/>
      <c r="F2596" s="34"/>
      <c r="G2596" s="34"/>
      <c r="H2596" s="35" t="s">
        <v>9816</v>
      </c>
      <c r="I2596" s="36" t="s">
        <v>9781</v>
      </c>
      <c r="J2596" s="37"/>
      <c r="K2596" s="38" t="n">
        <v>48</v>
      </c>
      <c r="L2596" s="37"/>
      <c r="M2596" s="37" t="s">
        <v>45</v>
      </c>
      <c r="N2596" s="33" t="n">
        <v>5</v>
      </c>
      <c r="O2596" s="39" t="n">
        <f aca="false">69*(1-R3/100)</f>
        <v>69</v>
      </c>
      <c r="P2596" s="25"/>
      <c r="Q2596" s="37" t="n">
        <f aca="false">O2596*P2596</f>
        <v>0</v>
      </c>
      <c r="R2596" s="37" t="n">
        <v>0</v>
      </c>
      <c r="S2596" s="37" t="n">
        <v>0</v>
      </c>
      <c r="T2596" s="40" t="s">
        <v>135</v>
      </c>
      <c r="U2596" s="41" t="s">
        <v>9817</v>
      </c>
      <c r="V2596" s="41" t="s">
        <v>65</v>
      </c>
      <c r="W2596" s="34" t="s">
        <v>38</v>
      </c>
      <c r="X2596" s="34" t="str">
        <f aca="false">HYPERLINK("https://knigipp.ru/api/getInfo/image/2dae1cca-e5e4-11ee-a25a-00155d82e908")</f>
        <v>https://knigipp.ru/api/getInfo/image/2dae1cca-e5e4-11ee-a25a-00155d82e908</v>
      </c>
      <c r="Y2596" s="34" t="s">
        <v>66</v>
      </c>
      <c r="Z2596" s="42" t="n">
        <v>10</v>
      </c>
      <c r="AA2596" s="34" t="s">
        <v>67</v>
      </c>
      <c r="AB2596" s="34"/>
    </row>
    <row r="2597" customFormat="false" ht="21" hidden="false" customHeight="true" outlineLevel="4" collapsed="false">
      <c r="B2597" s="48" t="n">
        <v>2078</v>
      </c>
      <c r="C2597" s="19" t="s">
        <v>9818</v>
      </c>
      <c r="D2597" s="19" t="s">
        <v>9819</v>
      </c>
      <c r="E2597" s="19"/>
      <c r="F2597" s="19"/>
      <c r="G2597" s="19"/>
      <c r="H2597" s="20" t="s">
        <v>9820</v>
      </c>
      <c r="I2597" s="21" t="s">
        <v>9786</v>
      </c>
      <c r="J2597" s="22"/>
      <c r="K2597" s="23" t="n">
        <v>48</v>
      </c>
      <c r="L2597" s="22"/>
      <c r="M2597" s="22" t="s">
        <v>45</v>
      </c>
      <c r="N2597" s="18" t="n">
        <v>5</v>
      </c>
      <c r="O2597" s="24" t="n">
        <f aca="false">69*(1-R3/100)</f>
        <v>69</v>
      </c>
      <c r="P2597" s="25"/>
      <c r="Q2597" s="22" t="n">
        <f aca="false">O2597*P2597</f>
        <v>0</v>
      </c>
      <c r="R2597" s="31" t="n">
        <f aca="false">0.067*P2597</f>
        <v>0</v>
      </c>
      <c r="S2597" s="32" t="n">
        <f aca="false">0.00008*P2597</f>
        <v>0</v>
      </c>
      <c r="T2597" s="26"/>
      <c r="U2597" s="27" t="s">
        <v>9821</v>
      </c>
      <c r="V2597" s="27" t="s">
        <v>65</v>
      </c>
      <c r="W2597" s="19" t="s">
        <v>38</v>
      </c>
      <c r="X2597" s="19" t="str">
        <f aca="false">HYPERLINK("https://knigipp.ru/api/getInfo/image/ce450810-40db-11e9-a221-ac1f6b442184")</f>
        <v>https://knigipp.ru/api/getInfo/image/ce450810-40db-11e9-a221-ac1f6b442184</v>
      </c>
      <c r="Y2597" s="19" t="s">
        <v>66</v>
      </c>
      <c r="Z2597" s="28" t="n">
        <v>10</v>
      </c>
      <c r="AA2597" s="19" t="s">
        <v>67</v>
      </c>
      <c r="AB2597" s="19"/>
    </row>
    <row r="2598" customFormat="false" ht="21" hidden="false" customHeight="true" outlineLevel="4" collapsed="false">
      <c r="B2598" s="48" t="n">
        <v>2079</v>
      </c>
      <c r="C2598" s="19" t="s">
        <v>9822</v>
      </c>
      <c r="D2598" s="19" t="s">
        <v>9823</v>
      </c>
      <c r="E2598" s="19"/>
      <c r="F2598" s="19"/>
      <c r="G2598" s="19"/>
      <c r="H2598" s="20" t="s">
        <v>9824</v>
      </c>
      <c r="I2598" s="21" t="s">
        <v>9825</v>
      </c>
      <c r="J2598" s="22"/>
      <c r="K2598" s="23" t="n">
        <v>48</v>
      </c>
      <c r="L2598" s="22"/>
      <c r="M2598" s="22" t="s">
        <v>45</v>
      </c>
      <c r="N2598" s="18" t="n">
        <v>5</v>
      </c>
      <c r="O2598" s="24" t="n">
        <f aca="false">69*(1-R3/100)</f>
        <v>69</v>
      </c>
      <c r="P2598" s="25"/>
      <c r="Q2598" s="22" t="n">
        <f aca="false">O2598*P2598</f>
        <v>0</v>
      </c>
      <c r="R2598" s="22" t="n">
        <v>0</v>
      </c>
      <c r="S2598" s="22" t="n">
        <v>0</v>
      </c>
      <c r="T2598" s="26"/>
      <c r="U2598" s="27" t="s">
        <v>9826</v>
      </c>
      <c r="V2598" s="27" t="s">
        <v>65</v>
      </c>
      <c r="W2598" s="19" t="s">
        <v>38</v>
      </c>
      <c r="X2598" s="19" t="str">
        <f aca="false">HYPERLINK("https://knigipp.ru/api/getInfo/image/9f87748f-db8c-11ee-a25a-00155d82e908")</f>
        <v>https://knigipp.ru/api/getInfo/image/9f87748f-db8c-11ee-a25a-00155d82e908</v>
      </c>
      <c r="Y2598" s="19" t="s">
        <v>66</v>
      </c>
      <c r="Z2598" s="28" t="n">
        <v>10</v>
      </c>
      <c r="AA2598" s="19" t="s">
        <v>67</v>
      </c>
      <c r="AB2598" s="19" t="s">
        <v>9694</v>
      </c>
    </row>
    <row r="2599" customFormat="false" ht="21" hidden="false" customHeight="true" outlineLevel="4" collapsed="false">
      <c r="B2599" s="48" t="n">
        <v>2080</v>
      </c>
      <c r="C2599" s="19" t="s">
        <v>9827</v>
      </c>
      <c r="D2599" s="19" t="s">
        <v>9828</v>
      </c>
      <c r="E2599" s="19"/>
      <c r="F2599" s="19"/>
      <c r="G2599" s="19"/>
      <c r="H2599" s="20" t="s">
        <v>9829</v>
      </c>
      <c r="I2599" s="21" t="s">
        <v>9830</v>
      </c>
      <c r="J2599" s="22"/>
      <c r="K2599" s="23" t="n">
        <v>48</v>
      </c>
      <c r="L2599" s="22"/>
      <c r="M2599" s="22" t="s">
        <v>45</v>
      </c>
      <c r="N2599" s="18" t="n">
        <v>5</v>
      </c>
      <c r="O2599" s="24" t="n">
        <f aca="false">69*(1-R3/100)</f>
        <v>69</v>
      </c>
      <c r="P2599" s="25"/>
      <c r="Q2599" s="22" t="n">
        <f aca="false">O2599*P2599</f>
        <v>0</v>
      </c>
      <c r="R2599" s="31" t="n">
        <f aca="false">0.066*P2599</f>
        <v>0</v>
      </c>
      <c r="S2599" s="30" t="n">
        <f aca="false">0.0001*P2599</f>
        <v>0</v>
      </c>
      <c r="T2599" s="26"/>
      <c r="U2599" s="27" t="s">
        <v>9831</v>
      </c>
      <c r="V2599" s="27" t="s">
        <v>65</v>
      </c>
      <c r="W2599" s="19" t="s">
        <v>38</v>
      </c>
      <c r="X2599" s="19" t="str">
        <f aca="false">HYPERLINK("https://knigipp.ru/api/getInfo/image/1656e162-c02c-11e9-a232-ac1f6b442184")</f>
        <v>https://knigipp.ru/api/getInfo/image/1656e162-c02c-11e9-a232-ac1f6b442184</v>
      </c>
      <c r="Y2599" s="19" t="s">
        <v>66</v>
      </c>
      <c r="Z2599" s="28" t="n">
        <v>10</v>
      </c>
      <c r="AA2599" s="19" t="s">
        <v>67</v>
      </c>
      <c r="AB2599" s="19" t="s">
        <v>9694</v>
      </c>
    </row>
    <row r="2600" customFormat="false" ht="21" hidden="false" customHeight="true" outlineLevel="4" collapsed="false">
      <c r="B2600" s="48" t="n">
        <v>2081</v>
      </c>
      <c r="C2600" s="19" t="s">
        <v>9832</v>
      </c>
      <c r="D2600" s="19" t="s">
        <v>9833</v>
      </c>
      <c r="E2600" s="19"/>
      <c r="F2600" s="19"/>
      <c r="G2600" s="19"/>
      <c r="H2600" s="20" t="s">
        <v>9834</v>
      </c>
      <c r="I2600" s="21" t="s">
        <v>9835</v>
      </c>
      <c r="J2600" s="22"/>
      <c r="K2600" s="23" t="n">
        <v>48</v>
      </c>
      <c r="L2600" s="22"/>
      <c r="M2600" s="22" t="s">
        <v>45</v>
      </c>
      <c r="N2600" s="18" t="n">
        <v>5</v>
      </c>
      <c r="O2600" s="24" t="n">
        <f aca="false">69*(1-R3/100)</f>
        <v>69</v>
      </c>
      <c r="P2600" s="25"/>
      <c r="Q2600" s="22" t="n">
        <f aca="false">O2600*P2600</f>
        <v>0</v>
      </c>
      <c r="R2600" s="31" t="n">
        <f aca="false">0.066*P2600</f>
        <v>0</v>
      </c>
      <c r="S2600" s="30" t="n">
        <f aca="false">0.0001*P2600</f>
        <v>0</v>
      </c>
      <c r="T2600" s="26"/>
      <c r="U2600" s="27" t="s">
        <v>9836</v>
      </c>
      <c r="V2600" s="27" t="s">
        <v>65</v>
      </c>
      <c r="W2600" s="19" t="s">
        <v>38</v>
      </c>
      <c r="X2600" s="19" t="str">
        <f aca="false">HYPERLINK("https://knigipp.ru/api/getInfo/image/b9a3e808-1e82-11e6-b4ab-5cf3fc4a2490")</f>
        <v>https://knigipp.ru/api/getInfo/image/b9a3e808-1e82-11e6-b4ab-5cf3fc4a2490</v>
      </c>
      <c r="Y2600" s="19" t="s">
        <v>66</v>
      </c>
      <c r="Z2600" s="28" t="n">
        <v>10</v>
      </c>
      <c r="AA2600" s="19" t="s">
        <v>67</v>
      </c>
      <c r="AB2600" s="19" t="s">
        <v>9694</v>
      </c>
    </row>
    <row r="2601" customFormat="false" ht="21" hidden="false" customHeight="true" outlineLevel="4" collapsed="false">
      <c r="B2601" s="48" t="n">
        <v>2082</v>
      </c>
      <c r="C2601" s="19" t="s">
        <v>9837</v>
      </c>
      <c r="D2601" s="19" t="s">
        <v>9838</v>
      </c>
      <c r="E2601" s="19"/>
      <c r="F2601" s="19"/>
      <c r="G2601" s="19"/>
      <c r="H2601" s="20" t="s">
        <v>9839</v>
      </c>
      <c r="I2601" s="21" t="s">
        <v>9835</v>
      </c>
      <c r="J2601" s="22"/>
      <c r="K2601" s="23" t="n">
        <v>48</v>
      </c>
      <c r="L2601" s="22"/>
      <c r="M2601" s="22" t="s">
        <v>45</v>
      </c>
      <c r="N2601" s="18" t="n">
        <v>5</v>
      </c>
      <c r="O2601" s="24" t="n">
        <f aca="false">69*(1-R3/100)</f>
        <v>69</v>
      </c>
      <c r="P2601" s="25"/>
      <c r="Q2601" s="22" t="n">
        <f aca="false">O2601*P2601</f>
        <v>0</v>
      </c>
      <c r="R2601" s="31" t="n">
        <f aca="false">0.066*P2601</f>
        <v>0</v>
      </c>
      <c r="S2601" s="30" t="n">
        <f aca="false">0.0001*P2601</f>
        <v>0</v>
      </c>
      <c r="T2601" s="26"/>
      <c r="U2601" s="27" t="s">
        <v>9840</v>
      </c>
      <c r="V2601" s="27" t="s">
        <v>65</v>
      </c>
      <c r="W2601" s="19" t="s">
        <v>38</v>
      </c>
      <c r="X2601" s="19" t="str">
        <f aca="false">HYPERLINK("https://knigipp.ru/api/getInfo/image/8a0d9a8f-c686-11e1-81d3-5ef3fc502493")</f>
        <v>https://knigipp.ru/api/getInfo/image/8a0d9a8f-c686-11e1-81d3-5ef3fc502493</v>
      </c>
      <c r="Y2601" s="19" t="s">
        <v>66</v>
      </c>
      <c r="Z2601" s="28" t="n">
        <v>10</v>
      </c>
      <c r="AA2601" s="19" t="s">
        <v>67</v>
      </c>
      <c r="AB2601" s="19" t="s">
        <v>9694</v>
      </c>
    </row>
    <row r="2602" customFormat="false" ht="21" hidden="false" customHeight="true" outlineLevel="4" collapsed="false">
      <c r="B2602" s="48" t="n">
        <v>2083</v>
      </c>
      <c r="C2602" s="19" t="s">
        <v>9841</v>
      </c>
      <c r="D2602" s="19" t="s">
        <v>9842</v>
      </c>
      <c r="E2602" s="19"/>
      <c r="F2602" s="19"/>
      <c r="G2602" s="19"/>
      <c r="H2602" s="20" t="s">
        <v>9843</v>
      </c>
      <c r="I2602" s="21" t="s">
        <v>9825</v>
      </c>
      <c r="J2602" s="22"/>
      <c r="K2602" s="23" t="n">
        <v>48</v>
      </c>
      <c r="L2602" s="22"/>
      <c r="M2602" s="22" t="s">
        <v>45</v>
      </c>
      <c r="N2602" s="18" t="n">
        <v>5</v>
      </c>
      <c r="O2602" s="24" t="n">
        <f aca="false">69*(1-R3/100)</f>
        <v>69</v>
      </c>
      <c r="P2602" s="25"/>
      <c r="Q2602" s="22" t="n">
        <f aca="false">O2602*P2602</f>
        <v>0</v>
      </c>
      <c r="R2602" s="22" t="n">
        <v>0</v>
      </c>
      <c r="S2602" s="22" t="n">
        <v>0</v>
      </c>
      <c r="T2602" s="26"/>
      <c r="U2602" s="27" t="s">
        <v>9844</v>
      </c>
      <c r="V2602" s="27" t="s">
        <v>65</v>
      </c>
      <c r="W2602" s="19" t="s">
        <v>38</v>
      </c>
      <c r="X2602" s="19" t="str">
        <f aca="false">HYPERLINK("https://knigipp.ru/api/getInfo/image/c97c19b0-db8c-11ee-a25a-00155d82e908")</f>
        <v>https://knigipp.ru/api/getInfo/image/c97c19b0-db8c-11ee-a25a-00155d82e908</v>
      </c>
      <c r="Y2602" s="19" t="s">
        <v>66</v>
      </c>
      <c r="Z2602" s="28" t="n">
        <v>10</v>
      </c>
      <c r="AA2602" s="19" t="s">
        <v>67</v>
      </c>
      <c r="AB2602" s="19" t="s">
        <v>9694</v>
      </c>
    </row>
    <row r="2603" customFormat="false" ht="21" hidden="false" customHeight="true" outlineLevel="4" collapsed="false">
      <c r="B2603" s="48" t="n">
        <v>2084</v>
      </c>
      <c r="C2603" s="19" t="s">
        <v>9845</v>
      </c>
      <c r="D2603" s="19" t="s">
        <v>9846</v>
      </c>
      <c r="E2603" s="19"/>
      <c r="F2603" s="19"/>
      <c r="G2603" s="19"/>
      <c r="H2603" s="20" t="s">
        <v>9847</v>
      </c>
      <c r="I2603" s="21" t="s">
        <v>9835</v>
      </c>
      <c r="J2603" s="22"/>
      <c r="K2603" s="23" t="n">
        <v>48</v>
      </c>
      <c r="L2603" s="22"/>
      <c r="M2603" s="22" t="s">
        <v>45</v>
      </c>
      <c r="N2603" s="18" t="n">
        <v>5</v>
      </c>
      <c r="O2603" s="24" t="n">
        <f aca="false">69*(1-R3/100)</f>
        <v>69</v>
      </c>
      <c r="P2603" s="25"/>
      <c r="Q2603" s="22" t="n">
        <f aca="false">O2603*P2603</f>
        <v>0</v>
      </c>
      <c r="R2603" s="31" t="n">
        <f aca="false">0.066*P2603</f>
        <v>0</v>
      </c>
      <c r="S2603" s="30" t="n">
        <f aca="false">0.0001*P2603</f>
        <v>0</v>
      </c>
      <c r="T2603" s="26"/>
      <c r="U2603" s="27" t="s">
        <v>9848</v>
      </c>
      <c r="V2603" s="27" t="s">
        <v>65</v>
      </c>
      <c r="W2603" s="19" t="s">
        <v>38</v>
      </c>
      <c r="X2603" s="19" t="str">
        <f aca="false">HYPERLINK("https://knigipp.ru/api/getInfo/image/47ec4e9c-83b4-11e6-97eb-5cf3fc4a2490")</f>
        <v>https://knigipp.ru/api/getInfo/image/47ec4e9c-83b4-11e6-97eb-5cf3fc4a2490</v>
      </c>
      <c r="Y2603" s="19" t="s">
        <v>66</v>
      </c>
      <c r="Z2603" s="28" t="n">
        <v>10</v>
      </c>
      <c r="AA2603" s="19" t="s">
        <v>67</v>
      </c>
      <c r="AB2603" s="19" t="s">
        <v>9694</v>
      </c>
    </row>
    <row r="2604" customFormat="false" ht="21" hidden="false" customHeight="true" outlineLevel="4" collapsed="false">
      <c r="B2604" s="48" t="n">
        <v>2085</v>
      </c>
      <c r="C2604" s="19" t="s">
        <v>9849</v>
      </c>
      <c r="D2604" s="19" t="s">
        <v>9850</v>
      </c>
      <c r="E2604" s="19"/>
      <c r="F2604" s="19"/>
      <c r="G2604" s="19"/>
      <c r="H2604" s="20" t="s">
        <v>9851</v>
      </c>
      <c r="I2604" s="21" t="s">
        <v>9825</v>
      </c>
      <c r="J2604" s="22"/>
      <c r="K2604" s="23" t="n">
        <v>48</v>
      </c>
      <c r="L2604" s="22"/>
      <c r="M2604" s="22" t="s">
        <v>45</v>
      </c>
      <c r="N2604" s="18" t="n">
        <v>5</v>
      </c>
      <c r="O2604" s="24" t="n">
        <f aca="false">69*(1-R3/100)</f>
        <v>69</v>
      </c>
      <c r="P2604" s="25"/>
      <c r="Q2604" s="22" t="n">
        <f aca="false">O2604*P2604</f>
        <v>0</v>
      </c>
      <c r="R2604" s="22" t="n">
        <v>0</v>
      </c>
      <c r="S2604" s="22" t="n">
        <v>0</v>
      </c>
      <c r="T2604" s="26"/>
      <c r="U2604" s="27" t="s">
        <v>9852</v>
      </c>
      <c r="V2604" s="27" t="s">
        <v>65</v>
      </c>
      <c r="W2604" s="19" t="s">
        <v>38</v>
      </c>
      <c r="X2604" s="19" t="str">
        <f aca="false">HYPERLINK("https://knigipp.ru/api/getInfo/image/3d6be5a6-db8e-11ee-a25a-00155d82e908")</f>
        <v>https://knigipp.ru/api/getInfo/image/3d6be5a6-db8e-11ee-a25a-00155d82e908</v>
      </c>
      <c r="Y2604" s="19" t="s">
        <v>66</v>
      </c>
      <c r="Z2604" s="28" t="n">
        <v>10</v>
      </c>
      <c r="AA2604" s="19" t="s">
        <v>67</v>
      </c>
      <c r="AB2604" s="19" t="s">
        <v>9694</v>
      </c>
    </row>
    <row r="2605" customFormat="false" ht="21" hidden="false" customHeight="true" outlineLevel="4" collapsed="false">
      <c r="B2605" s="48" t="n">
        <v>2086</v>
      </c>
      <c r="C2605" s="19" t="s">
        <v>9853</v>
      </c>
      <c r="D2605" s="19" t="s">
        <v>9854</v>
      </c>
      <c r="E2605" s="19"/>
      <c r="F2605" s="19"/>
      <c r="G2605" s="19"/>
      <c r="H2605" s="20" t="s">
        <v>9855</v>
      </c>
      <c r="I2605" s="21" t="s">
        <v>9856</v>
      </c>
      <c r="J2605" s="22"/>
      <c r="K2605" s="23" t="n">
        <v>48</v>
      </c>
      <c r="L2605" s="22"/>
      <c r="M2605" s="22" t="s">
        <v>45</v>
      </c>
      <c r="N2605" s="18" t="n">
        <v>5</v>
      </c>
      <c r="O2605" s="24" t="n">
        <f aca="false">69*(1-R3/100)</f>
        <v>69</v>
      </c>
      <c r="P2605" s="25"/>
      <c r="Q2605" s="22" t="n">
        <f aca="false">O2605*P2605</f>
        <v>0</v>
      </c>
      <c r="R2605" s="31" t="n">
        <f aca="false">0.066*P2605</f>
        <v>0</v>
      </c>
      <c r="S2605" s="30" t="n">
        <f aca="false">0.0001*P2605</f>
        <v>0</v>
      </c>
      <c r="T2605" s="26"/>
      <c r="U2605" s="27" t="s">
        <v>9857</v>
      </c>
      <c r="V2605" s="27" t="s">
        <v>65</v>
      </c>
      <c r="W2605" s="19" t="s">
        <v>38</v>
      </c>
      <c r="X2605" s="19" t="str">
        <f aca="false">HYPERLINK("https://knigipp.ru/api/getInfo/image/482357ef-99b1-11e9-a227-ac1f6b442184")</f>
        <v>https://knigipp.ru/api/getInfo/image/482357ef-99b1-11e9-a227-ac1f6b442184</v>
      </c>
      <c r="Y2605" s="19" t="s">
        <v>66</v>
      </c>
      <c r="Z2605" s="28" t="n">
        <v>10</v>
      </c>
      <c r="AA2605" s="19" t="s">
        <v>67</v>
      </c>
      <c r="AB2605" s="19" t="s">
        <v>9694</v>
      </c>
    </row>
    <row r="2606" customFormat="false" ht="21" hidden="false" customHeight="true" outlineLevel="4" collapsed="false">
      <c r="B2606" s="48" t="n">
        <v>2087</v>
      </c>
      <c r="C2606" s="19" t="s">
        <v>9858</v>
      </c>
      <c r="D2606" s="19" t="s">
        <v>9859</v>
      </c>
      <c r="E2606" s="19"/>
      <c r="F2606" s="19"/>
      <c r="G2606" s="19"/>
      <c r="H2606" s="20" t="s">
        <v>9860</v>
      </c>
      <c r="I2606" s="21" t="s">
        <v>9861</v>
      </c>
      <c r="J2606" s="22"/>
      <c r="K2606" s="23" t="n">
        <v>48</v>
      </c>
      <c r="L2606" s="22"/>
      <c r="M2606" s="22" t="s">
        <v>45</v>
      </c>
      <c r="N2606" s="18" t="n">
        <v>5</v>
      </c>
      <c r="O2606" s="24" t="n">
        <f aca="false">69*(1-R3/100)</f>
        <v>69</v>
      </c>
      <c r="P2606" s="25"/>
      <c r="Q2606" s="22" t="n">
        <f aca="false">O2606*P2606</f>
        <v>0</v>
      </c>
      <c r="R2606" s="31" t="n">
        <f aca="false">0.066*P2606</f>
        <v>0</v>
      </c>
      <c r="S2606" s="30" t="n">
        <f aca="false">0.0001*P2606</f>
        <v>0</v>
      </c>
      <c r="T2606" s="26"/>
      <c r="U2606" s="27" t="s">
        <v>9862</v>
      </c>
      <c r="V2606" s="27" t="s">
        <v>65</v>
      </c>
      <c r="W2606" s="19" t="s">
        <v>38</v>
      </c>
      <c r="X2606" s="19" t="str">
        <f aca="false">HYPERLINK("https://knigipp.ru/api/getInfo/image/eaa89fd7-99b1-11e9-a227-ac1f6b442184")</f>
        <v>https://knigipp.ru/api/getInfo/image/eaa89fd7-99b1-11e9-a227-ac1f6b442184</v>
      </c>
      <c r="Y2606" s="19" t="s">
        <v>66</v>
      </c>
      <c r="Z2606" s="28" t="n">
        <v>10</v>
      </c>
      <c r="AA2606" s="19" t="s">
        <v>67</v>
      </c>
      <c r="AB2606" s="19" t="s">
        <v>9694</v>
      </c>
    </row>
    <row r="2607" customFormat="false" ht="21" hidden="false" customHeight="true" outlineLevel="4" collapsed="false">
      <c r="B2607" s="48" t="n">
        <v>2088</v>
      </c>
      <c r="C2607" s="19" t="s">
        <v>9863</v>
      </c>
      <c r="D2607" s="19" t="s">
        <v>9864</v>
      </c>
      <c r="E2607" s="19"/>
      <c r="F2607" s="19"/>
      <c r="G2607" s="19"/>
      <c r="H2607" s="20" t="s">
        <v>9865</v>
      </c>
      <c r="I2607" s="21" t="s">
        <v>9825</v>
      </c>
      <c r="J2607" s="22"/>
      <c r="K2607" s="23" t="n">
        <v>48</v>
      </c>
      <c r="L2607" s="22"/>
      <c r="M2607" s="22" t="s">
        <v>45</v>
      </c>
      <c r="N2607" s="18" t="n">
        <v>5</v>
      </c>
      <c r="O2607" s="24" t="n">
        <f aca="false">69*(1-R3/100)</f>
        <v>69</v>
      </c>
      <c r="P2607" s="25"/>
      <c r="Q2607" s="22" t="n">
        <f aca="false">O2607*P2607</f>
        <v>0</v>
      </c>
      <c r="R2607" s="22" t="n">
        <v>0</v>
      </c>
      <c r="S2607" s="22" t="n">
        <v>0</v>
      </c>
      <c r="T2607" s="26"/>
      <c r="U2607" s="27" t="s">
        <v>9866</v>
      </c>
      <c r="V2607" s="27" t="s">
        <v>65</v>
      </c>
      <c r="W2607" s="19" t="s">
        <v>38</v>
      </c>
      <c r="X2607" s="19" t="str">
        <f aca="false">HYPERLINK("https://knigipp.ru/api/getInfo/image/bd46a829-db8e-11ee-a25a-00155d82e908")</f>
        <v>https://knigipp.ru/api/getInfo/image/bd46a829-db8e-11ee-a25a-00155d82e908</v>
      </c>
      <c r="Y2607" s="19" t="s">
        <v>66</v>
      </c>
      <c r="Z2607" s="28" t="n">
        <v>10</v>
      </c>
      <c r="AA2607" s="19" t="s">
        <v>67</v>
      </c>
      <c r="AB2607" s="19" t="s">
        <v>9694</v>
      </c>
    </row>
    <row r="2608" customFormat="false" ht="21" hidden="false" customHeight="true" outlineLevel="4" collapsed="false">
      <c r="B2608" s="48" t="n">
        <v>2089</v>
      </c>
      <c r="C2608" s="19" t="s">
        <v>9867</v>
      </c>
      <c r="D2608" s="19" t="s">
        <v>9868</v>
      </c>
      <c r="E2608" s="19"/>
      <c r="F2608" s="19"/>
      <c r="G2608" s="19"/>
      <c r="H2608" s="20" t="s">
        <v>9869</v>
      </c>
      <c r="I2608" s="21" t="s">
        <v>9825</v>
      </c>
      <c r="J2608" s="22"/>
      <c r="K2608" s="23" t="n">
        <v>48</v>
      </c>
      <c r="L2608" s="22"/>
      <c r="M2608" s="22" t="s">
        <v>45</v>
      </c>
      <c r="N2608" s="18" t="n">
        <v>5</v>
      </c>
      <c r="O2608" s="24" t="n">
        <f aca="false">69*(1-R3/100)</f>
        <v>69</v>
      </c>
      <c r="P2608" s="25"/>
      <c r="Q2608" s="22" t="n">
        <f aca="false">O2608*P2608</f>
        <v>0</v>
      </c>
      <c r="R2608" s="22" t="n">
        <v>0</v>
      </c>
      <c r="S2608" s="22" t="n">
        <v>0</v>
      </c>
      <c r="T2608" s="26"/>
      <c r="U2608" s="27" t="s">
        <v>9870</v>
      </c>
      <c r="V2608" s="27" t="s">
        <v>65</v>
      </c>
      <c r="W2608" s="19" t="s">
        <v>38</v>
      </c>
      <c r="X2608" s="19" t="str">
        <f aca="false">HYPERLINK("https://knigipp.ru/api/getInfo/image/e9a1adbe-db8e-11ee-a25a-00155d82e908")</f>
        <v>https://knigipp.ru/api/getInfo/image/e9a1adbe-db8e-11ee-a25a-00155d82e908</v>
      </c>
      <c r="Y2608" s="19" t="s">
        <v>66</v>
      </c>
      <c r="Z2608" s="28" t="n">
        <v>10</v>
      </c>
      <c r="AA2608" s="19" t="s">
        <v>67</v>
      </c>
      <c r="AB2608" s="19" t="s">
        <v>9694</v>
      </c>
    </row>
    <row r="2609" customFormat="false" ht="21" hidden="false" customHeight="true" outlineLevel="4" collapsed="false">
      <c r="B2609" s="48" t="n">
        <v>2090</v>
      </c>
      <c r="C2609" s="19" t="s">
        <v>9871</v>
      </c>
      <c r="D2609" s="19" t="s">
        <v>9872</v>
      </c>
      <c r="E2609" s="19"/>
      <c r="F2609" s="19"/>
      <c r="G2609" s="19"/>
      <c r="H2609" s="20" t="s">
        <v>9873</v>
      </c>
      <c r="I2609" s="21" t="s">
        <v>9830</v>
      </c>
      <c r="J2609" s="22"/>
      <c r="K2609" s="23" t="n">
        <v>48</v>
      </c>
      <c r="L2609" s="22"/>
      <c r="M2609" s="22" t="s">
        <v>45</v>
      </c>
      <c r="N2609" s="18" t="n">
        <v>5</v>
      </c>
      <c r="O2609" s="24" t="n">
        <f aca="false">69*(1-R3/100)</f>
        <v>69</v>
      </c>
      <c r="P2609" s="25"/>
      <c r="Q2609" s="22" t="n">
        <f aca="false">O2609*P2609</f>
        <v>0</v>
      </c>
      <c r="R2609" s="22" t="n">
        <v>0</v>
      </c>
      <c r="S2609" s="22" t="n">
        <v>0</v>
      </c>
      <c r="T2609" s="26"/>
      <c r="U2609" s="27" t="s">
        <v>9874</v>
      </c>
      <c r="V2609" s="27" t="s">
        <v>65</v>
      </c>
      <c r="W2609" s="19" t="s">
        <v>38</v>
      </c>
      <c r="X2609" s="19" t="str">
        <f aca="false">HYPERLINK("https://knigipp.ru/api/getInfo/image/f52e258f-db8c-11ee-a25a-00155d82e908")</f>
        <v>https://knigipp.ru/api/getInfo/image/f52e258f-db8c-11ee-a25a-00155d82e908</v>
      </c>
      <c r="Y2609" s="19" t="s">
        <v>66</v>
      </c>
      <c r="Z2609" s="28" t="n">
        <v>10</v>
      </c>
      <c r="AA2609" s="19" t="s">
        <v>67</v>
      </c>
      <c r="AB2609" s="19" t="s">
        <v>9694</v>
      </c>
    </row>
    <row r="2610" customFormat="false" ht="21" hidden="false" customHeight="true" outlineLevel="4" collapsed="false">
      <c r="B2610" s="48" t="n">
        <v>2091</v>
      </c>
      <c r="C2610" s="19" t="s">
        <v>9875</v>
      </c>
      <c r="D2610" s="19" t="s">
        <v>9876</v>
      </c>
      <c r="E2610" s="19"/>
      <c r="F2610" s="19"/>
      <c r="G2610" s="19"/>
      <c r="H2610" s="20" t="s">
        <v>9877</v>
      </c>
      <c r="I2610" s="21" t="s">
        <v>9830</v>
      </c>
      <c r="J2610" s="22"/>
      <c r="K2610" s="23" t="n">
        <v>48</v>
      </c>
      <c r="L2610" s="22"/>
      <c r="M2610" s="22" t="s">
        <v>45</v>
      </c>
      <c r="N2610" s="18" t="n">
        <v>5</v>
      </c>
      <c r="O2610" s="24" t="n">
        <f aca="false">69*(1-R3/100)</f>
        <v>69</v>
      </c>
      <c r="P2610" s="25"/>
      <c r="Q2610" s="22" t="n">
        <f aca="false">O2610*P2610</f>
        <v>0</v>
      </c>
      <c r="R2610" s="31" t="n">
        <f aca="false">0.065*P2610</f>
        <v>0</v>
      </c>
      <c r="S2610" s="30" t="n">
        <f aca="false">0.0001*P2610</f>
        <v>0</v>
      </c>
      <c r="T2610" s="26"/>
      <c r="U2610" s="27" t="s">
        <v>9878</v>
      </c>
      <c r="V2610" s="27" t="s">
        <v>65</v>
      </c>
      <c r="W2610" s="19" t="s">
        <v>38</v>
      </c>
      <c r="X2610" s="19" t="str">
        <f aca="false">HYPERLINK("https://knigipp.ru/api/getInfo/image/a09abec4-f572-11e9-a235-ac1f6b442184")</f>
        <v>https://knigipp.ru/api/getInfo/image/a09abec4-f572-11e9-a235-ac1f6b442184</v>
      </c>
      <c r="Y2610" s="19" t="s">
        <v>66</v>
      </c>
      <c r="Z2610" s="28" t="n">
        <v>10</v>
      </c>
      <c r="AA2610" s="19" t="s">
        <v>67</v>
      </c>
      <c r="AB2610" s="19" t="s">
        <v>9694</v>
      </c>
    </row>
    <row r="2611" customFormat="false" ht="21" hidden="false" customHeight="true" outlineLevel="4" collapsed="false">
      <c r="B2611" s="48" t="n">
        <v>2092</v>
      </c>
      <c r="C2611" s="19" t="s">
        <v>9879</v>
      </c>
      <c r="D2611" s="19" t="s">
        <v>9880</v>
      </c>
      <c r="E2611" s="19"/>
      <c r="F2611" s="19"/>
      <c r="G2611" s="19"/>
      <c r="H2611" s="20" t="s">
        <v>9881</v>
      </c>
      <c r="I2611" s="21" t="s">
        <v>9830</v>
      </c>
      <c r="J2611" s="22"/>
      <c r="K2611" s="23" t="n">
        <v>48</v>
      </c>
      <c r="L2611" s="22"/>
      <c r="M2611" s="22" t="s">
        <v>45</v>
      </c>
      <c r="N2611" s="18" t="n">
        <v>5</v>
      </c>
      <c r="O2611" s="24" t="n">
        <f aca="false">69*(1-R3/100)</f>
        <v>69</v>
      </c>
      <c r="P2611" s="25"/>
      <c r="Q2611" s="22" t="n">
        <f aca="false">O2611*P2611</f>
        <v>0</v>
      </c>
      <c r="R2611" s="31" t="n">
        <f aca="false">0.066*P2611</f>
        <v>0</v>
      </c>
      <c r="S2611" s="32" t="n">
        <f aca="false">0.00083*P2611</f>
        <v>0</v>
      </c>
      <c r="T2611" s="26"/>
      <c r="U2611" s="27" t="s">
        <v>9882</v>
      </c>
      <c r="V2611" s="27" t="s">
        <v>65</v>
      </c>
      <c r="W2611" s="19" t="s">
        <v>38</v>
      </c>
      <c r="X2611" s="19" t="str">
        <f aca="false">HYPERLINK("https://knigipp.ru/api/getInfo/image/186149ce-fbc0-11e9-a236-ac1f6b442184")</f>
        <v>https://knigipp.ru/api/getInfo/image/186149ce-fbc0-11e9-a236-ac1f6b442184</v>
      </c>
      <c r="Y2611" s="19" t="s">
        <v>66</v>
      </c>
      <c r="Z2611" s="28" t="n">
        <v>10</v>
      </c>
      <c r="AA2611" s="19" t="s">
        <v>67</v>
      </c>
      <c r="AB2611" s="19" t="s">
        <v>9694</v>
      </c>
    </row>
    <row r="2612" customFormat="false" ht="21" hidden="false" customHeight="true" outlineLevel="4" collapsed="false">
      <c r="B2612" s="48" t="n">
        <v>2093</v>
      </c>
      <c r="C2612" s="19" t="s">
        <v>9883</v>
      </c>
      <c r="D2612" s="19" t="s">
        <v>9884</v>
      </c>
      <c r="E2612" s="19"/>
      <c r="F2612" s="19"/>
      <c r="G2612" s="19"/>
      <c r="H2612" s="20" t="s">
        <v>9885</v>
      </c>
      <c r="I2612" s="21" t="s">
        <v>9835</v>
      </c>
      <c r="J2612" s="22"/>
      <c r="K2612" s="23" t="n">
        <v>48</v>
      </c>
      <c r="L2612" s="22"/>
      <c r="M2612" s="22" t="s">
        <v>45</v>
      </c>
      <c r="N2612" s="18" t="n">
        <v>5</v>
      </c>
      <c r="O2612" s="24" t="n">
        <f aca="false">69*(1-R3/100)</f>
        <v>69</v>
      </c>
      <c r="P2612" s="25"/>
      <c r="Q2612" s="22" t="n">
        <f aca="false">O2612*P2612</f>
        <v>0</v>
      </c>
      <c r="R2612" s="31" t="n">
        <f aca="false">0.066*P2612</f>
        <v>0</v>
      </c>
      <c r="S2612" s="30" t="n">
        <f aca="false">0.0001*P2612</f>
        <v>0</v>
      </c>
      <c r="T2612" s="26"/>
      <c r="U2612" s="27" t="s">
        <v>9886</v>
      </c>
      <c r="V2612" s="27" t="s">
        <v>65</v>
      </c>
      <c r="W2612" s="19" t="s">
        <v>38</v>
      </c>
      <c r="X2612" s="19" t="str">
        <f aca="false">HYPERLINK("https://knigipp.ru/api/getInfo/image/90debfba-c686-11e1-81d3-5ef3fc502493")</f>
        <v>https://knigipp.ru/api/getInfo/image/90debfba-c686-11e1-81d3-5ef3fc502493</v>
      </c>
      <c r="Y2612" s="19" t="s">
        <v>66</v>
      </c>
      <c r="Z2612" s="28" t="n">
        <v>10</v>
      </c>
      <c r="AA2612" s="19" t="s">
        <v>67</v>
      </c>
      <c r="AB2612" s="19" t="s">
        <v>9694</v>
      </c>
    </row>
    <row r="2613" customFormat="false" ht="21" hidden="false" customHeight="true" outlineLevel="4" collapsed="false">
      <c r="B2613" s="48" t="n">
        <v>2094</v>
      </c>
      <c r="C2613" s="19" t="s">
        <v>9887</v>
      </c>
      <c r="D2613" s="19" t="s">
        <v>9888</v>
      </c>
      <c r="E2613" s="19"/>
      <c r="F2613" s="19"/>
      <c r="G2613" s="19"/>
      <c r="H2613" s="20" t="s">
        <v>9889</v>
      </c>
      <c r="I2613" s="21" t="s">
        <v>9830</v>
      </c>
      <c r="J2613" s="22"/>
      <c r="K2613" s="23" t="n">
        <v>48</v>
      </c>
      <c r="L2613" s="22"/>
      <c r="M2613" s="22" t="s">
        <v>45</v>
      </c>
      <c r="N2613" s="18" t="n">
        <v>5</v>
      </c>
      <c r="O2613" s="24" t="n">
        <f aca="false">69*(1-R3/100)</f>
        <v>69</v>
      </c>
      <c r="P2613" s="25"/>
      <c r="Q2613" s="22" t="n">
        <f aca="false">O2613*P2613</f>
        <v>0</v>
      </c>
      <c r="R2613" s="22" t="n">
        <v>0</v>
      </c>
      <c r="S2613" s="22" t="n">
        <v>0</v>
      </c>
      <c r="T2613" s="26"/>
      <c r="U2613" s="27" t="s">
        <v>9890</v>
      </c>
      <c r="V2613" s="27" t="s">
        <v>65</v>
      </c>
      <c r="W2613" s="19" t="s">
        <v>38</v>
      </c>
      <c r="X2613" s="19" t="str">
        <f aca="false">HYPERLINK("https://knigipp.ru/api/getInfo/image/18a826ce-db8d-11ee-a25a-00155d82e908")</f>
        <v>https://knigipp.ru/api/getInfo/image/18a826ce-db8d-11ee-a25a-00155d82e908</v>
      </c>
      <c r="Y2613" s="19" t="s">
        <v>66</v>
      </c>
      <c r="Z2613" s="28" t="n">
        <v>10</v>
      </c>
      <c r="AA2613" s="19" t="s">
        <v>67</v>
      </c>
      <c r="AB2613" s="19" t="s">
        <v>9694</v>
      </c>
    </row>
    <row r="2614" customFormat="false" ht="21" hidden="false" customHeight="true" outlineLevel="4" collapsed="false">
      <c r="B2614" s="48" t="n">
        <v>2095</v>
      </c>
      <c r="C2614" s="19" t="s">
        <v>9891</v>
      </c>
      <c r="D2614" s="19" t="s">
        <v>9892</v>
      </c>
      <c r="E2614" s="19"/>
      <c r="F2614" s="19"/>
      <c r="G2614" s="19"/>
      <c r="H2614" s="20" t="s">
        <v>9893</v>
      </c>
      <c r="I2614" s="21" t="s">
        <v>9835</v>
      </c>
      <c r="J2614" s="22"/>
      <c r="K2614" s="23" t="n">
        <v>48</v>
      </c>
      <c r="L2614" s="22"/>
      <c r="M2614" s="22" t="s">
        <v>45</v>
      </c>
      <c r="N2614" s="18" t="n">
        <v>5</v>
      </c>
      <c r="O2614" s="24" t="n">
        <f aca="false">69*(1-R3/100)</f>
        <v>69</v>
      </c>
      <c r="P2614" s="25"/>
      <c r="Q2614" s="22" t="n">
        <f aca="false">O2614*P2614</f>
        <v>0</v>
      </c>
      <c r="R2614" s="31" t="n">
        <f aca="false">0.066*P2614</f>
        <v>0</v>
      </c>
      <c r="S2614" s="30" t="n">
        <f aca="false">0.0001*P2614</f>
        <v>0</v>
      </c>
      <c r="T2614" s="26"/>
      <c r="U2614" s="27" t="s">
        <v>9894</v>
      </c>
      <c r="V2614" s="27" t="s">
        <v>65</v>
      </c>
      <c r="W2614" s="19" t="s">
        <v>38</v>
      </c>
      <c r="X2614" s="19" t="str">
        <f aca="false">HYPERLINK("https://knigipp.ru/api/getInfo/image/90debfc1-c686-11e1-81d3-5ef3fc502493")</f>
        <v>https://knigipp.ru/api/getInfo/image/90debfc1-c686-11e1-81d3-5ef3fc502493</v>
      </c>
      <c r="Y2614" s="19" t="s">
        <v>66</v>
      </c>
      <c r="Z2614" s="28" t="n">
        <v>10</v>
      </c>
      <c r="AA2614" s="19" t="s">
        <v>67</v>
      </c>
      <c r="AB2614" s="19" t="s">
        <v>9694</v>
      </c>
    </row>
    <row r="2615" customFormat="false" ht="21" hidden="false" customHeight="true" outlineLevel="4" collapsed="false">
      <c r="B2615" s="48" t="n">
        <v>2096</v>
      </c>
      <c r="C2615" s="19" t="s">
        <v>9895</v>
      </c>
      <c r="D2615" s="19" t="s">
        <v>9896</v>
      </c>
      <c r="E2615" s="19"/>
      <c r="F2615" s="19"/>
      <c r="G2615" s="19"/>
      <c r="H2615" s="20" t="s">
        <v>9897</v>
      </c>
      <c r="I2615" s="21" t="s">
        <v>9830</v>
      </c>
      <c r="J2615" s="22"/>
      <c r="K2615" s="23" t="n">
        <v>48</v>
      </c>
      <c r="L2615" s="22"/>
      <c r="M2615" s="22" t="s">
        <v>45</v>
      </c>
      <c r="N2615" s="18" t="n">
        <v>5</v>
      </c>
      <c r="O2615" s="24" t="n">
        <f aca="false">69*(1-R3/100)</f>
        <v>69</v>
      </c>
      <c r="P2615" s="25"/>
      <c r="Q2615" s="22" t="n">
        <f aca="false">O2615*P2615</f>
        <v>0</v>
      </c>
      <c r="R2615" s="22" t="n">
        <v>0</v>
      </c>
      <c r="S2615" s="22" t="n">
        <v>0</v>
      </c>
      <c r="T2615" s="26"/>
      <c r="U2615" s="27" t="s">
        <v>9898</v>
      </c>
      <c r="V2615" s="27" t="s">
        <v>65</v>
      </c>
      <c r="W2615" s="19" t="s">
        <v>38</v>
      </c>
      <c r="X2615" s="19" t="str">
        <f aca="false">HYPERLINK("https://knigipp.ru/api/getInfo/image/39cd5d4a-db8d-11ee-a25a-00155d82e908")</f>
        <v>https://knigipp.ru/api/getInfo/image/39cd5d4a-db8d-11ee-a25a-00155d82e908</v>
      </c>
      <c r="Y2615" s="19" t="s">
        <v>66</v>
      </c>
      <c r="Z2615" s="28" t="n">
        <v>10</v>
      </c>
      <c r="AA2615" s="19" t="s">
        <v>67</v>
      </c>
      <c r="AB2615" s="19" t="s">
        <v>9694</v>
      </c>
    </row>
    <row r="2616" customFormat="false" ht="21" hidden="false" customHeight="true" outlineLevel="4" collapsed="false">
      <c r="B2616" s="48" t="n">
        <v>2097</v>
      </c>
      <c r="C2616" s="19" t="s">
        <v>9899</v>
      </c>
      <c r="D2616" s="19" t="s">
        <v>9900</v>
      </c>
      <c r="E2616" s="19"/>
      <c r="F2616" s="19"/>
      <c r="G2616" s="19"/>
      <c r="H2616" s="20" t="s">
        <v>9901</v>
      </c>
      <c r="I2616" s="21" t="s">
        <v>9861</v>
      </c>
      <c r="J2616" s="22"/>
      <c r="K2616" s="23" t="n">
        <v>48</v>
      </c>
      <c r="L2616" s="22"/>
      <c r="M2616" s="22" t="s">
        <v>45</v>
      </c>
      <c r="N2616" s="18" t="n">
        <v>5</v>
      </c>
      <c r="O2616" s="24" t="n">
        <f aca="false">69*(1-R3/100)</f>
        <v>69</v>
      </c>
      <c r="P2616" s="25"/>
      <c r="Q2616" s="22" t="n">
        <f aca="false">O2616*P2616</f>
        <v>0</v>
      </c>
      <c r="R2616" s="31" t="n">
        <f aca="false">0.066*P2616</f>
        <v>0</v>
      </c>
      <c r="S2616" s="30" t="n">
        <f aca="false">0.0001*P2616</f>
        <v>0</v>
      </c>
      <c r="T2616" s="26"/>
      <c r="U2616" s="27" t="s">
        <v>9902</v>
      </c>
      <c r="V2616" s="27" t="s">
        <v>65</v>
      </c>
      <c r="W2616" s="19" t="s">
        <v>38</v>
      </c>
      <c r="X2616" s="19" t="str">
        <f aca="false">HYPERLINK("https://knigipp.ru/api/getInfo/image/86b7ef30-c02b-11e9-a232-ac1f6b442184")</f>
        <v>https://knigipp.ru/api/getInfo/image/86b7ef30-c02b-11e9-a232-ac1f6b442184</v>
      </c>
      <c r="Y2616" s="19" t="s">
        <v>66</v>
      </c>
      <c r="Z2616" s="28" t="n">
        <v>10</v>
      </c>
      <c r="AA2616" s="19" t="s">
        <v>67</v>
      </c>
      <c r="AB2616" s="19" t="s">
        <v>9694</v>
      </c>
    </row>
    <row r="2617" customFormat="false" ht="21" hidden="false" customHeight="true" outlineLevel="4" collapsed="false">
      <c r="B2617" s="48" t="n">
        <v>2098</v>
      </c>
      <c r="C2617" s="19" t="s">
        <v>9903</v>
      </c>
      <c r="D2617" s="19" t="s">
        <v>9904</v>
      </c>
      <c r="E2617" s="19"/>
      <c r="F2617" s="19"/>
      <c r="G2617" s="19"/>
      <c r="H2617" s="20" t="s">
        <v>9905</v>
      </c>
      <c r="I2617" s="21" t="s">
        <v>9830</v>
      </c>
      <c r="J2617" s="22"/>
      <c r="K2617" s="23" t="n">
        <v>48</v>
      </c>
      <c r="L2617" s="22"/>
      <c r="M2617" s="22" t="s">
        <v>45</v>
      </c>
      <c r="N2617" s="18" t="n">
        <v>5</v>
      </c>
      <c r="O2617" s="24" t="n">
        <f aca="false">69*(1-R3/100)</f>
        <v>69</v>
      </c>
      <c r="P2617" s="25"/>
      <c r="Q2617" s="22" t="n">
        <f aca="false">O2617*P2617</f>
        <v>0</v>
      </c>
      <c r="R2617" s="31" t="n">
        <f aca="false">0.065*P2617</f>
        <v>0</v>
      </c>
      <c r="S2617" s="30" t="n">
        <f aca="false">0.0001*P2617</f>
        <v>0</v>
      </c>
      <c r="T2617" s="26"/>
      <c r="U2617" s="27" t="s">
        <v>9906</v>
      </c>
      <c r="V2617" s="27" t="s">
        <v>65</v>
      </c>
      <c r="W2617" s="19" t="s">
        <v>38</v>
      </c>
      <c r="X2617" s="19" t="str">
        <f aca="false">HYPERLINK("https://knigipp.ru/api/getInfo/image/e3f5224f-f572-11e9-a235-ac1f6b442184")</f>
        <v>https://knigipp.ru/api/getInfo/image/e3f5224f-f572-11e9-a235-ac1f6b442184</v>
      </c>
      <c r="Y2617" s="19" t="s">
        <v>66</v>
      </c>
      <c r="Z2617" s="28" t="n">
        <v>10</v>
      </c>
      <c r="AA2617" s="19" t="s">
        <v>67</v>
      </c>
      <c r="AB2617" s="19" t="s">
        <v>9694</v>
      </c>
    </row>
    <row r="2618" customFormat="false" ht="21" hidden="false" customHeight="true" outlineLevel="4" collapsed="false">
      <c r="B2618" s="48" t="n">
        <v>2099</v>
      </c>
      <c r="C2618" s="19" t="s">
        <v>9907</v>
      </c>
      <c r="D2618" s="19" t="s">
        <v>9908</v>
      </c>
      <c r="E2618" s="19"/>
      <c r="F2618" s="19"/>
      <c r="G2618" s="19"/>
      <c r="H2618" s="20" t="s">
        <v>9909</v>
      </c>
      <c r="I2618" s="21" t="s">
        <v>9830</v>
      </c>
      <c r="J2618" s="22"/>
      <c r="K2618" s="23" t="n">
        <v>48</v>
      </c>
      <c r="L2618" s="22"/>
      <c r="M2618" s="22" t="s">
        <v>45</v>
      </c>
      <c r="N2618" s="18" t="n">
        <v>5</v>
      </c>
      <c r="O2618" s="24" t="n">
        <f aca="false">69*(1-R3/100)</f>
        <v>69</v>
      </c>
      <c r="P2618" s="25"/>
      <c r="Q2618" s="22" t="n">
        <f aca="false">O2618*P2618</f>
        <v>0</v>
      </c>
      <c r="R2618" s="22" t="n">
        <v>0</v>
      </c>
      <c r="S2618" s="22" t="n">
        <v>0</v>
      </c>
      <c r="T2618" s="26"/>
      <c r="U2618" s="27" t="s">
        <v>9910</v>
      </c>
      <c r="V2618" s="27" t="s">
        <v>65</v>
      </c>
      <c r="W2618" s="19" t="s">
        <v>38</v>
      </c>
      <c r="X2618" s="19" t="str">
        <f aca="false">HYPERLINK("https://knigipp.ru/api/getInfo/image/5d375cc8-db8e-11ee-a25a-00155d82e908")</f>
        <v>https://knigipp.ru/api/getInfo/image/5d375cc8-db8e-11ee-a25a-00155d82e908</v>
      </c>
      <c r="Y2618" s="19" t="s">
        <v>66</v>
      </c>
      <c r="Z2618" s="28" t="n">
        <v>10</v>
      </c>
      <c r="AA2618" s="19" t="s">
        <v>67</v>
      </c>
      <c r="AB2618" s="19" t="s">
        <v>9694</v>
      </c>
    </row>
    <row r="2619" customFormat="false" ht="21" hidden="false" customHeight="true" outlineLevel="4" collapsed="false">
      <c r="B2619" s="48" t="n">
        <v>2100</v>
      </c>
      <c r="C2619" s="19" t="s">
        <v>9911</v>
      </c>
      <c r="D2619" s="19" t="s">
        <v>9912</v>
      </c>
      <c r="E2619" s="19"/>
      <c r="F2619" s="19"/>
      <c r="G2619" s="19"/>
      <c r="H2619" s="20" t="s">
        <v>9913</v>
      </c>
      <c r="I2619" s="21" t="s">
        <v>9830</v>
      </c>
      <c r="J2619" s="22"/>
      <c r="K2619" s="23" t="n">
        <v>48</v>
      </c>
      <c r="L2619" s="22"/>
      <c r="M2619" s="22" t="s">
        <v>45</v>
      </c>
      <c r="N2619" s="18" t="n">
        <v>5</v>
      </c>
      <c r="O2619" s="24" t="n">
        <f aca="false">69*(1-R3/100)</f>
        <v>69</v>
      </c>
      <c r="P2619" s="25"/>
      <c r="Q2619" s="22" t="n">
        <f aca="false">O2619*P2619</f>
        <v>0</v>
      </c>
      <c r="R2619" s="22" t="n">
        <v>0</v>
      </c>
      <c r="S2619" s="22" t="n">
        <v>0</v>
      </c>
      <c r="T2619" s="26"/>
      <c r="U2619" s="27" t="s">
        <v>9914</v>
      </c>
      <c r="V2619" s="27" t="s">
        <v>65</v>
      </c>
      <c r="W2619" s="19" t="s">
        <v>38</v>
      </c>
      <c r="X2619" s="19" t="str">
        <f aca="false">HYPERLINK("https://knigipp.ru/api/getInfo/image/5d206bf9-db8d-11ee-a25a-00155d82e908")</f>
        <v>https://knigipp.ru/api/getInfo/image/5d206bf9-db8d-11ee-a25a-00155d82e908</v>
      </c>
      <c r="Y2619" s="19" t="s">
        <v>66</v>
      </c>
      <c r="Z2619" s="28" t="n">
        <v>10</v>
      </c>
      <c r="AA2619" s="19" t="s">
        <v>67</v>
      </c>
      <c r="AB2619" s="19" t="s">
        <v>9694</v>
      </c>
    </row>
    <row r="2620" customFormat="false" ht="21" hidden="false" customHeight="true" outlineLevel="4" collapsed="false">
      <c r="B2620" s="48" t="n">
        <v>2101</v>
      </c>
      <c r="C2620" s="19" t="s">
        <v>9915</v>
      </c>
      <c r="D2620" s="19" t="s">
        <v>9916</v>
      </c>
      <c r="E2620" s="19"/>
      <c r="F2620" s="19"/>
      <c r="G2620" s="19"/>
      <c r="H2620" s="20" t="s">
        <v>9917</v>
      </c>
      <c r="I2620" s="21" t="s">
        <v>9830</v>
      </c>
      <c r="J2620" s="22"/>
      <c r="K2620" s="23" t="n">
        <v>48</v>
      </c>
      <c r="L2620" s="22"/>
      <c r="M2620" s="22" t="s">
        <v>45</v>
      </c>
      <c r="N2620" s="18" t="n">
        <v>5</v>
      </c>
      <c r="O2620" s="24" t="n">
        <f aca="false">69*(1-R3/100)</f>
        <v>69</v>
      </c>
      <c r="P2620" s="25"/>
      <c r="Q2620" s="22" t="n">
        <f aca="false">O2620*P2620</f>
        <v>0</v>
      </c>
      <c r="R2620" s="22" t="n">
        <v>0</v>
      </c>
      <c r="S2620" s="22" t="n">
        <v>0</v>
      </c>
      <c r="T2620" s="26"/>
      <c r="U2620" s="27" t="s">
        <v>9918</v>
      </c>
      <c r="V2620" s="27" t="s">
        <v>65</v>
      </c>
      <c r="W2620" s="19" t="s">
        <v>38</v>
      </c>
      <c r="X2620" s="19" t="str">
        <f aca="false">HYPERLINK("https://knigipp.ru/api/getInfo/image/5cdf6b2b-db8c-11ee-a25a-00155d82e908")</f>
        <v>https://knigipp.ru/api/getInfo/image/5cdf6b2b-db8c-11ee-a25a-00155d82e908</v>
      </c>
      <c r="Y2620" s="19" t="s">
        <v>66</v>
      </c>
      <c r="Z2620" s="28" t="n">
        <v>10</v>
      </c>
      <c r="AA2620" s="19" t="s">
        <v>67</v>
      </c>
      <c r="AB2620" s="19" t="s">
        <v>9694</v>
      </c>
    </row>
    <row r="2621" customFormat="false" ht="21" hidden="false" customHeight="true" outlineLevel="4" collapsed="false">
      <c r="B2621" s="48" t="n">
        <v>2102</v>
      </c>
      <c r="C2621" s="19" t="s">
        <v>9919</v>
      </c>
      <c r="D2621" s="19" t="s">
        <v>9920</v>
      </c>
      <c r="E2621" s="19"/>
      <c r="F2621" s="19"/>
      <c r="G2621" s="19"/>
      <c r="H2621" s="20" t="s">
        <v>9921</v>
      </c>
      <c r="I2621" s="21" t="s">
        <v>9835</v>
      </c>
      <c r="J2621" s="22"/>
      <c r="K2621" s="23" t="n">
        <v>48</v>
      </c>
      <c r="L2621" s="22"/>
      <c r="M2621" s="22" t="s">
        <v>45</v>
      </c>
      <c r="N2621" s="18" t="n">
        <v>5</v>
      </c>
      <c r="O2621" s="24" t="n">
        <f aca="false">69*(1-R3/100)</f>
        <v>69</v>
      </c>
      <c r="P2621" s="25"/>
      <c r="Q2621" s="22" t="n">
        <f aca="false">O2621*P2621</f>
        <v>0</v>
      </c>
      <c r="R2621" s="31" t="n">
        <f aca="false">0.066*P2621</f>
        <v>0</v>
      </c>
      <c r="S2621" s="30" t="n">
        <f aca="false">0.0001*P2621</f>
        <v>0</v>
      </c>
      <c r="T2621" s="26"/>
      <c r="U2621" s="27" t="s">
        <v>9922</v>
      </c>
      <c r="V2621" s="27" t="s">
        <v>65</v>
      </c>
      <c r="W2621" s="19" t="s">
        <v>38</v>
      </c>
      <c r="X2621" s="19" t="str">
        <f aca="false">HYPERLINK("https://knigipp.ru/api/getInfo/image/90debfcd-c686-11e1-81d3-5ef3fc502493")</f>
        <v>https://knigipp.ru/api/getInfo/image/90debfcd-c686-11e1-81d3-5ef3fc502493</v>
      </c>
      <c r="Y2621" s="19" t="s">
        <v>66</v>
      </c>
      <c r="Z2621" s="28" t="n">
        <v>10</v>
      </c>
      <c r="AA2621" s="19" t="s">
        <v>67</v>
      </c>
      <c r="AB2621" s="19" t="s">
        <v>9694</v>
      </c>
    </row>
    <row r="2622" customFormat="false" ht="21" hidden="false" customHeight="true" outlineLevel="4" collapsed="false">
      <c r="B2622" s="48" t="n">
        <v>2103</v>
      </c>
      <c r="C2622" s="19" t="s">
        <v>9923</v>
      </c>
      <c r="D2622" s="19" t="s">
        <v>9924</v>
      </c>
      <c r="E2622" s="19"/>
      <c r="F2622" s="19"/>
      <c r="G2622" s="19"/>
      <c r="H2622" s="20" t="s">
        <v>9925</v>
      </c>
      <c r="I2622" s="21" t="s">
        <v>9835</v>
      </c>
      <c r="J2622" s="22"/>
      <c r="K2622" s="23" t="n">
        <v>48</v>
      </c>
      <c r="L2622" s="22"/>
      <c r="M2622" s="22" t="s">
        <v>45</v>
      </c>
      <c r="N2622" s="18" t="n">
        <v>5</v>
      </c>
      <c r="O2622" s="24" t="n">
        <f aca="false">69*(1-R3/100)</f>
        <v>69</v>
      </c>
      <c r="P2622" s="25"/>
      <c r="Q2622" s="22" t="n">
        <f aca="false">O2622*P2622</f>
        <v>0</v>
      </c>
      <c r="R2622" s="31" t="n">
        <f aca="false">0.066*P2622</f>
        <v>0</v>
      </c>
      <c r="S2622" s="30" t="n">
        <f aca="false">0.0001*P2622</f>
        <v>0</v>
      </c>
      <c r="T2622" s="26"/>
      <c r="U2622" s="27" t="s">
        <v>9926</v>
      </c>
      <c r="V2622" s="27" t="s">
        <v>65</v>
      </c>
      <c r="W2622" s="19" t="s">
        <v>38</v>
      </c>
      <c r="X2622" s="19" t="str">
        <f aca="false">HYPERLINK("https://knigipp.ru/api/getInfo/image/90debfce-c686-11e1-81d3-5ef3fc502493")</f>
        <v>https://knigipp.ru/api/getInfo/image/90debfce-c686-11e1-81d3-5ef3fc502493</v>
      </c>
      <c r="Y2622" s="19" t="s">
        <v>66</v>
      </c>
      <c r="Z2622" s="28" t="n">
        <v>10</v>
      </c>
      <c r="AA2622" s="19" t="s">
        <v>67</v>
      </c>
      <c r="AB2622" s="19" t="s">
        <v>9694</v>
      </c>
    </row>
    <row r="2623" customFormat="false" ht="21" hidden="false" customHeight="true" outlineLevel="4" collapsed="false">
      <c r="B2623" s="48" t="n">
        <v>2104</v>
      </c>
      <c r="C2623" s="19" t="s">
        <v>9927</v>
      </c>
      <c r="D2623" s="19" t="s">
        <v>9928</v>
      </c>
      <c r="E2623" s="19"/>
      <c r="F2623" s="19"/>
      <c r="G2623" s="19"/>
      <c r="H2623" s="20" t="s">
        <v>9929</v>
      </c>
      <c r="I2623" s="21" t="s">
        <v>9930</v>
      </c>
      <c r="J2623" s="22"/>
      <c r="K2623" s="23" t="n">
        <v>48</v>
      </c>
      <c r="L2623" s="22"/>
      <c r="M2623" s="22" t="s">
        <v>45</v>
      </c>
      <c r="N2623" s="18" t="n">
        <v>5</v>
      </c>
      <c r="O2623" s="24" t="n">
        <f aca="false">69*(1-R3/100)</f>
        <v>69</v>
      </c>
      <c r="P2623" s="25"/>
      <c r="Q2623" s="22" t="n">
        <f aca="false">O2623*P2623</f>
        <v>0</v>
      </c>
      <c r="R2623" s="31" t="n">
        <f aca="false">0.066*P2623</f>
        <v>0</v>
      </c>
      <c r="S2623" s="30" t="n">
        <f aca="false">0.0001*P2623</f>
        <v>0</v>
      </c>
      <c r="T2623" s="26"/>
      <c r="U2623" s="27" t="s">
        <v>9931</v>
      </c>
      <c r="V2623" s="27" t="s">
        <v>65</v>
      </c>
      <c r="W2623" s="19" t="s">
        <v>38</v>
      </c>
      <c r="X2623" s="19" t="str">
        <f aca="false">HYPERLINK("https://knigipp.ru/api/getInfo/image/99b6e1c0-98dc-11e9-a227-ac1f6b442184")</f>
        <v>https://knigipp.ru/api/getInfo/image/99b6e1c0-98dc-11e9-a227-ac1f6b442184</v>
      </c>
      <c r="Y2623" s="19" t="s">
        <v>66</v>
      </c>
      <c r="Z2623" s="28" t="n">
        <v>10</v>
      </c>
      <c r="AA2623" s="19" t="s">
        <v>67</v>
      </c>
      <c r="AB2623" s="19" t="s">
        <v>9694</v>
      </c>
    </row>
    <row r="2624" customFormat="false" ht="21" hidden="false" customHeight="true" outlineLevel="4" collapsed="false">
      <c r="B2624" s="48" t="n">
        <v>2105</v>
      </c>
      <c r="C2624" s="19" t="s">
        <v>9932</v>
      </c>
      <c r="D2624" s="19" t="s">
        <v>9933</v>
      </c>
      <c r="E2624" s="19"/>
      <c r="F2624" s="19"/>
      <c r="G2624" s="19"/>
      <c r="H2624" s="20" t="s">
        <v>9934</v>
      </c>
      <c r="I2624" s="21" t="s">
        <v>9835</v>
      </c>
      <c r="J2624" s="22"/>
      <c r="K2624" s="23" t="n">
        <v>48</v>
      </c>
      <c r="L2624" s="22"/>
      <c r="M2624" s="22" t="s">
        <v>45</v>
      </c>
      <c r="N2624" s="18" t="n">
        <v>5</v>
      </c>
      <c r="O2624" s="24" t="n">
        <f aca="false">69*(1-R3/100)</f>
        <v>69</v>
      </c>
      <c r="P2624" s="25"/>
      <c r="Q2624" s="22" t="n">
        <f aca="false">O2624*P2624</f>
        <v>0</v>
      </c>
      <c r="R2624" s="22" t="n">
        <v>0</v>
      </c>
      <c r="S2624" s="22" t="n">
        <v>0</v>
      </c>
      <c r="T2624" s="26"/>
      <c r="U2624" s="27" t="s">
        <v>9935</v>
      </c>
      <c r="V2624" s="27" t="s">
        <v>65</v>
      </c>
      <c r="W2624" s="19" t="s">
        <v>38</v>
      </c>
      <c r="X2624" s="19" t="str">
        <f aca="false">HYPERLINK("https://knigipp.ru/api/getInfo/image/0092232b-b587-11ec-a211-ac1f6b442185")</f>
        <v>https://knigipp.ru/api/getInfo/image/0092232b-b587-11ec-a211-ac1f6b442185</v>
      </c>
      <c r="Y2624" s="19" t="s">
        <v>66</v>
      </c>
      <c r="Z2624" s="28" t="n">
        <v>10</v>
      </c>
      <c r="AA2624" s="19" t="s">
        <v>67</v>
      </c>
      <c r="AB2624" s="19"/>
    </row>
    <row r="2625" customFormat="false" ht="21" hidden="false" customHeight="true" outlineLevel="4" collapsed="false">
      <c r="B2625" s="48" t="n">
        <v>2106</v>
      </c>
      <c r="C2625" s="19" t="s">
        <v>9936</v>
      </c>
      <c r="D2625" s="19" t="s">
        <v>9937</v>
      </c>
      <c r="E2625" s="19"/>
      <c r="F2625" s="19"/>
      <c r="G2625" s="19"/>
      <c r="H2625" s="20" t="s">
        <v>9938</v>
      </c>
      <c r="I2625" s="21" t="s">
        <v>9830</v>
      </c>
      <c r="J2625" s="22"/>
      <c r="K2625" s="23" t="n">
        <v>48</v>
      </c>
      <c r="L2625" s="22"/>
      <c r="M2625" s="22" t="s">
        <v>45</v>
      </c>
      <c r="N2625" s="18" t="n">
        <v>5</v>
      </c>
      <c r="O2625" s="24" t="n">
        <f aca="false">69*(1-R3/100)</f>
        <v>69</v>
      </c>
      <c r="P2625" s="25"/>
      <c r="Q2625" s="22" t="n">
        <f aca="false">O2625*P2625</f>
        <v>0</v>
      </c>
      <c r="R2625" s="22" t="n">
        <v>0</v>
      </c>
      <c r="S2625" s="22" t="n">
        <v>0</v>
      </c>
      <c r="T2625" s="26"/>
      <c r="U2625" s="27" t="s">
        <v>9939</v>
      </c>
      <c r="V2625" s="27" t="s">
        <v>65</v>
      </c>
      <c r="W2625" s="19" t="s">
        <v>38</v>
      </c>
      <c r="X2625" s="19" t="str">
        <f aca="false">HYPERLINK("https://knigipp.ru/api/getInfo/image/9ccb7593-db8d-11ee-a25a-00155d82e908")</f>
        <v>https://knigipp.ru/api/getInfo/image/9ccb7593-db8d-11ee-a25a-00155d82e908</v>
      </c>
      <c r="Y2625" s="19" t="s">
        <v>66</v>
      </c>
      <c r="Z2625" s="28" t="n">
        <v>10</v>
      </c>
      <c r="AA2625" s="19" t="s">
        <v>67</v>
      </c>
      <c r="AB2625" s="19" t="s">
        <v>9694</v>
      </c>
    </row>
    <row r="2626" customFormat="false" ht="21" hidden="false" customHeight="true" outlineLevel="4" collapsed="false">
      <c r="B2626" s="48" t="n">
        <v>2107</v>
      </c>
      <c r="C2626" s="19" t="s">
        <v>9940</v>
      </c>
      <c r="D2626" s="19" t="s">
        <v>9941</v>
      </c>
      <c r="E2626" s="19"/>
      <c r="F2626" s="19"/>
      <c r="G2626" s="19"/>
      <c r="H2626" s="20" t="s">
        <v>9942</v>
      </c>
      <c r="I2626" s="21" t="s">
        <v>9830</v>
      </c>
      <c r="J2626" s="22"/>
      <c r="K2626" s="23" t="n">
        <v>48</v>
      </c>
      <c r="L2626" s="22"/>
      <c r="M2626" s="22" t="s">
        <v>45</v>
      </c>
      <c r="N2626" s="18" t="n">
        <v>5</v>
      </c>
      <c r="O2626" s="24" t="n">
        <f aca="false">69*(1-R3/100)</f>
        <v>69</v>
      </c>
      <c r="P2626" s="25"/>
      <c r="Q2626" s="22" t="n">
        <f aca="false">O2626*P2626</f>
        <v>0</v>
      </c>
      <c r="R2626" s="31" t="n">
        <f aca="false">0.065*P2626</f>
        <v>0</v>
      </c>
      <c r="S2626" s="30" t="n">
        <f aca="false">0.0001*P2626</f>
        <v>0</v>
      </c>
      <c r="T2626" s="26"/>
      <c r="U2626" s="27" t="s">
        <v>9943</v>
      </c>
      <c r="V2626" s="27" t="s">
        <v>65</v>
      </c>
      <c r="W2626" s="19" t="s">
        <v>38</v>
      </c>
      <c r="X2626" s="19" t="str">
        <f aca="false">HYPERLINK("https://knigipp.ru/api/getInfo/image/9d316485-c02b-11e9-a232-ac1f6b442184")</f>
        <v>https://knigipp.ru/api/getInfo/image/9d316485-c02b-11e9-a232-ac1f6b442184</v>
      </c>
      <c r="Y2626" s="19" t="s">
        <v>66</v>
      </c>
      <c r="Z2626" s="28" t="n">
        <v>10</v>
      </c>
      <c r="AA2626" s="19" t="s">
        <v>67</v>
      </c>
      <c r="AB2626" s="19" t="s">
        <v>9694</v>
      </c>
    </row>
    <row r="2627" customFormat="false" ht="21" hidden="false" customHeight="true" outlineLevel="4" collapsed="false">
      <c r="B2627" s="48" t="n">
        <v>2108</v>
      </c>
      <c r="C2627" s="19" t="s">
        <v>9944</v>
      </c>
      <c r="D2627" s="19" t="s">
        <v>9945</v>
      </c>
      <c r="E2627" s="19"/>
      <c r="F2627" s="19"/>
      <c r="G2627" s="19"/>
      <c r="H2627" s="20" t="s">
        <v>9946</v>
      </c>
      <c r="I2627" s="21" t="s">
        <v>9830</v>
      </c>
      <c r="J2627" s="22"/>
      <c r="K2627" s="23" t="n">
        <v>48</v>
      </c>
      <c r="L2627" s="22"/>
      <c r="M2627" s="22" t="s">
        <v>45</v>
      </c>
      <c r="N2627" s="18" t="n">
        <v>5</v>
      </c>
      <c r="O2627" s="24" t="n">
        <f aca="false">69*(1-R3/100)</f>
        <v>69</v>
      </c>
      <c r="P2627" s="25"/>
      <c r="Q2627" s="22" t="n">
        <f aca="false">O2627*P2627</f>
        <v>0</v>
      </c>
      <c r="R2627" s="22" t="n">
        <v>0</v>
      </c>
      <c r="S2627" s="22" t="n">
        <v>0</v>
      </c>
      <c r="T2627" s="26"/>
      <c r="U2627" s="27" t="s">
        <v>9947</v>
      </c>
      <c r="V2627" s="27" t="s">
        <v>65</v>
      </c>
      <c r="W2627" s="19" t="s">
        <v>38</v>
      </c>
      <c r="X2627" s="19" t="str">
        <f aca="false">HYPERLINK("https://knigipp.ru/api/getInfo/image/be35cb00-db8d-11ee-a25a-00155d82e908")</f>
        <v>https://knigipp.ru/api/getInfo/image/be35cb00-db8d-11ee-a25a-00155d82e908</v>
      </c>
      <c r="Y2627" s="19" t="s">
        <v>66</v>
      </c>
      <c r="Z2627" s="28" t="n">
        <v>10</v>
      </c>
      <c r="AA2627" s="19" t="s">
        <v>67</v>
      </c>
      <c r="AB2627" s="19" t="s">
        <v>9694</v>
      </c>
    </row>
    <row r="2628" customFormat="false" ht="21" hidden="false" customHeight="true" outlineLevel="4" collapsed="false">
      <c r="B2628" s="48" t="n">
        <v>2109</v>
      </c>
      <c r="C2628" s="19" t="s">
        <v>9948</v>
      </c>
      <c r="D2628" s="19" t="s">
        <v>9949</v>
      </c>
      <c r="E2628" s="19"/>
      <c r="F2628" s="19"/>
      <c r="G2628" s="19"/>
      <c r="H2628" s="20" t="s">
        <v>9950</v>
      </c>
      <c r="I2628" s="21" t="s">
        <v>9835</v>
      </c>
      <c r="J2628" s="22"/>
      <c r="K2628" s="23" t="n">
        <v>48</v>
      </c>
      <c r="L2628" s="22"/>
      <c r="M2628" s="22" t="s">
        <v>45</v>
      </c>
      <c r="N2628" s="18" t="n">
        <v>5</v>
      </c>
      <c r="O2628" s="24" t="n">
        <f aca="false">69*(1-R3/100)</f>
        <v>69</v>
      </c>
      <c r="P2628" s="25"/>
      <c r="Q2628" s="22" t="n">
        <f aca="false">O2628*P2628</f>
        <v>0</v>
      </c>
      <c r="R2628" s="31" t="n">
        <f aca="false">0.066*P2628</f>
        <v>0</v>
      </c>
      <c r="S2628" s="30" t="n">
        <f aca="false">0.0001*P2628</f>
        <v>0</v>
      </c>
      <c r="T2628" s="26"/>
      <c r="U2628" s="27" t="s">
        <v>9951</v>
      </c>
      <c r="V2628" s="27" t="s">
        <v>65</v>
      </c>
      <c r="W2628" s="19" t="s">
        <v>38</v>
      </c>
      <c r="X2628" s="19" t="str">
        <f aca="false">HYPERLINK("https://knigipp.ru/api/getInfo/image/90debfe3-c686-11e1-81d3-5ef3fc502493")</f>
        <v>https://knigipp.ru/api/getInfo/image/90debfe3-c686-11e1-81d3-5ef3fc502493</v>
      </c>
      <c r="Y2628" s="19" t="s">
        <v>66</v>
      </c>
      <c r="Z2628" s="28" t="n">
        <v>10</v>
      </c>
      <c r="AA2628" s="19" t="s">
        <v>67</v>
      </c>
      <c r="AB2628" s="19" t="s">
        <v>9694</v>
      </c>
    </row>
    <row r="2629" customFormat="false" ht="21" hidden="false" customHeight="true" outlineLevel="4" collapsed="false">
      <c r="B2629" s="48" t="n">
        <v>2110</v>
      </c>
      <c r="C2629" s="19" t="s">
        <v>9952</v>
      </c>
      <c r="D2629" s="19" t="s">
        <v>9953</v>
      </c>
      <c r="E2629" s="19"/>
      <c r="F2629" s="19"/>
      <c r="G2629" s="19"/>
      <c r="H2629" s="20" t="s">
        <v>9954</v>
      </c>
      <c r="I2629" s="21" t="s">
        <v>9835</v>
      </c>
      <c r="J2629" s="22"/>
      <c r="K2629" s="23" t="n">
        <v>48</v>
      </c>
      <c r="L2629" s="22"/>
      <c r="M2629" s="22" t="s">
        <v>45</v>
      </c>
      <c r="N2629" s="18" t="n">
        <v>5</v>
      </c>
      <c r="O2629" s="24" t="n">
        <f aca="false">69*(1-R3/100)</f>
        <v>69</v>
      </c>
      <c r="P2629" s="25"/>
      <c r="Q2629" s="22" t="n">
        <f aca="false">O2629*P2629</f>
        <v>0</v>
      </c>
      <c r="R2629" s="31" t="n">
        <f aca="false">0.066*P2629</f>
        <v>0</v>
      </c>
      <c r="S2629" s="30" t="n">
        <f aca="false">0.0001*P2629</f>
        <v>0</v>
      </c>
      <c r="T2629" s="26"/>
      <c r="U2629" s="27" t="s">
        <v>9955</v>
      </c>
      <c r="V2629" s="27" t="s">
        <v>65</v>
      </c>
      <c r="W2629" s="19" t="s">
        <v>38</v>
      </c>
      <c r="X2629" s="19" t="str">
        <f aca="false">HYPERLINK("https://knigipp.ru/api/getInfo/image/90debfe6-c686-11e1-81d3-5ef3fc502493")</f>
        <v>https://knigipp.ru/api/getInfo/image/90debfe6-c686-11e1-81d3-5ef3fc502493</v>
      </c>
      <c r="Y2629" s="19" t="s">
        <v>66</v>
      </c>
      <c r="Z2629" s="28" t="n">
        <v>10</v>
      </c>
      <c r="AA2629" s="19" t="s">
        <v>67</v>
      </c>
      <c r="AB2629" s="19" t="s">
        <v>9694</v>
      </c>
    </row>
    <row r="2630" customFormat="false" ht="21" hidden="false" customHeight="true" outlineLevel="4" collapsed="false">
      <c r="B2630" s="48" t="n">
        <v>2111</v>
      </c>
      <c r="C2630" s="19" t="s">
        <v>9956</v>
      </c>
      <c r="D2630" s="19" t="s">
        <v>9957</v>
      </c>
      <c r="E2630" s="19"/>
      <c r="F2630" s="19"/>
      <c r="G2630" s="19"/>
      <c r="H2630" s="20" t="s">
        <v>9958</v>
      </c>
      <c r="I2630" s="21" t="s">
        <v>9830</v>
      </c>
      <c r="J2630" s="22"/>
      <c r="K2630" s="23" t="n">
        <v>48</v>
      </c>
      <c r="L2630" s="22"/>
      <c r="M2630" s="22" t="s">
        <v>45</v>
      </c>
      <c r="N2630" s="18" t="n">
        <v>5</v>
      </c>
      <c r="O2630" s="24" t="n">
        <f aca="false">69*(1-R3/100)</f>
        <v>69</v>
      </c>
      <c r="P2630" s="25"/>
      <c r="Q2630" s="22" t="n">
        <f aca="false">O2630*P2630</f>
        <v>0</v>
      </c>
      <c r="R2630" s="31" t="n">
        <f aca="false">0.065*P2630</f>
        <v>0</v>
      </c>
      <c r="S2630" s="30" t="n">
        <f aca="false">0.0001*P2630</f>
        <v>0</v>
      </c>
      <c r="T2630" s="26"/>
      <c r="U2630" s="27" t="s">
        <v>9959</v>
      </c>
      <c r="V2630" s="27" t="s">
        <v>65</v>
      </c>
      <c r="W2630" s="19" t="s">
        <v>38</v>
      </c>
      <c r="X2630" s="19" t="str">
        <f aca="false">HYPERLINK("https://knigipp.ru/api/getInfo/image/acea31ac-c02b-11e9-a232-ac1f6b442184")</f>
        <v>https://knigipp.ru/api/getInfo/image/acea31ac-c02b-11e9-a232-ac1f6b442184</v>
      </c>
      <c r="Y2630" s="19" t="s">
        <v>66</v>
      </c>
      <c r="Z2630" s="28" t="n">
        <v>10</v>
      </c>
      <c r="AA2630" s="19" t="s">
        <v>67</v>
      </c>
      <c r="AB2630" s="19" t="s">
        <v>9694</v>
      </c>
    </row>
    <row r="2631" customFormat="false" ht="21" hidden="false" customHeight="true" outlineLevel="4" collapsed="false">
      <c r="B2631" s="48" t="n">
        <v>2112</v>
      </c>
      <c r="C2631" s="19" t="s">
        <v>9960</v>
      </c>
      <c r="D2631" s="19" t="s">
        <v>9961</v>
      </c>
      <c r="E2631" s="19"/>
      <c r="F2631" s="19"/>
      <c r="G2631" s="19"/>
      <c r="H2631" s="20" t="s">
        <v>9962</v>
      </c>
      <c r="I2631" s="21" t="s">
        <v>9830</v>
      </c>
      <c r="J2631" s="22"/>
      <c r="K2631" s="23" t="n">
        <v>48</v>
      </c>
      <c r="L2631" s="22"/>
      <c r="M2631" s="22" t="s">
        <v>45</v>
      </c>
      <c r="N2631" s="18" t="n">
        <v>5</v>
      </c>
      <c r="O2631" s="24" t="n">
        <f aca="false">69*(1-R3/100)</f>
        <v>69</v>
      </c>
      <c r="P2631" s="25"/>
      <c r="Q2631" s="22" t="n">
        <f aca="false">O2631*P2631</f>
        <v>0</v>
      </c>
      <c r="R2631" s="22" t="n">
        <v>0</v>
      </c>
      <c r="S2631" s="22" t="n">
        <v>0</v>
      </c>
      <c r="T2631" s="26"/>
      <c r="U2631" s="27" t="s">
        <v>9963</v>
      </c>
      <c r="V2631" s="27" t="s">
        <v>65</v>
      </c>
      <c r="W2631" s="19" t="s">
        <v>38</v>
      </c>
      <c r="X2631" s="19" t="str">
        <f aca="false">HYPERLINK("https://knigipp.ru/api/getInfo/image/eb9e71b0-db8d-11ee-a25a-00155d82e908")</f>
        <v>https://knigipp.ru/api/getInfo/image/eb9e71b0-db8d-11ee-a25a-00155d82e908</v>
      </c>
      <c r="Y2631" s="19" t="s">
        <v>66</v>
      </c>
      <c r="Z2631" s="28" t="n">
        <v>10</v>
      </c>
      <c r="AA2631" s="19" t="s">
        <v>67</v>
      </c>
      <c r="AB2631" s="19" t="s">
        <v>9694</v>
      </c>
    </row>
    <row r="2632" customFormat="false" ht="21" hidden="false" customHeight="true" outlineLevel="4" collapsed="false">
      <c r="B2632" s="48" t="n">
        <v>2113</v>
      </c>
      <c r="C2632" s="19" t="s">
        <v>9964</v>
      </c>
      <c r="D2632" s="19" t="s">
        <v>9965</v>
      </c>
      <c r="E2632" s="19"/>
      <c r="F2632" s="19"/>
      <c r="G2632" s="19"/>
      <c r="H2632" s="20" t="s">
        <v>9966</v>
      </c>
      <c r="I2632" s="21" t="s">
        <v>9830</v>
      </c>
      <c r="J2632" s="22"/>
      <c r="K2632" s="23" t="n">
        <v>48</v>
      </c>
      <c r="L2632" s="22"/>
      <c r="M2632" s="22" t="s">
        <v>45</v>
      </c>
      <c r="N2632" s="18" t="n">
        <v>5</v>
      </c>
      <c r="O2632" s="24" t="n">
        <f aca="false">69*(1-R3/100)</f>
        <v>69</v>
      </c>
      <c r="P2632" s="25"/>
      <c r="Q2632" s="22" t="n">
        <f aca="false">O2632*P2632</f>
        <v>0</v>
      </c>
      <c r="R2632" s="22" t="n">
        <v>0</v>
      </c>
      <c r="S2632" s="22" t="n">
        <v>0</v>
      </c>
      <c r="T2632" s="26"/>
      <c r="U2632" s="27" t="s">
        <v>9967</v>
      </c>
      <c r="V2632" s="27" t="s">
        <v>65</v>
      </c>
      <c r="W2632" s="19" t="s">
        <v>38</v>
      </c>
      <c r="X2632" s="19" t="str">
        <f aca="false">HYPERLINK("https://knigipp.ru/api/getInfo/image/7b9286e7-db8c-11ee-a25a-00155d82e908")</f>
        <v>https://knigipp.ru/api/getInfo/image/7b9286e7-db8c-11ee-a25a-00155d82e908</v>
      </c>
      <c r="Y2632" s="19" t="s">
        <v>66</v>
      </c>
      <c r="Z2632" s="28" t="n">
        <v>10</v>
      </c>
      <c r="AA2632" s="19" t="s">
        <v>67</v>
      </c>
      <c r="AB2632" s="19" t="s">
        <v>9694</v>
      </c>
    </row>
    <row r="2633" customFormat="false" ht="21" hidden="false" customHeight="true" outlineLevel="4" collapsed="false">
      <c r="B2633" s="48" t="n">
        <v>2114</v>
      </c>
      <c r="C2633" s="19" t="s">
        <v>9968</v>
      </c>
      <c r="D2633" s="19" t="s">
        <v>9969</v>
      </c>
      <c r="E2633" s="19"/>
      <c r="F2633" s="19"/>
      <c r="G2633" s="19"/>
      <c r="H2633" s="20" t="s">
        <v>9970</v>
      </c>
      <c r="I2633" s="21" t="s">
        <v>9830</v>
      </c>
      <c r="J2633" s="22"/>
      <c r="K2633" s="23" t="n">
        <v>48</v>
      </c>
      <c r="L2633" s="22"/>
      <c r="M2633" s="22" t="s">
        <v>45</v>
      </c>
      <c r="N2633" s="18" t="n">
        <v>5</v>
      </c>
      <c r="O2633" s="24" t="n">
        <f aca="false">69*(1-R3/100)</f>
        <v>69</v>
      </c>
      <c r="P2633" s="25"/>
      <c r="Q2633" s="22" t="n">
        <f aca="false">O2633*P2633</f>
        <v>0</v>
      </c>
      <c r="R2633" s="31" t="n">
        <f aca="false">0.066*P2633</f>
        <v>0</v>
      </c>
      <c r="S2633" s="30" t="n">
        <f aca="false">0.0001*P2633</f>
        <v>0</v>
      </c>
      <c r="T2633" s="26"/>
      <c r="U2633" s="27" t="s">
        <v>9971</v>
      </c>
      <c r="V2633" s="27" t="s">
        <v>65</v>
      </c>
      <c r="W2633" s="19" t="s">
        <v>38</v>
      </c>
      <c r="X2633" s="19" t="str">
        <f aca="false">HYPERLINK("https://knigipp.ru/api/getInfo/image/57454a18-fbc0-11e9-a236-ac1f6b442184")</f>
        <v>https://knigipp.ru/api/getInfo/image/57454a18-fbc0-11e9-a236-ac1f6b442184</v>
      </c>
      <c r="Y2633" s="19" t="s">
        <v>66</v>
      </c>
      <c r="Z2633" s="28" t="n">
        <v>10</v>
      </c>
      <c r="AA2633" s="19" t="s">
        <v>67</v>
      </c>
      <c r="AB2633" s="19" t="s">
        <v>9694</v>
      </c>
    </row>
    <row r="2634" customFormat="false" ht="21" hidden="false" customHeight="true" outlineLevel="4" collapsed="false">
      <c r="B2634" s="48" t="n">
        <v>2115</v>
      </c>
      <c r="C2634" s="19" t="s">
        <v>9972</v>
      </c>
      <c r="D2634" s="19" t="s">
        <v>9973</v>
      </c>
      <c r="E2634" s="19"/>
      <c r="F2634" s="19"/>
      <c r="G2634" s="19"/>
      <c r="H2634" s="20" t="s">
        <v>9974</v>
      </c>
      <c r="I2634" s="21" t="s">
        <v>9975</v>
      </c>
      <c r="J2634" s="22"/>
      <c r="K2634" s="23" t="n">
        <v>48</v>
      </c>
      <c r="L2634" s="22"/>
      <c r="M2634" s="22" t="s">
        <v>114</v>
      </c>
      <c r="N2634" s="18" t="n">
        <v>5</v>
      </c>
      <c r="O2634" s="24" t="n">
        <f aca="false">69*(1-R3/100)</f>
        <v>69</v>
      </c>
      <c r="P2634" s="25"/>
      <c r="Q2634" s="22" t="n">
        <f aca="false">O2634*P2634</f>
        <v>0</v>
      </c>
      <c r="R2634" s="31" t="n">
        <f aca="false">0.066*P2634</f>
        <v>0</v>
      </c>
      <c r="S2634" s="30" t="n">
        <f aca="false">0.0001*P2634</f>
        <v>0</v>
      </c>
      <c r="T2634" s="26"/>
      <c r="U2634" s="27" t="s">
        <v>9976</v>
      </c>
      <c r="V2634" s="27" t="s">
        <v>65</v>
      </c>
      <c r="W2634" s="19" t="s">
        <v>9977</v>
      </c>
      <c r="X2634" s="19" t="str">
        <f aca="false">HYPERLINK("https://knigipp.ru/api/getInfo/image/e71df3f3-2307-11e9-a21c-ac1f6b442184")</f>
        <v>https://knigipp.ru/api/getInfo/image/e71df3f3-2307-11e9-a21c-ac1f6b442184</v>
      </c>
      <c r="Y2634" s="19" t="s">
        <v>66</v>
      </c>
      <c r="Z2634" s="28" t="n">
        <v>10</v>
      </c>
      <c r="AA2634" s="19" t="s">
        <v>67</v>
      </c>
      <c r="AB2634" s="19"/>
    </row>
    <row r="2635" customFormat="false" ht="21" hidden="false" customHeight="true" outlineLevel="4" collapsed="false">
      <c r="B2635" s="48" t="n">
        <v>2116</v>
      </c>
      <c r="C2635" s="19" t="s">
        <v>9978</v>
      </c>
      <c r="D2635" s="19" t="s">
        <v>9979</v>
      </c>
      <c r="E2635" s="19"/>
      <c r="F2635" s="19"/>
      <c r="G2635" s="19"/>
      <c r="H2635" s="20" t="s">
        <v>9980</v>
      </c>
      <c r="I2635" s="21" t="s">
        <v>9830</v>
      </c>
      <c r="J2635" s="22"/>
      <c r="K2635" s="23" t="n">
        <v>48</v>
      </c>
      <c r="L2635" s="22"/>
      <c r="M2635" s="22" t="s">
        <v>45</v>
      </c>
      <c r="N2635" s="18" t="n">
        <v>5</v>
      </c>
      <c r="O2635" s="24" t="n">
        <f aca="false">69*(1-R3/100)</f>
        <v>69</v>
      </c>
      <c r="P2635" s="25"/>
      <c r="Q2635" s="22" t="n">
        <f aca="false">O2635*P2635</f>
        <v>0</v>
      </c>
      <c r="R2635" s="31" t="n">
        <f aca="false">0.066*P2635</f>
        <v>0</v>
      </c>
      <c r="S2635" s="30" t="n">
        <f aca="false">0.0001*P2635</f>
        <v>0</v>
      </c>
      <c r="T2635" s="26"/>
      <c r="U2635" s="27" t="s">
        <v>9981</v>
      </c>
      <c r="V2635" s="27" t="s">
        <v>65</v>
      </c>
      <c r="W2635" s="19" t="s">
        <v>38</v>
      </c>
      <c r="X2635" s="19" t="str">
        <f aca="false">HYPERLINK("https://knigipp.ru/api/getInfo/image/084d9f6a-c02c-11e9-a232-ac1f6b442184")</f>
        <v>https://knigipp.ru/api/getInfo/image/084d9f6a-c02c-11e9-a232-ac1f6b442184</v>
      </c>
      <c r="Y2635" s="19" t="s">
        <v>66</v>
      </c>
      <c r="Z2635" s="28" t="n">
        <v>10</v>
      </c>
      <c r="AA2635" s="19" t="s">
        <v>67</v>
      </c>
      <c r="AB2635" s="19" t="s">
        <v>9694</v>
      </c>
    </row>
    <row r="2636" customFormat="false" ht="21" hidden="false" customHeight="true" outlineLevel="4" collapsed="false">
      <c r="B2636" s="48" t="n">
        <v>2117</v>
      </c>
      <c r="C2636" s="19" t="s">
        <v>9982</v>
      </c>
      <c r="D2636" s="19" t="s">
        <v>9983</v>
      </c>
      <c r="E2636" s="19"/>
      <c r="F2636" s="19"/>
      <c r="G2636" s="19"/>
      <c r="H2636" s="20" t="s">
        <v>9984</v>
      </c>
      <c r="I2636" s="21" t="s">
        <v>9835</v>
      </c>
      <c r="J2636" s="22"/>
      <c r="K2636" s="23" t="n">
        <v>48</v>
      </c>
      <c r="L2636" s="22"/>
      <c r="M2636" s="22" t="s">
        <v>45</v>
      </c>
      <c r="N2636" s="18" t="n">
        <v>5</v>
      </c>
      <c r="O2636" s="24" t="n">
        <f aca="false">69*(1-R3/100)</f>
        <v>69</v>
      </c>
      <c r="P2636" s="25"/>
      <c r="Q2636" s="22" t="n">
        <f aca="false">O2636*P2636</f>
        <v>0</v>
      </c>
      <c r="R2636" s="31" t="n">
        <f aca="false">0.066*P2636</f>
        <v>0</v>
      </c>
      <c r="S2636" s="30" t="n">
        <f aca="false">0.0001*P2636</f>
        <v>0</v>
      </c>
      <c r="T2636" s="26"/>
      <c r="U2636" s="27" t="s">
        <v>9985</v>
      </c>
      <c r="V2636" s="27" t="s">
        <v>65</v>
      </c>
      <c r="W2636" s="19" t="s">
        <v>38</v>
      </c>
      <c r="X2636" s="19" t="str">
        <f aca="false">HYPERLINK("https://knigipp.ru/api/getInfo/image/90dec00b-c686-11e1-81d3-5ef3fc502493")</f>
        <v>https://knigipp.ru/api/getInfo/image/90dec00b-c686-11e1-81d3-5ef3fc502493</v>
      </c>
      <c r="Y2636" s="19" t="s">
        <v>66</v>
      </c>
      <c r="Z2636" s="28" t="n">
        <v>10</v>
      </c>
      <c r="AA2636" s="19" t="s">
        <v>67</v>
      </c>
      <c r="AB2636" s="19" t="s">
        <v>9694</v>
      </c>
    </row>
    <row r="2637" customFormat="false" ht="21" hidden="false" customHeight="true" outlineLevel="4" collapsed="false">
      <c r="B2637" s="48" t="n">
        <v>2118</v>
      </c>
      <c r="C2637" s="19" t="s">
        <v>9986</v>
      </c>
      <c r="D2637" s="19" t="s">
        <v>9987</v>
      </c>
      <c r="E2637" s="19"/>
      <c r="F2637" s="19"/>
      <c r="G2637" s="19"/>
      <c r="H2637" s="20" t="s">
        <v>9988</v>
      </c>
      <c r="I2637" s="21" t="s">
        <v>9835</v>
      </c>
      <c r="J2637" s="22"/>
      <c r="K2637" s="23" t="n">
        <v>48</v>
      </c>
      <c r="L2637" s="22"/>
      <c r="M2637" s="22" t="s">
        <v>45</v>
      </c>
      <c r="N2637" s="18" t="n">
        <v>5</v>
      </c>
      <c r="O2637" s="24" t="n">
        <f aca="false">69*(1-R3/100)</f>
        <v>69</v>
      </c>
      <c r="P2637" s="25"/>
      <c r="Q2637" s="22" t="n">
        <f aca="false">O2637*P2637</f>
        <v>0</v>
      </c>
      <c r="R2637" s="31" t="n">
        <f aca="false">0.066*P2637</f>
        <v>0</v>
      </c>
      <c r="S2637" s="30" t="n">
        <f aca="false">0.0001*P2637</f>
        <v>0</v>
      </c>
      <c r="T2637" s="26"/>
      <c r="U2637" s="27" t="s">
        <v>9989</v>
      </c>
      <c r="V2637" s="27" t="s">
        <v>65</v>
      </c>
      <c r="W2637" s="19" t="s">
        <v>38</v>
      </c>
      <c r="X2637" s="19" t="str">
        <f aca="false">HYPERLINK("https://knigipp.ru/api/getInfo/image/90dec00e-c686-11e1-81d3-5ef3fc502493")</f>
        <v>https://knigipp.ru/api/getInfo/image/90dec00e-c686-11e1-81d3-5ef3fc502493</v>
      </c>
      <c r="Y2637" s="19" t="s">
        <v>66</v>
      </c>
      <c r="Z2637" s="28" t="n">
        <v>10</v>
      </c>
      <c r="AA2637" s="19" t="s">
        <v>67</v>
      </c>
      <c r="AB2637" s="19" t="s">
        <v>9694</v>
      </c>
    </row>
    <row r="2638" customFormat="false" ht="21" hidden="false" customHeight="true" outlineLevel="4" collapsed="false">
      <c r="B2638" s="48" t="n">
        <v>2119</v>
      </c>
      <c r="C2638" s="19" t="s">
        <v>9990</v>
      </c>
      <c r="D2638" s="19" t="s">
        <v>9991</v>
      </c>
      <c r="E2638" s="19"/>
      <c r="F2638" s="19"/>
      <c r="G2638" s="19"/>
      <c r="H2638" s="20" t="s">
        <v>9992</v>
      </c>
      <c r="I2638" s="21" t="s">
        <v>9830</v>
      </c>
      <c r="J2638" s="22"/>
      <c r="K2638" s="23" t="n">
        <v>48</v>
      </c>
      <c r="L2638" s="22"/>
      <c r="M2638" s="22" t="s">
        <v>45</v>
      </c>
      <c r="N2638" s="18" t="n">
        <v>5</v>
      </c>
      <c r="O2638" s="24" t="n">
        <f aca="false">69*(1-R3/100)</f>
        <v>69</v>
      </c>
      <c r="P2638" s="25"/>
      <c r="Q2638" s="22" t="n">
        <f aca="false">O2638*P2638</f>
        <v>0</v>
      </c>
      <c r="R2638" s="31" t="n">
        <f aca="false">0.066*P2638</f>
        <v>0</v>
      </c>
      <c r="S2638" s="30" t="n">
        <f aca="false">0.0001*P2638</f>
        <v>0</v>
      </c>
      <c r="T2638" s="26"/>
      <c r="U2638" s="27" t="s">
        <v>9993</v>
      </c>
      <c r="V2638" s="27" t="s">
        <v>65</v>
      </c>
      <c r="W2638" s="19" t="s">
        <v>38</v>
      </c>
      <c r="X2638" s="19" t="str">
        <f aca="false">HYPERLINK("https://knigipp.ru/api/getInfo/image/4e19851b-c02b-11e9-a232-ac1f6b442184")</f>
        <v>https://knigipp.ru/api/getInfo/image/4e19851b-c02b-11e9-a232-ac1f6b442184</v>
      </c>
      <c r="Y2638" s="19" t="s">
        <v>66</v>
      </c>
      <c r="Z2638" s="28" t="n">
        <v>10</v>
      </c>
      <c r="AA2638" s="19" t="s">
        <v>67</v>
      </c>
      <c r="AB2638" s="19" t="s">
        <v>9694</v>
      </c>
    </row>
    <row r="2639" customFormat="false" ht="21" hidden="false" customHeight="true" outlineLevel="4" collapsed="false">
      <c r="B2639" s="48" t="n">
        <v>2120</v>
      </c>
      <c r="C2639" s="19" t="s">
        <v>9994</v>
      </c>
      <c r="D2639" s="19" t="s">
        <v>9995</v>
      </c>
      <c r="E2639" s="19"/>
      <c r="F2639" s="19"/>
      <c r="G2639" s="19"/>
      <c r="H2639" s="20" t="s">
        <v>9996</v>
      </c>
      <c r="I2639" s="21" t="s">
        <v>9830</v>
      </c>
      <c r="J2639" s="22"/>
      <c r="K2639" s="23" t="n">
        <v>48</v>
      </c>
      <c r="L2639" s="22"/>
      <c r="M2639" s="22" t="s">
        <v>45</v>
      </c>
      <c r="N2639" s="18" t="n">
        <v>5</v>
      </c>
      <c r="O2639" s="24" t="n">
        <f aca="false">69*(1-R3/100)</f>
        <v>69</v>
      </c>
      <c r="P2639" s="25"/>
      <c r="Q2639" s="22" t="n">
        <f aca="false">O2639*P2639</f>
        <v>0</v>
      </c>
      <c r="R2639" s="22" t="n">
        <v>0</v>
      </c>
      <c r="S2639" s="22" t="n">
        <v>0</v>
      </c>
      <c r="T2639" s="26"/>
      <c r="U2639" s="27" t="s">
        <v>9997</v>
      </c>
      <c r="V2639" s="27" t="s">
        <v>65</v>
      </c>
      <c r="W2639" s="19" t="s">
        <v>38</v>
      </c>
      <c r="X2639" s="19" t="str">
        <f aca="false">HYPERLINK("https://knigipp.ru/api/getInfo/image/0f53d768-db8e-11ee-a25a-00155d82e908")</f>
        <v>https://knigipp.ru/api/getInfo/image/0f53d768-db8e-11ee-a25a-00155d82e908</v>
      </c>
      <c r="Y2639" s="19" t="s">
        <v>66</v>
      </c>
      <c r="Z2639" s="28" t="n">
        <v>10</v>
      </c>
      <c r="AA2639" s="19" t="s">
        <v>67</v>
      </c>
      <c r="AB2639" s="19" t="s">
        <v>9694</v>
      </c>
    </row>
    <row r="2640" customFormat="false" ht="21" hidden="false" customHeight="true" outlineLevel="4" collapsed="false">
      <c r="B2640" s="48" t="n">
        <v>2121</v>
      </c>
      <c r="C2640" s="19" t="s">
        <v>9998</v>
      </c>
      <c r="D2640" s="19" t="s">
        <v>9999</v>
      </c>
      <c r="E2640" s="19"/>
      <c r="F2640" s="19"/>
      <c r="G2640" s="19"/>
      <c r="H2640" s="20" t="s">
        <v>10000</v>
      </c>
      <c r="I2640" s="21" t="s">
        <v>9835</v>
      </c>
      <c r="J2640" s="22"/>
      <c r="K2640" s="23" t="n">
        <v>48</v>
      </c>
      <c r="L2640" s="22"/>
      <c r="M2640" s="22" t="s">
        <v>45</v>
      </c>
      <c r="N2640" s="18" t="n">
        <v>5</v>
      </c>
      <c r="O2640" s="24" t="n">
        <f aca="false">69*(1-R3/100)</f>
        <v>69</v>
      </c>
      <c r="P2640" s="25"/>
      <c r="Q2640" s="22" t="n">
        <f aca="false">O2640*P2640</f>
        <v>0</v>
      </c>
      <c r="R2640" s="31" t="n">
        <f aca="false">0.066*P2640</f>
        <v>0</v>
      </c>
      <c r="S2640" s="30" t="n">
        <f aca="false">0.0001*P2640</f>
        <v>0</v>
      </c>
      <c r="T2640" s="26"/>
      <c r="U2640" s="27" t="s">
        <v>10001</v>
      </c>
      <c r="V2640" s="27" t="s">
        <v>65</v>
      </c>
      <c r="W2640" s="19" t="s">
        <v>38</v>
      </c>
      <c r="X2640" s="19" t="str">
        <f aca="false">HYPERLINK("https://knigipp.ru/api/getInfo/image/90dec020-c686-11e1-81d3-5ef3fc502493")</f>
        <v>https://knigipp.ru/api/getInfo/image/90dec020-c686-11e1-81d3-5ef3fc502493</v>
      </c>
      <c r="Y2640" s="19" t="s">
        <v>66</v>
      </c>
      <c r="Z2640" s="28" t="n">
        <v>10</v>
      </c>
      <c r="AA2640" s="19" t="s">
        <v>67</v>
      </c>
      <c r="AB2640" s="19" t="s">
        <v>9694</v>
      </c>
    </row>
    <row r="2641" customFormat="false" ht="21" hidden="false" customHeight="true" outlineLevel="4" collapsed="false">
      <c r="B2641" s="48" t="n">
        <v>2122</v>
      </c>
      <c r="C2641" s="19" t="s">
        <v>10002</v>
      </c>
      <c r="D2641" s="19" t="s">
        <v>10003</v>
      </c>
      <c r="E2641" s="19"/>
      <c r="F2641" s="19"/>
      <c r="G2641" s="19"/>
      <c r="H2641" s="20" t="s">
        <v>10004</v>
      </c>
      <c r="I2641" s="21" t="s">
        <v>9830</v>
      </c>
      <c r="J2641" s="22"/>
      <c r="K2641" s="23" t="n">
        <v>48</v>
      </c>
      <c r="L2641" s="22"/>
      <c r="M2641" s="22" t="s">
        <v>45</v>
      </c>
      <c r="N2641" s="18" t="n">
        <v>5</v>
      </c>
      <c r="O2641" s="24" t="n">
        <f aca="false">69*(1-R3/100)</f>
        <v>69</v>
      </c>
      <c r="P2641" s="25"/>
      <c r="Q2641" s="22" t="n">
        <f aca="false">O2641*P2641</f>
        <v>0</v>
      </c>
      <c r="R2641" s="31" t="n">
        <f aca="false">0.066*P2641</f>
        <v>0</v>
      </c>
      <c r="S2641" s="32" t="n">
        <f aca="false">0.00083*P2641</f>
        <v>0</v>
      </c>
      <c r="T2641" s="26"/>
      <c r="U2641" s="27" t="s">
        <v>10005</v>
      </c>
      <c r="V2641" s="27" t="s">
        <v>65</v>
      </c>
      <c r="W2641" s="19" t="s">
        <v>38</v>
      </c>
      <c r="X2641" s="19" t="str">
        <f aca="false">HYPERLINK("https://knigipp.ru/api/getInfo/image/028ac85a-f573-11e9-a235-ac1f6b442184")</f>
        <v>https://knigipp.ru/api/getInfo/image/028ac85a-f573-11e9-a235-ac1f6b442184</v>
      </c>
      <c r="Y2641" s="19" t="s">
        <v>66</v>
      </c>
      <c r="Z2641" s="28" t="n">
        <v>10</v>
      </c>
      <c r="AA2641" s="19" t="s">
        <v>67</v>
      </c>
      <c r="AB2641" s="19" t="s">
        <v>9694</v>
      </c>
    </row>
    <row r="2642" customFormat="false" ht="23.1" hidden="false" customHeight="true" outlineLevel="3" collapsed="false">
      <c r="B2642" s="45" t="s">
        <v>10006</v>
      </c>
      <c r="C2642" s="45"/>
      <c r="D2642" s="45"/>
      <c r="E2642" s="45"/>
      <c r="F2642" s="45"/>
      <c r="G2642" s="45"/>
    </row>
    <row r="2643" customFormat="false" ht="21" hidden="false" customHeight="true" outlineLevel="4" collapsed="false">
      <c r="B2643" s="48" t="n">
        <v>2123</v>
      </c>
      <c r="C2643" s="19" t="s">
        <v>10007</v>
      </c>
      <c r="D2643" s="19" t="s">
        <v>10008</v>
      </c>
      <c r="E2643" s="19"/>
      <c r="F2643" s="19"/>
      <c r="G2643" s="19"/>
      <c r="H2643" s="20" t="s">
        <v>10009</v>
      </c>
      <c r="I2643" s="21" t="s">
        <v>10010</v>
      </c>
      <c r="J2643" s="22"/>
      <c r="K2643" s="23" t="n">
        <v>10</v>
      </c>
      <c r="L2643" s="22"/>
      <c r="M2643" s="22" t="s">
        <v>45</v>
      </c>
      <c r="N2643" s="18" t="n">
        <v>1</v>
      </c>
      <c r="O2643" s="24" t="n">
        <f aca="false">380.45*(1-R3/100)</f>
        <v>380.45</v>
      </c>
      <c r="P2643" s="25"/>
      <c r="Q2643" s="22" t="n">
        <f aca="false">O2643*P2643</f>
        <v>0</v>
      </c>
      <c r="R2643" s="31" t="n">
        <f aca="false">0.451*P2643</f>
        <v>0</v>
      </c>
      <c r="S2643" s="32" t="n">
        <f aca="false">0.00073*P2643</f>
        <v>0</v>
      </c>
      <c r="T2643" s="26"/>
      <c r="U2643" s="27" t="s">
        <v>10011</v>
      </c>
      <c r="V2643" s="27" t="s">
        <v>65</v>
      </c>
      <c r="W2643" s="19" t="s">
        <v>38</v>
      </c>
      <c r="X2643" s="19" t="str">
        <f aca="false">HYPERLINK("https://knigipp.ru/api/getInfo/image/9fafd2db-ce1d-11e8-a20d-ac1f6b442184")</f>
        <v>https://knigipp.ru/api/getInfo/image/9fafd2db-ce1d-11e8-a20d-ac1f6b442184</v>
      </c>
      <c r="Y2643" s="19" t="s">
        <v>66</v>
      </c>
      <c r="Z2643" s="28" t="n">
        <v>14</v>
      </c>
      <c r="AA2643" s="19" t="s">
        <v>67</v>
      </c>
      <c r="AB2643" s="19"/>
    </row>
    <row r="2644" customFormat="false" ht="21" hidden="false" customHeight="true" outlineLevel="4" collapsed="false">
      <c r="B2644" s="48" t="n">
        <v>2124</v>
      </c>
      <c r="C2644" s="19" t="s">
        <v>10012</v>
      </c>
      <c r="D2644" s="19" t="s">
        <v>10013</v>
      </c>
      <c r="E2644" s="19"/>
      <c r="F2644" s="19"/>
      <c r="G2644" s="19"/>
      <c r="H2644" s="20" t="s">
        <v>10014</v>
      </c>
      <c r="I2644" s="21" t="s">
        <v>10015</v>
      </c>
      <c r="J2644" s="22"/>
      <c r="K2644" s="23" t="n">
        <v>10</v>
      </c>
      <c r="L2644" s="22"/>
      <c r="M2644" s="22" t="s">
        <v>128</v>
      </c>
      <c r="N2644" s="18" t="n">
        <v>1</v>
      </c>
      <c r="O2644" s="24" t="n">
        <f aca="false">380.45*(1-R3/100)</f>
        <v>380.45</v>
      </c>
      <c r="P2644" s="25"/>
      <c r="Q2644" s="22" t="n">
        <f aca="false">O2644*P2644</f>
        <v>0</v>
      </c>
      <c r="R2644" s="31" t="n">
        <f aca="false">0.451*P2644</f>
        <v>0</v>
      </c>
      <c r="S2644" s="32" t="n">
        <f aca="false">0.00073*P2644</f>
        <v>0</v>
      </c>
      <c r="T2644" s="26"/>
      <c r="U2644" s="27" t="s">
        <v>10016</v>
      </c>
      <c r="V2644" s="27" t="s">
        <v>65</v>
      </c>
      <c r="W2644" s="19" t="s">
        <v>38</v>
      </c>
      <c r="X2644" s="19" t="str">
        <f aca="false">HYPERLINK("https://knigipp.ru/api/getInfo/image/a81fd8d7-d9af-11eb-a209-ac1f6b442185")</f>
        <v>https://knigipp.ru/api/getInfo/image/a81fd8d7-d9af-11eb-a209-ac1f6b442185</v>
      </c>
      <c r="Y2644" s="19" t="s">
        <v>66</v>
      </c>
      <c r="Z2644" s="28" t="n">
        <v>14</v>
      </c>
      <c r="AA2644" s="19" t="s">
        <v>67</v>
      </c>
      <c r="AB2644" s="19"/>
    </row>
    <row r="2645" customFormat="false" ht="23.1" hidden="false" customHeight="true" outlineLevel="3" collapsed="false">
      <c r="B2645" s="45" t="s">
        <v>10017</v>
      </c>
      <c r="C2645" s="45"/>
      <c r="D2645" s="45"/>
      <c r="E2645" s="45"/>
      <c r="F2645" s="45"/>
      <c r="G2645" s="45"/>
    </row>
    <row r="2646" customFormat="false" ht="21" hidden="false" customHeight="true" outlineLevel="4" collapsed="false">
      <c r="B2646" s="48" t="n">
        <v>2125</v>
      </c>
      <c r="C2646" s="19" t="s">
        <v>10018</v>
      </c>
      <c r="D2646" s="19" t="s">
        <v>10019</v>
      </c>
      <c r="E2646" s="19"/>
      <c r="F2646" s="19"/>
      <c r="G2646" s="19"/>
      <c r="H2646" s="20" t="s">
        <v>10020</v>
      </c>
      <c r="I2646" s="21" t="s">
        <v>10021</v>
      </c>
      <c r="J2646" s="22"/>
      <c r="K2646" s="23" t="n">
        <v>5</v>
      </c>
      <c r="L2646" s="22"/>
      <c r="M2646" s="22" t="s">
        <v>114</v>
      </c>
      <c r="N2646" s="18" t="n">
        <v>1</v>
      </c>
      <c r="O2646" s="24" t="n">
        <f aca="false">625.23*(1-R3/100)</f>
        <v>625.23</v>
      </c>
      <c r="P2646" s="25"/>
      <c r="Q2646" s="22" t="n">
        <f aca="false">O2646*P2646</f>
        <v>0</v>
      </c>
      <c r="R2646" s="43" t="n">
        <f aca="false">0.48*P2646</f>
        <v>0</v>
      </c>
      <c r="S2646" s="32" t="n">
        <f aca="false">0.00068*P2646</f>
        <v>0</v>
      </c>
      <c r="T2646" s="26"/>
      <c r="U2646" s="27" t="s">
        <v>10022</v>
      </c>
      <c r="V2646" s="27" t="s">
        <v>65</v>
      </c>
      <c r="W2646" s="19" t="s">
        <v>38</v>
      </c>
      <c r="X2646" s="19" t="str">
        <f aca="false">HYPERLINK("https://knigipp.ru/api/getInfo/image/d459523d-2585-11ea-a239-ac1f6b442184")</f>
        <v>https://knigipp.ru/api/getInfo/image/d459523d-2585-11ea-a239-ac1f6b442184</v>
      </c>
      <c r="Y2646" s="19" t="s">
        <v>66</v>
      </c>
      <c r="Z2646" s="28" t="n">
        <v>10</v>
      </c>
      <c r="AA2646" s="19" t="s">
        <v>137</v>
      </c>
      <c r="AB2646" s="19"/>
    </row>
    <row r="2647" customFormat="false" ht="21" hidden="false" customHeight="true" outlineLevel="4" collapsed="false">
      <c r="B2647" s="48" t="n">
        <v>2126</v>
      </c>
      <c r="C2647" s="19" t="s">
        <v>10023</v>
      </c>
      <c r="D2647" s="19" t="s">
        <v>10024</v>
      </c>
      <c r="E2647" s="19"/>
      <c r="F2647" s="19"/>
      <c r="G2647" s="19"/>
      <c r="H2647" s="20" t="s">
        <v>10025</v>
      </c>
      <c r="I2647" s="21" t="s">
        <v>10026</v>
      </c>
      <c r="J2647" s="22"/>
      <c r="K2647" s="23" t="n">
        <v>5</v>
      </c>
      <c r="L2647" s="22"/>
      <c r="M2647" s="22" t="s">
        <v>45</v>
      </c>
      <c r="N2647" s="18" t="n">
        <v>1</v>
      </c>
      <c r="O2647" s="24" t="n">
        <f aca="false">599*(1-R3/100)</f>
        <v>599</v>
      </c>
      <c r="P2647" s="25"/>
      <c r="Q2647" s="22" t="n">
        <f aca="false">O2647*P2647</f>
        <v>0</v>
      </c>
      <c r="R2647" s="22" t="n">
        <v>0</v>
      </c>
      <c r="S2647" s="22" t="n">
        <v>0</v>
      </c>
      <c r="T2647" s="26"/>
      <c r="U2647" s="27" t="s">
        <v>10027</v>
      </c>
      <c r="V2647" s="27" t="s">
        <v>65</v>
      </c>
      <c r="W2647" s="19" t="s">
        <v>38</v>
      </c>
      <c r="X2647" s="19" t="str">
        <f aca="false">HYPERLINK("https://knigipp.ru/api/getInfo/image/1ada9e92-045b-11ef-a25d-00155d82e908")</f>
        <v>https://knigipp.ru/api/getInfo/image/1ada9e92-045b-11ef-a25d-00155d82e908</v>
      </c>
      <c r="Y2647" s="19" t="s">
        <v>66</v>
      </c>
      <c r="Z2647" s="28" t="n">
        <v>10</v>
      </c>
      <c r="AA2647" s="19" t="s">
        <v>67</v>
      </c>
      <c r="AB2647" s="19"/>
    </row>
    <row r="2648" customFormat="false" ht="21" hidden="false" customHeight="true" outlineLevel="4" collapsed="false">
      <c r="B2648" s="48" t="n">
        <v>2127</v>
      </c>
      <c r="C2648" s="19" t="s">
        <v>10028</v>
      </c>
      <c r="D2648" s="19" t="s">
        <v>10029</v>
      </c>
      <c r="E2648" s="19"/>
      <c r="F2648" s="19"/>
      <c r="G2648" s="19"/>
      <c r="H2648" s="20" t="s">
        <v>10030</v>
      </c>
      <c r="I2648" s="21" t="s">
        <v>10031</v>
      </c>
      <c r="J2648" s="22"/>
      <c r="K2648" s="23" t="n">
        <v>10</v>
      </c>
      <c r="L2648" s="22"/>
      <c r="M2648" s="22" t="s">
        <v>45</v>
      </c>
      <c r="N2648" s="18" t="n">
        <v>1</v>
      </c>
      <c r="O2648" s="24" t="n">
        <f aca="false">299*(1-R3/100)</f>
        <v>299</v>
      </c>
      <c r="P2648" s="25"/>
      <c r="Q2648" s="22" t="n">
        <f aca="false">O2648*P2648</f>
        <v>0</v>
      </c>
      <c r="R2648" s="22" t="n">
        <v>0</v>
      </c>
      <c r="S2648" s="22" t="n">
        <v>0</v>
      </c>
      <c r="T2648" s="26"/>
      <c r="U2648" s="27" t="s">
        <v>10032</v>
      </c>
      <c r="V2648" s="27" t="s">
        <v>65</v>
      </c>
      <c r="W2648" s="19" t="s">
        <v>38</v>
      </c>
      <c r="X2648" s="19" t="str">
        <f aca="false">HYPERLINK("https://knigipp.ru/api/getInfo/image/321f1d76-22b5-11ec-a20f-ac1f6b442185")</f>
        <v>https://knigipp.ru/api/getInfo/image/321f1d76-22b5-11ec-a20f-ac1f6b442185</v>
      </c>
      <c r="Y2648" s="19" t="s">
        <v>66</v>
      </c>
      <c r="Z2648" s="28" t="n">
        <v>10</v>
      </c>
      <c r="AA2648" s="19" t="s">
        <v>67</v>
      </c>
      <c r="AB2648" s="19"/>
    </row>
    <row r="2649" customFormat="false" ht="21" hidden="false" customHeight="true" outlineLevel="4" collapsed="false">
      <c r="B2649" s="48" t="n">
        <v>2128</v>
      </c>
      <c r="C2649" s="19" t="s">
        <v>10033</v>
      </c>
      <c r="D2649" s="19" t="s">
        <v>10034</v>
      </c>
      <c r="E2649" s="19"/>
      <c r="F2649" s="19"/>
      <c r="G2649" s="19"/>
      <c r="H2649" s="20" t="s">
        <v>10035</v>
      </c>
      <c r="I2649" s="21" t="s">
        <v>10031</v>
      </c>
      <c r="J2649" s="22"/>
      <c r="K2649" s="23" t="n">
        <v>10</v>
      </c>
      <c r="L2649" s="22"/>
      <c r="M2649" s="22" t="s">
        <v>45</v>
      </c>
      <c r="N2649" s="18" t="n">
        <v>1</v>
      </c>
      <c r="O2649" s="24" t="n">
        <f aca="false">299*(1-R3/100)</f>
        <v>299</v>
      </c>
      <c r="P2649" s="25"/>
      <c r="Q2649" s="22" t="n">
        <f aca="false">O2649*P2649</f>
        <v>0</v>
      </c>
      <c r="R2649" s="22" t="n">
        <v>0</v>
      </c>
      <c r="S2649" s="22" t="n">
        <v>0</v>
      </c>
      <c r="T2649" s="26"/>
      <c r="U2649" s="27" t="s">
        <v>10036</v>
      </c>
      <c r="V2649" s="27" t="s">
        <v>65</v>
      </c>
      <c r="W2649" s="19" t="s">
        <v>38</v>
      </c>
      <c r="X2649" s="19" t="str">
        <f aca="false">HYPERLINK("https://knigipp.ru/api/getInfo/image/8e24e508-22b7-11ec-a20f-ac1f6b442185")</f>
        <v>https://knigipp.ru/api/getInfo/image/8e24e508-22b7-11ec-a20f-ac1f6b442185</v>
      </c>
      <c r="Y2649" s="19" t="s">
        <v>66</v>
      </c>
      <c r="Z2649" s="28" t="n">
        <v>10</v>
      </c>
      <c r="AA2649" s="19" t="s">
        <v>67</v>
      </c>
      <c r="AB2649" s="19"/>
    </row>
    <row r="2650" customFormat="false" ht="21" hidden="false" customHeight="true" outlineLevel="4" collapsed="false">
      <c r="B2650" s="48" t="n">
        <v>2129</v>
      </c>
      <c r="C2650" s="19" t="s">
        <v>10037</v>
      </c>
      <c r="D2650" s="19" t="s">
        <v>10038</v>
      </c>
      <c r="E2650" s="19"/>
      <c r="F2650" s="19"/>
      <c r="G2650" s="19"/>
      <c r="H2650" s="20" t="s">
        <v>10039</v>
      </c>
      <c r="I2650" s="21" t="s">
        <v>10031</v>
      </c>
      <c r="J2650" s="22"/>
      <c r="K2650" s="23" t="n">
        <v>10</v>
      </c>
      <c r="L2650" s="22"/>
      <c r="M2650" s="22" t="s">
        <v>45</v>
      </c>
      <c r="N2650" s="18" t="n">
        <v>1</v>
      </c>
      <c r="O2650" s="24" t="n">
        <f aca="false">299*(1-R3/100)</f>
        <v>299</v>
      </c>
      <c r="P2650" s="25"/>
      <c r="Q2650" s="22" t="n">
        <f aca="false">O2650*P2650</f>
        <v>0</v>
      </c>
      <c r="R2650" s="22" t="n">
        <v>0</v>
      </c>
      <c r="S2650" s="22" t="n">
        <v>0</v>
      </c>
      <c r="T2650" s="26"/>
      <c r="U2650" s="27" t="s">
        <v>10040</v>
      </c>
      <c r="V2650" s="27" t="s">
        <v>65</v>
      </c>
      <c r="W2650" s="19" t="s">
        <v>38</v>
      </c>
      <c r="X2650" s="19" t="str">
        <f aca="false">HYPERLINK("https://knigipp.ru/api/getInfo/image/78070409-22b5-11ec-a20f-ac1f6b442185")</f>
        <v>https://knigipp.ru/api/getInfo/image/78070409-22b5-11ec-a20f-ac1f6b442185</v>
      </c>
      <c r="Y2650" s="19" t="s">
        <v>66</v>
      </c>
      <c r="Z2650" s="28" t="n">
        <v>10</v>
      </c>
      <c r="AA2650" s="19" t="s">
        <v>67</v>
      </c>
      <c r="AB2650" s="19"/>
    </row>
    <row r="2651" customFormat="false" ht="21" hidden="false" customHeight="true" outlineLevel="4" collapsed="false">
      <c r="B2651" s="48" t="n">
        <v>2130</v>
      </c>
      <c r="C2651" s="19" t="s">
        <v>10041</v>
      </c>
      <c r="D2651" s="19" t="s">
        <v>10042</v>
      </c>
      <c r="E2651" s="19"/>
      <c r="F2651" s="19"/>
      <c r="G2651" s="19"/>
      <c r="H2651" s="20" t="s">
        <v>10043</v>
      </c>
      <c r="I2651" s="21" t="s">
        <v>10031</v>
      </c>
      <c r="J2651" s="22"/>
      <c r="K2651" s="23" t="n">
        <v>10</v>
      </c>
      <c r="L2651" s="22"/>
      <c r="M2651" s="22" t="s">
        <v>45</v>
      </c>
      <c r="N2651" s="18" t="n">
        <v>1</v>
      </c>
      <c r="O2651" s="24" t="n">
        <f aca="false">299*(1-R3/100)</f>
        <v>299</v>
      </c>
      <c r="P2651" s="25"/>
      <c r="Q2651" s="22" t="n">
        <f aca="false">O2651*P2651</f>
        <v>0</v>
      </c>
      <c r="R2651" s="22" t="n">
        <v>0</v>
      </c>
      <c r="S2651" s="22" t="n">
        <v>0</v>
      </c>
      <c r="T2651" s="26"/>
      <c r="U2651" s="27" t="s">
        <v>10044</v>
      </c>
      <c r="V2651" s="27" t="s">
        <v>65</v>
      </c>
      <c r="W2651" s="19" t="s">
        <v>38</v>
      </c>
      <c r="X2651" s="19" t="str">
        <f aca="false">HYPERLINK("https://knigipp.ru/api/getInfo/image/58f96f47-22b7-11ec-a20f-ac1f6b442185")</f>
        <v>https://knigipp.ru/api/getInfo/image/58f96f47-22b7-11ec-a20f-ac1f6b442185</v>
      </c>
      <c r="Y2651" s="19" t="s">
        <v>66</v>
      </c>
      <c r="Z2651" s="28" t="n">
        <v>10</v>
      </c>
      <c r="AA2651" s="19" t="s">
        <v>67</v>
      </c>
      <c r="AB2651" s="19"/>
    </row>
    <row r="2652" customFormat="false" ht="23.1" hidden="false" customHeight="true" outlineLevel="3" collapsed="false">
      <c r="B2652" s="45" t="s">
        <v>10045</v>
      </c>
      <c r="C2652" s="45"/>
      <c r="D2652" s="45"/>
      <c r="E2652" s="45"/>
      <c r="F2652" s="45"/>
      <c r="G2652" s="45"/>
    </row>
    <row r="2653" customFormat="false" ht="21" hidden="false" customHeight="true" outlineLevel="4" collapsed="false">
      <c r="B2653" s="48" t="n">
        <v>2131</v>
      </c>
      <c r="C2653" s="19" t="s">
        <v>10046</v>
      </c>
      <c r="D2653" s="19" t="s">
        <v>10047</v>
      </c>
      <c r="E2653" s="19"/>
      <c r="F2653" s="19"/>
      <c r="G2653" s="19"/>
      <c r="H2653" s="20" t="s">
        <v>10048</v>
      </c>
      <c r="I2653" s="21" t="s">
        <v>10049</v>
      </c>
      <c r="J2653" s="22"/>
      <c r="K2653" s="23" t="n">
        <v>72</v>
      </c>
      <c r="L2653" s="22"/>
      <c r="M2653" s="22" t="s">
        <v>114</v>
      </c>
      <c r="N2653" s="18" t="n">
        <v>2</v>
      </c>
      <c r="O2653" s="24" t="n">
        <f aca="false">179*(1-R3/100)</f>
        <v>179</v>
      </c>
      <c r="P2653" s="25"/>
      <c r="Q2653" s="22" t="n">
        <f aca="false">O2653*P2653</f>
        <v>0</v>
      </c>
      <c r="R2653" s="31" t="n">
        <f aca="false">0.118*P2653</f>
        <v>0</v>
      </c>
      <c r="S2653" s="30" t="n">
        <f aca="false">0.0001*P2653</f>
        <v>0</v>
      </c>
      <c r="T2653" s="26"/>
      <c r="U2653" s="27" t="s">
        <v>10050</v>
      </c>
      <c r="V2653" s="27" t="s">
        <v>65</v>
      </c>
      <c r="W2653" s="19" t="s">
        <v>38</v>
      </c>
      <c r="X2653" s="19" t="str">
        <f aca="false">HYPERLINK("https://knigipp.ru/api/getInfo/image/597ed055-a3b8-11ed-a22f-00155d82e902")</f>
        <v>https://knigipp.ru/api/getInfo/image/597ed055-a3b8-11ed-a22f-00155d82e902</v>
      </c>
      <c r="Y2653" s="19" t="s">
        <v>66</v>
      </c>
      <c r="Z2653" s="28" t="n">
        <v>10</v>
      </c>
      <c r="AA2653" s="19" t="s">
        <v>67</v>
      </c>
      <c r="AB2653" s="19"/>
    </row>
    <row r="2654" customFormat="false" ht="21" hidden="false" customHeight="true" outlineLevel="4" collapsed="false">
      <c r="B2654" s="48" t="n">
        <v>2132</v>
      </c>
      <c r="C2654" s="19" t="s">
        <v>10051</v>
      </c>
      <c r="D2654" s="19" t="s">
        <v>10052</v>
      </c>
      <c r="E2654" s="19"/>
      <c r="F2654" s="19"/>
      <c r="G2654" s="19"/>
      <c r="H2654" s="20" t="s">
        <v>10053</v>
      </c>
      <c r="I2654" s="21" t="s">
        <v>10054</v>
      </c>
      <c r="J2654" s="22"/>
      <c r="K2654" s="23" t="n">
        <v>72</v>
      </c>
      <c r="L2654" s="22"/>
      <c r="M2654" s="22" t="s">
        <v>45</v>
      </c>
      <c r="N2654" s="18" t="n">
        <v>2</v>
      </c>
      <c r="O2654" s="24" t="n">
        <f aca="false">179*(1-R3/100)</f>
        <v>179</v>
      </c>
      <c r="P2654" s="25"/>
      <c r="Q2654" s="22" t="n">
        <f aca="false">O2654*P2654</f>
        <v>0</v>
      </c>
      <c r="R2654" s="22" t="n">
        <v>0</v>
      </c>
      <c r="S2654" s="22" t="n">
        <v>0</v>
      </c>
      <c r="T2654" s="26"/>
      <c r="U2654" s="27" t="s">
        <v>10055</v>
      </c>
      <c r="V2654" s="27" t="s">
        <v>65</v>
      </c>
      <c r="W2654" s="19" t="s">
        <v>38</v>
      </c>
      <c r="X2654" s="19" t="str">
        <f aca="false">HYPERLINK("https://knigipp.ru/api/getInfo/image/1d413b08-7877-11ee-a248-00155d82e902")</f>
        <v>https://knigipp.ru/api/getInfo/image/1d413b08-7877-11ee-a248-00155d82e902</v>
      </c>
      <c r="Y2654" s="19" t="s">
        <v>66</v>
      </c>
      <c r="Z2654" s="28" t="n">
        <v>10</v>
      </c>
      <c r="AA2654" s="19" t="s">
        <v>67</v>
      </c>
      <c r="AB2654" s="19"/>
    </row>
    <row r="2655" customFormat="false" ht="21" hidden="false" customHeight="true" outlineLevel="4" collapsed="false">
      <c r="B2655" s="48" t="n">
        <v>2133</v>
      </c>
      <c r="C2655" s="19" t="s">
        <v>10056</v>
      </c>
      <c r="D2655" s="19" t="s">
        <v>10057</v>
      </c>
      <c r="E2655" s="19"/>
      <c r="F2655" s="19"/>
      <c r="G2655" s="19"/>
      <c r="H2655" s="20" t="s">
        <v>10058</v>
      </c>
      <c r="I2655" s="21" t="s">
        <v>10054</v>
      </c>
      <c r="J2655" s="22"/>
      <c r="K2655" s="23" t="n">
        <v>72</v>
      </c>
      <c r="L2655" s="22"/>
      <c r="M2655" s="22" t="s">
        <v>45</v>
      </c>
      <c r="N2655" s="18" t="n">
        <v>2</v>
      </c>
      <c r="O2655" s="24" t="n">
        <f aca="false">179*(1-R3/100)</f>
        <v>179</v>
      </c>
      <c r="P2655" s="25"/>
      <c r="Q2655" s="22" t="n">
        <f aca="false">O2655*P2655</f>
        <v>0</v>
      </c>
      <c r="R2655" s="22" t="n">
        <v>0</v>
      </c>
      <c r="S2655" s="22" t="n">
        <v>0</v>
      </c>
      <c r="T2655" s="26"/>
      <c r="U2655" s="27" t="s">
        <v>10059</v>
      </c>
      <c r="V2655" s="27" t="s">
        <v>65</v>
      </c>
      <c r="W2655" s="19" t="s">
        <v>38</v>
      </c>
      <c r="X2655" s="19" t="str">
        <f aca="false">HYPERLINK("https://knigipp.ru/api/getInfo/image/a92d778a-7877-11ee-a248-00155d82e902")</f>
        <v>https://knigipp.ru/api/getInfo/image/a92d778a-7877-11ee-a248-00155d82e902</v>
      </c>
      <c r="Y2655" s="19" t="s">
        <v>66</v>
      </c>
      <c r="Z2655" s="28" t="n">
        <v>10</v>
      </c>
      <c r="AA2655" s="19" t="s">
        <v>67</v>
      </c>
      <c r="AB2655" s="19"/>
    </row>
    <row r="2656" customFormat="false" ht="21" hidden="false" customHeight="true" outlineLevel="4" collapsed="false">
      <c r="B2656" s="48" t="n">
        <v>2134</v>
      </c>
      <c r="C2656" s="19" t="s">
        <v>10060</v>
      </c>
      <c r="D2656" s="19" t="s">
        <v>10061</v>
      </c>
      <c r="E2656" s="19"/>
      <c r="F2656" s="19"/>
      <c r="G2656" s="19"/>
      <c r="H2656" s="20" t="s">
        <v>10062</v>
      </c>
      <c r="I2656" s="21" t="s">
        <v>10049</v>
      </c>
      <c r="J2656" s="22"/>
      <c r="K2656" s="23" t="n">
        <v>72</v>
      </c>
      <c r="L2656" s="22"/>
      <c r="M2656" s="22" t="s">
        <v>45</v>
      </c>
      <c r="N2656" s="18" t="n">
        <v>2</v>
      </c>
      <c r="O2656" s="24" t="n">
        <f aca="false">179*(1-R3/100)</f>
        <v>179</v>
      </c>
      <c r="P2656" s="25"/>
      <c r="Q2656" s="22" t="n">
        <f aca="false">O2656*P2656</f>
        <v>0</v>
      </c>
      <c r="R2656" s="31" t="n">
        <f aca="false">0.118*P2656</f>
        <v>0</v>
      </c>
      <c r="S2656" s="30" t="n">
        <f aca="false">0.0001*P2656</f>
        <v>0</v>
      </c>
      <c r="T2656" s="26"/>
      <c r="U2656" s="27" t="s">
        <v>10063</v>
      </c>
      <c r="V2656" s="27" t="s">
        <v>65</v>
      </c>
      <c r="W2656" s="19" t="s">
        <v>38</v>
      </c>
      <c r="X2656" s="19" t="str">
        <f aca="false">HYPERLINK("https://knigipp.ru/api/getInfo/image/bffcefcb-a3b8-11ed-a22f-00155d82e902")</f>
        <v>https://knigipp.ru/api/getInfo/image/bffcefcb-a3b8-11ed-a22f-00155d82e902</v>
      </c>
      <c r="Y2656" s="19" t="s">
        <v>66</v>
      </c>
      <c r="Z2656" s="28" t="n">
        <v>10</v>
      </c>
      <c r="AA2656" s="19" t="s">
        <v>67</v>
      </c>
      <c r="AB2656" s="19"/>
    </row>
    <row r="2657" customFormat="false" ht="21" hidden="false" customHeight="true" outlineLevel="4" collapsed="false">
      <c r="B2657" s="48" t="n">
        <v>2135</v>
      </c>
      <c r="C2657" s="19" t="s">
        <v>10064</v>
      </c>
      <c r="D2657" s="19" t="s">
        <v>10065</v>
      </c>
      <c r="E2657" s="19"/>
      <c r="F2657" s="19"/>
      <c r="G2657" s="19"/>
      <c r="H2657" s="20" t="s">
        <v>10066</v>
      </c>
      <c r="I2657" s="21" t="s">
        <v>10049</v>
      </c>
      <c r="J2657" s="22"/>
      <c r="K2657" s="23" t="n">
        <v>72</v>
      </c>
      <c r="L2657" s="22"/>
      <c r="M2657" s="22" t="s">
        <v>45</v>
      </c>
      <c r="N2657" s="18" t="n">
        <v>2</v>
      </c>
      <c r="O2657" s="24" t="n">
        <f aca="false">179*(1-R3/100)</f>
        <v>179</v>
      </c>
      <c r="P2657" s="25"/>
      <c r="Q2657" s="22" t="n">
        <f aca="false">O2657*P2657</f>
        <v>0</v>
      </c>
      <c r="R2657" s="43" t="n">
        <f aca="false">4.72*P2657</f>
        <v>0</v>
      </c>
      <c r="S2657" s="31" t="n">
        <f aca="false">0.007*P2657</f>
        <v>0</v>
      </c>
      <c r="T2657" s="26"/>
      <c r="U2657" s="27" t="s">
        <v>10067</v>
      </c>
      <c r="V2657" s="27" t="s">
        <v>65</v>
      </c>
      <c r="W2657" s="19" t="s">
        <v>38</v>
      </c>
      <c r="X2657" s="19" t="str">
        <f aca="false">HYPERLINK("https://knigipp.ru/api/getInfo/image/f9416916-a3b8-11ed-a22f-00155d82e902")</f>
        <v>https://knigipp.ru/api/getInfo/image/f9416916-a3b8-11ed-a22f-00155d82e902</v>
      </c>
      <c r="Y2657" s="19" t="s">
        <v>66</v>
      </c>
      <c r="Z2657" s="28" t="n">
        <v>10</v>
      </c>
      <c r="AA2657" s="19" t="s">
        <v>67</v>
      </c>
      <c r="AB2657" s="19"/>
    </row>
    <row r="2658" customFormat="false" ht="21" hidden="false" customHeight="true" outlineLevel="4" collapsed="false">
      <c r="B2658" s="48" t="n">
        <v>2136</v>
      </c>
      <c r="C2658" s="19" t="s">
        <v>10068</v>
      </c>
      <c r="D2658" s="19" t="s">
        <v>10069</v>
      </c>
      <c r="E2658" s="19"/>
      <c r="F2658" s="19"/>
      <c r="G2658" s="19"/>
      <c r="H2658" s="20" t="s">
        <v>10070</v>
      </c>
      <c r="I2658" s="21" t="s">
        <v>10054</v>
      </c>
      <c r="J2658" s="22"/>
      <c r="K2658" s="23" t="n">
        <v>72</v>
      </c>
      <c r="L2658" s="22"/>
      <c r="M2658" s="22" t="s">
        <v>45</v>
      </c>
      <c r="N2658" s="18" t="n">
        <v>2</v>
      </c>
      <c r="O2658" s="24" t="n">
        <f aca="false">179*(1-R3/100)</f>
        <v>179</v>
      </c>
      <c r="P2658" s="25"/>
      <c r="Q2658" s="22" t="n">
        <f aca="false">O2658*P2658</f>
        <v>0</v>
      </c>
      <c r="R2658" s="22" t="n">
        <v>0</v>
      </c>
      <c r="S2658" s="22" t="n">
        <v>0</v>
      </c>
      <c r="T2658" s="26"/>
      <c r="U2658" s="27" t="s">
        <v>10071</v>
      </c>
      <c r="V2658" s="27" t="s">
        <v>65</v>
      </c>
      <c r="W2658" s="19" t="s">
        <v>38</v>
      </c>
      <c r="X2658" s="19" t="str">
        <f aca="false">HYPERLINK("https://knigipp.ru/api/getInfo/image/f7cf472b-7877-11ee-a248-00155d82e902")</f>
        <v>https://knigipp.ru/api/getInfo/image/f7cf472b-7877-11ee-a248-00155d82e902</v>
      </c>
      <c r="Y2658" s="19" t="s">
        <v>66</v>
      </c>
      <c r="Z2658" s="28" t="n">
        <v>10</v>
      </c>
      <c r="AA2658" s="19" t="s">
        <v>67</v>
      </c>
      <c r="AB2658" s="19"/>
    </row>
    <row r="2659" customFormat="false" ht="21" hidden="false" customHeight="true" outlineLevel="4" collapsed="false">
      <c r="B2659" s="48" t="n">
        <v>2137</v>
      </c>
      <c r="C2659" s="19" t="s">
        <v>10072</v>
      </c>
      <c r="D2659" s="19" t="s">
        <v>10073</v>
      </c>
      <c r="E2659" s="19"/>
      <c r="F2659" s="19"/>
      <c r="G2659" s="19"/>
      <c r="H2659" s="20" t="s">
        <v>10074</v>
      </c>
      <c r="I2659" s="21" t="s">
        <v>10049</v>
      </c>
      <c r="J2659" s="22"/>
      <c r="K2659" s="23" t="n">
        <v>72</v>
      </c>
      <c r="L2659" s="22"/>
      <c r="M2659" s="22" t="s">
        <v>45</v>
      </c>
      <c r="N2659" s="18" t="n">
        <v>2</v>
      </c>
      <c r="O2659" s="24" t="n">
        <f aca="false">179*(1-R3/100)</f>
        <v>179</v>
      </c>
      <c r="P2659" s="25"/>
      <c r="Q2659" s="22" t="n">
        <f aca="false">O2659*P2659</f>
        <v>0</v>
      </c>
      <c r="R2659" s="22" t="n">
        <v>0</v>
      </c>
      <c r="S2659" s="22" t="n">
        <v>0</v>
      </c>
      <c r="T2659" s="26"/>
      <c r="U2659" s="27" t="s">
        <v>10075</v>
      </c>
      <c r="V2659" s="27" t="s">
        <v>65</v>
      </c>
      <c r="W2659" s="19" t="s">
        <v>38</v>
      </c>
      <c r="X2659" s="19" t="str">
        <f aca="false">HYPERLINK("https://knigipp.ru/api/getInfo/image/2b1c036f-a3b9-11ed-a22f-00155d82e902")</f>
        <v>https://knigipp.ru/api/getInfo/image/2b1c036f-a3b9-11ed-a22f-00155d82e902</v>
      </c>
      <c r="Y2659" s="19" t="s">
        <v>66</v>
      </c>
      <c r="Z2659" s="28" t="n">
        <v>10</v>
      </c>
      <c r="AA2659" s="19" t="s">
        <v>67</v>
      </c>
      <c r="AB2659" s="19"/>
    </row>
    <row r="2660" customFormat="false" ht="21" hidden="false" customHeight="true" outlineLevel="4" collapsed="false">
      <c r="B2660" s="48" t="n">
        <v>2138</v>
      </c>
      <c r="C2660" s="19" t="s">
        <v>10076</v>
      </c>
      <c r="D2660" s="19" t="s">
        <v>10077</v>
      </c>
      <c r="E2660" s="19"/>
      <c r="F2660" s="19"/>
      <c r="G2660" s="19"/>
      <c r="H2660" s="20" t="s">
        <v>10078</v>
      </c>
      <c r="I2660" s="21" t="s">
        <v>10054</v>
      </c>
      <c r="J2660" s="22"/>
      <c r="K2660" s="23" t="n">
        <v>72</v>
      </c>
      <c r="L2660" s="22"/>
      <c r="M2660" s="22" t="s">
        <v>45</v>
      </c>
      <c r="N2660" s="18" t="n">
        <v>2</v>
      </c>
      <c r="O2660" s="24" t="n">
        <f aca="false">179*(1-R3/100)</f>
        <v>179</v>
      </c>
      <c r="P2660" s="25"/>
      <c r="Q2660" s="22" t="n">
        <f aca="false">O2660*P2660</f>
        <v>0</v>
      </c>
      <c r="R2660" s="22" t="n">
        <v>0</v>
      </c>
      <c r="S2660" s="22" t="n">
        <v>0</v>
      </c>
      <c r="T2660" s="26"/>
      <c r="U2660" s="27" t="s">
        <v>10079</v>
      </c>
      <c r="V2660" s="27" t="s">
        <v>65</v>
      </c>
      <c r="W2660" s="19" t="s">
        <v>38</v>
      </c>
      <c r="X2660" s="19" t="str">
        <f aca="false">HYPERLINK("https://knigipp.ru/api/getInfo/image/548acda8-7878-11ee-a248-00155d82e902")</f>
        <v>https://knigipp.ru/api/getInfo/image/548acda8-7878-11ee-a248-00155d82e902</v>
      </c>
      <c r="Y2660" s="19" t="s">
        <v>66</v>
      </c>
      <c r="Z2660" s="28" t="n">
        <v>10</v>
      </c>
      <c r="AA2660" s="19" t="s">
        <v>67</v>
      </c>
      <c r="AB2660" s="19"/>
    </row>
    <row r="2661" customFormat="false" ht="23.1" hidden="false" customHeight="true" outlineLevel="1" collapsed="false">
      <c r="B2661" s="16" t="s">
        <v>10080</v>
      </c>
      <c r="C2661" s="16"/>
      <c r="D2661" s="16"/>
      <c r="E2661" s="16"/>
      <c r="F2661" s="16"/>
      <c r="G2661" s="16"/>
    </row>
    <row r="2662" customFormat="false" ht="21" hidden="false" customHeight="true" outlineLevel="2" collapsed="false">
      <c r="B2662" s="48" t="n">
        <v>2139</v>
      </c>
      <c r="C2662" s="19" t="s">
        <v>10081</v>
      </c>
      <c r="D2662" s="19" t="s">
        <v>10082</v>
      </c>
      <c r="E2662" s="19"/>
      <c r="F2662" s="19"/>
      <c r="G2662" s="19"/>
      <c r="H2662" s="20" t="s">
        <v>10083</v>
      </c>
      <c r="I2662" s="21" t="s">
        <v>10084</v>
      </c>
      <c r="J2662" s="22"/>
      <c r="K2662" s="23" t="n">
        <v>10</v>
      </c>
      <c r="L2662" s="22"/>
      <c r="M2662" s="22" t="s">
        <v>114</v>
      </c>
      <c r="N2662" s="18" t="n">
        <v>1</v>
      </c>
      <c r="O2662" s="24" t="n">
        <f aca="false">350*(1-R3/100)</f>
        <v>350</v>
      </c>
      <c r="P2662" s="25"/>
      <c r="Q2662" s="22" t="n">
        <f aca="false">O2662*P2662</f>
        <v>0</v>
      </c>
      <c r="R2662" s="22" t="n">
        <v>0</v>
      </c>
      <c r="S2662" s="22" t="n">
        <v>0</v>
      </c>
      <c r="T2662" s="26"/>
      <c r="U2662" s="27"/>
      <c r="V2662" s="27" t="s">
        <v>65</v>
      </c>
      <c r="W2662" s="19" t="s">
        <v>959</v>
      </c>
      <c r="X2662" s="19"/>
      <c r="Y2662" s="19" t="s">
        <v>66</v>
      </c>
      <c r="Z2662" s="28" t="n">
        <v>480</v>
      </c>
      <c r="AA2662" s="19" t="s">
        <v>137</v>
      </c>
      <c r="AB2662" s="19"/>
    </row>
  </sheetData>
  <autoFilter ref="B12:AD12"/>
  <mergeCells count="2687">
    <mergeCell ref="B3:C3"/>
    <mergeCell ref="D3:G3"/>
    <mergeCell ref="P3:Q3"/>
    <mergeCell ref="C4:G4"/>
    <mergeCell ref="B5:C5"/>
    <mergeCell ref="D5:G5"/>
    <mergeCell ref="D6:G6"/>
    <mergeCell ref="B7:C7"/>
    <mergeCell ref="D7:G7"/>
    <mergeCell ref="B8:C8"/>
    <mergeCell ref="D8:G8"/>
    <mergeCell ref="B9:C9"/>
    <mergeCell ref="D9:G9"/>
    <mergeCell ref="D10:G10"/>
    <mergeCell ref="B12:B13"/>
    <mergeCell ref="C12:C13"/>
    <mergeCell ref="D12:G13"/>
    <mergeCell ref="H12:H13"/>
    <mergeCell ref="I12:I13"/>
    <mergeCell ref="J12:J13"/>
    <mergeCell ref="K12:K13"/>
    <mergeCell ref="L12:L13"/>
    <mergeCell ref="M12:M13"/>
    <mergeCell ref="N12:N13"/>
    <mergeCell ref="O12:O13"/>
    <mergeCell ref="P12:P13"/>
    <mergeCell ref="Q12:Q13"/>
    <mergeCell ref="R12:R13"/>
    <mergeCell ref="S12:S13"/>
    <mergeCell ref="T12:T13"/>
    <mergeCell ref="U12:U13"/>
    <mergeCell ref="V12:V13"/>
    <mergeCell ref="W12:W13"/>
    <mergeCell ref="X12:X13"/>
    <mergeCell ref="Y12:Y13"/>
    <mergeCell ref="Z12:Z13"/>
    <mergeCell ref="AA12:AA13"/>
    <mergeCell ref="AB12:AB13"/>
    <mergeCell ref="B14:G14"/>
    <mergeCell ref="B15:G15"/>
    <mergeCell ref="B16:G16"/>
    <mergeCell ref="D17:G17"/>
    <mergeCell ref="D18:G18"/>
    <mergeCell ref="D19:G19"/>
    <mergeCell ref="D20:G20"/>
    <mergeCell ref="D21:G21"/>
    <mergeCell ref="B22:G22"/>
    <mergeCell ref="D23:G23"/>
    <mergeCell ref="D24:G24"/>
    <mergeCell ref="B25:G25"/>
    <mergeCell ref="D26:G26"/>
    <mergeCell ref="D27:G27"/>
    <mergeCell ref="D28:G28"/>
    <mergeCell ref="D29:G29"/>
    <mergeCell ref="D30:G30"/>
    <mergeCell ref="D31:G31"/>
    <mergeCell ref="D32:G32"/>
    <mergeCell ref="D33:G33"/>
    <mergeCell ref="B34:G34"/>
    <mergeCell ref="D35:G35"/>
    <mergeCell ref="D36:G36"/>
    <mergeCell ref="D37:G37"/>
    <mergeCell ref="D38:G38"/>
    <mergeCell ref="B39:G39"/>
    <mergeCell ref="D40:G40"/>
    <mergeCell ref="D41:G41"/>
    <mergeCell ref="D42:G42"/>
    <mergeCell ref="D43:G43"/>
    <mergeCell ref="D44:G44"/>
    <mergeCell ref="D45:G45"/>
    <mergeCell ref="D46:G46"/>
    <mergeCell ref="D47:G47"/>
    <mergeCell ref="D48:G48"/>
    <mergeCell ref="D49:G49"/>
    <mergeCell ref="B50:G50"/>
    <mergeCell ref="D51:G51"/>
    <mergeCell ref="D52:G52"/>
    <mergeCell ref="D53:G53"/>
    <mergeCell ref="D54:G54"/>
    <mergeCell ref="D55:G55"/>
    <mergeCell ref="D56:G56"/>
    <mergeCell ref="D57:G57"/>
    <mergeCell ref="D58:G58"/>
    <mergeCell ref="D59:G59"/>
    <mergeCell ref="D60:G60"/>
    <mergeCell ref="D61:G61"/>
    <mergeCell ref="D62:G62"/>
    <mergeCell ref="D63:G63"/>
    <mergeCell ref="D64:G64"/>
    <mergeCell ref="D65:G65"/>
    <mergeCell ref="B66:G66"/>
    <mergeCell ref="D67:G67"/>
    <mergeCell ref="D68:G68"/>
    <mergeCell ref="D69:G69"/>
    <mergeCell ref="D70:G70"/>
    <mergeCell ref="B71:G71"/>
    <mergeCell ref="D72:G72"/>
    <mergeCell ref="D73:G73"/>
    <mergeCell ref="D74:G74"/>
    <mergeCell ref="D75:G75"/>
    <mergeCell ref="D76:G76"/>
    <mergeCell ref="D77:G77"/>
    <mergeCell ref="B78:G78"/>
    <mergeCell ref="D79:G79"/>
    <mergeCell ref="D80:G80"/>
    <mergeCell ref="B81:G81"/>
    <mergeCell ref="D82:G82"/>
    <mergeCell ref="D83:G83"/>
    <mergeCell ref="B84:G84"/>
    <mergeCell ref="D85:G85"/>
    <mergeCell ref="D86:G86"/>
    <mergeCell ref="B87:G87"/>
    <mergeCell ref="D88:G88"/>
    <mergeCell ref="D89:G89"/>
    <mergeCell ref="D90:G90"/>
    <mergeCell ref="D91:G91"/>
    <mergeCell ref="B92:G92"/>
    <mergeCell ref="D93:G93"/>
    <mergeCell ref="D94:G94"/>
    <mergeCell ref="B95:G95"/>
    <mergeCell ref="D96:G96"/>
    <mergeCell ref="D97:G97"/>
    <mergeCell ref="D98:G98"/>
    <mergeCell ref="D99:G99"/>
    <mergeCell ref="B100:G100"/>
    <mergeCell ref="D101:G101"/>
    <mergeCell ref="D102:G102"/>
    <mergeCell ref="B103:G103"/>
    <mergeCell ref="D104:G104"/>
    <mergeCell ref="D105:G105"/>
    <mergeCell ref="D106:G106"/>
    <mergeCell ref="D107:G107"/>
    <mergeCell ref="D108:G108"/>
    <mergeCell ref="D109:G109"/>
    <mergeCell ref="B110:G110"/>
    <mergeCell ref="D111:G111"/>
    <mergeCell ref="B112:G112"/>
    <mergeCell ref="D113:G113"/>
    <mergeCell ref="B114:G114"/>
    <mergeCell ref="D115:G115"/>
    <mergeCell ref="D116:G116"/>
    <mergeCell ref="D117:G117"/>
    <mergeCell ref="B118:G118"/>
    <mergeCell ref="D119:G119"/>
    <mergeCell ref="D120:G120"/>
    <mergeCell ref="D121:G121"/>
    <mergeCell ref="D122:G122"/>
    <mergeCell ref="B123:G123"/>
    <mergeCell ref="D124:G124"/>
    <mergeCell ref="D125:G125"/>
    <mergeCell ref="D126:G126"/>
    <mergeCell ref="D127:G127"/>
    <mergeCell ref="B128:G128"/>
    <mergeCell ref="D129:G129"/>
    <mergeCell ref="B130:G130"/>
    <mergeCell ref="D131:G131"/>
    <mergeCell ref="D132:G132"/>
    <mergeCell ref="B133:G133"/>
    <mergeCell ref="D134:G134"/>
    <mergeCell ref="D135:G135"/>
    <mergeCell ref="D136:G136"/>
    <mergeCell ref="B137:G137"/>
    <mergeCell ref="D138:G138"/>
    <mergeCell ref="D139:G139"/>
    <mergeCell ref="D140:G140"/>
    <mergeCell ref="D141:G141"/>
    <mergeCell ref="B142:G142"/>
    <mergeCell ref="D143:G143"/>
    <mergeCell ref="D144:G144"/>
    <mergeCell ref="B145:G145"/>
    <mergeCell ref="D146:G146"/>
    <mergeCell ref="D147:G147"/>
    <mergeCell ref="B148:G148"/>
    <mergeCell ref="B149:G149"/>
    <mergeCell ref="D150:G150"/>
    <mergeCell ref="B151:G151"/>
    <mergeCell ref="B152:G152"/>
    <mergeCell ref="D153:G153"/>
    <mergeCell ref="D154:G154"/>
    <mergeCell ref="D155:G155"/>
    <mergeCell ref="D156:G156"/>
    <mergeCell ref="B157:G157"/>
    <mergeCell ref="D158:G158"/>
    <mergeCell ref="D159:G159"/>
    <mergeCell ref="B160:G160"/>
    <mergeCell ref="D161:G161"/>
    <mergeCell ref="B162:G162"/>
    <mergeCell ref="B163:G163"/>
    <mergeCell ref="D164:G164"/>
    <mergeCell ref="D165:G165"/>
    <mergeCell ref="D166:G166"/>
    <mergeCell ref="D167:G167"/>
    <mergeCell ref="B168:G168"/>
    <mergeCell ref="D169:G169"/>
    <mergeCell ref="B170:G170"/>
    <mergeCell ref="B171:G171"/>
    <mergeCell ref="D172:G172"/>
    <mergeCell ref="B173:G173"/>
    <mergeCell ref="D174:G174"/>
    <mergeCell ref="D175:G175"/>
    <mergeCell ref="B176:G176"/>
    <mergeCell ref="D177:G177"/>
    <mergeCell ref="B178:G178"/>
    <mergeCell ref="B179:G179"/>
    <mergeCell ref="D180:G180"/>
    <mergeCell ref="D181:G181"/>
    <mergeCell ref="B182:G182"/>
    <mergeCell ref="D183:G183"/>
    <mergeCell ref="D184:G184"/>
    <mergeCell ref="B185:G185"/>
    <mergeCell ref="B186:G186"/>
    <mergeCell ref="D187:G187"/>
    <mergeCell ref="D188:G188"/>
    <mergeCell ref="D189:G189"/>
    <mergeCell ref="B190:G190"/>
    <mergeCell ref="B191:G191"/>
    <mergeCell ref="D192:G192"/>
    <mergeCell ref="D193:G193"/>
    <mergeCell ref="D194:G194"/>
    <mergeCell ref="D195:G195"/>
    <mergeCell ref="B196:G196"/>
    <mergeCell ref="B197:G197"/>
    <mergeCell ref="D198:G198"/>
    <mergeCell ref="B199:G199"/>
    <mergeCell ref="B200:G200"/>
    <mergeCell ref="D201:G201"/>
    <mergeCell ref="B202:G202"/>
    <mergeCell ref="D203:G203"/>
    <mergeCell ref="D204:G204"/>
    <mergeCell ref="B205:G205"/>
    <mergeCell ref="B206:G206"/>
    <mergeCell ref="D207:G207"/>
    <mergeCell ref="D208:G208"/>
    <mergeCell ref="B209:G209"/>
    <mergeCell ref="D210:G210"/>
    <mergeCell ref="B211:G211"/>
    <mergeCell ref="B212:G212"/>
    <mergeCell ref="D213:G213"/>
    <mergeCell ref="D214:G214"/>
    <mergeCell ref="D215:G215"/>
    <mergeCell ref="D216:G216"/>
    <mergeCell ref="B217:G217"/>
    <mergeCell ref="D218:G218"/>
    <mergeCell ref="D219:G219"/>
    <mergeCell ref="B220:G220"/>
    <mergeCell ref="D221:G221"/>
    <mergeCell ref="D222:G222"/>
    <mergeCell ref="D223:G223"/>
    <mergeCell ref="D224:G224"/>
    <mergeCell ref="D225:G225"/>
    <mergeCell ref="B226:G226"/>
    <mergeCell ref="D227:G227"/>
    <mergeCell ref="D228:G228"/>
    <mergeCell ref="D229:G229"/>
    <mergeCell ref="D230:G230"/>
    <mergeCell ref="D231:G231"/>
    <mergeCell ref="D232:G232"/>
    <mergeCell ref="D233:G233"/>
    <mergeCell ref="D234:G234"/>
    <mergeCell ref="D235:G235"/>
    <mergeCell ref="D236:G236"/>
    <mergeCell ref="D237:G237"/>
    <mergeCell ref="D238:G238"/>
    <mergeCell ref="D239:G239"/>
    <mergeCell ref="B240:G240"/>
    <mergeCell ref="D241:G241"/>
    <mergeCell ref="D242:G242"/>
    <mergeCell ref="D243:G243"/>
    <mergeCell ref="D244:G244"/>
    <mergeCell ref="D245:G245"/>
    <mergeCell ref="D246:G246"/>
    <mergeCell ref="D247:G247"/>
    <mergeCell ref="D248:G248"/>
    <mergeCell ref="B249:G249"/>
    <mergeCell ref="D250:G250"/>
    <mergeCell ref="D251:G251"/>
    <mergeCell ref="D252:G252"/>
    <mergeCell ref="D253:G253"/>
    <mergeCell ref="D254:G254"/>
    <mergeCell ref="B255:G255"/>
    <mergeCell ref="D256:G256"/>
    <mergeCell ref="D257:G257"/>
    <mergeCell ref="D258:G258"/>
    <mergeCell ref="D259:G259"/>
    <mergeCell ref="D260:G260"/>
    <mergeCell ref="D261:G261"/>
    <mergeCell ref="B262:G262"/>
    <mergeCell ref="D263:G263"/>
    <mergeCell ref="D264:G264"/>
    <mergeCell ref="D265:G265"/>
    <mergeCell ref="D266:G266"/>
    <mergeCell ref="B267:G267"/>
    <mergeCell ref="B268:G268"/>
    <mergeCell ref="B269:G269"/>
    <mergeCell ref="D270:G270"/>
    <mergeCell ref="D271:G271"/>
    <mergeCell ref="B272:G272"/>
    <mergeCell ref="D273:G273"/>
    <mergeCell ref="D274:G274"/>
    <mergeCell ref="D275:G275"/>
    <mergeCell ref="D276:G276"/>
    <mergeCell ref="B277:G277"/>
    <mergeCell ref="D278:G278"/>
    <mergeCell ref="D279:G279"/>
    <mergeCell ref="D280:G280"/>
    <mergeCell ref="D281:G281"/>
    <mergeCell ref="B282:G282"/>
    <mergeCell ref="D283:G283"/>
    <mergeCell ref="D284:G284"/>
    <mergeCell ref="D285:G285"/>
    <mergeCell ref="D286:G286"/>
    <mergeCell ref="B287:G287"/>
    <mergeCell ref="D288:G288"/>
    <mergeCell ref="D289:G289"/>
    <mergeCell ref="D290:G290"/>
    <mergeCell ref="B291:G291"/>
    <mergeCell ref="B292:G292"/>
    <mergeCell ref="D293:G293"/>
    <mergeCell ref="D294:G294"/>
    <mergeCell ref="D295:G295"/>
    <mergeCell ref="B296:G296"/>
    <mergeCell ref="D297:G297"/>
    <mergeCell ref="B298:G298"/>
    <mergeCell ref="D299:G299"/>
    <mergeCell ref="D300:G300"/>
    <mergeCell ref="D301:G301"/>
    <mergeCell ref="D302:G302"/>
    <mergeCell ref="B303:G303"/>
    <mergeCell ref="D304:G304"/>
    <mergeCell ref="D305:G305"/>
    <mergeCell ref="D306:G306"/>
    <mergeCell ref="D307:G307"/>
    <mergeCell ref="B308:G308"/>
    <mergeCell ref="D309:G309"/>
    <mergeCell ref="D310:G310"/>
    <mergeCell ref="B311:G311"/>
    <mergeCell ref="D312:G312"/>
    <mergeCell ref="D313:G313"/>
    <mergeCell ref="D314:G314"/>
    <mergeCell ref="B315:G315"/>
    <mergeCell ref="B316:G316"/>
    <mergeCell ref="D317:G317"/>
    <mergeCell ref="D318:G318"/>
    <mergeCell ref="D319:G319"/>
    <mergeCell ref="B320:G320"/>
    <mergeCell ref="B321:G321"/>
    <mergeCell ref="D322:G322"/>
    <mergeCell ref="D323:G323"/>
    <mergeCell ref="D324:G324"/>
    <mergeCell ref="D325:G325"/>
    <mergeCell ref="D326:G326"/>
    <mergeCell ref="B327:G327"/>
    <mergeCell ref="D328:G328"/>
    <mergeCell ref="B329:G329"/>
    <mergeCell ref="D330:G330"/>
    <mergeCell ref="D331:G331"/>
    <mergeCell ref="D332:G332"/>
    <mergeCell ref="D333:G333"/>
    <mergeCell ref="B334:G334"/>
    <mergeCell ref="D335:G335"/>
    <mergeCell ref="D336:G336"/>
    <mergeCell ref="B337:G337"/>
    <mergeCell ref="B338:G338"/>
    <mergeCell ref="B339:G339"/>
    <mergeCell ref="D340:G340"/>
    <mergeCell ref="D341:G341"/>
    <mergeCell ref="D342:G342"/>
    <mergeCell ref="D343:G343"/>
    <mergeCell ref="D344:G344"/>
    <mergeCell ref="B345:G345"/>
    <mergeCell ref="D346:G346"/>
    <mergeCell ref="D347:G347"/>
    <mergeCell ref="B348:G348"/>
    <mergeCell ref="D349:G349"/>
    <mergeCell ref="D350:G350"/>
    <mergeCell ref="B351:G351"/>
    <mergeCell ref="D352:G352"/>
    <mergeCell ref="D353:G353"/>
    <mergeCell ref="D354:G354"/>
    <mergeCell ref="D355:G355"/>
    <mergeCell ref="B356:G356"/>
    <mergeCell ref="D357:G357"/>
    <mergeCell ref="B358:G358"/>
    <mergeCell ref="D359:G359"/>
    <mergeCell ref="B360:G360"/>
    <mergeCell ref="D361:G361"/>
    <mergeCell ref="D362:G362"/>
    <mergeCell ref="D363:G363"/>
    <mergeCell ref="D364:G364"/>
    <mergeCell ref="B365:G365"/>
    <mergeCell ref="D366:G366"/>
    <mergeCell ref="D367:G367"/>
    <mergeCell ref="B368:G368"/>
    <mergeCell ref="D369:G369"/>
    <mergeCell ref="D370:G370"/>
    <mergeCell ref="B371:G371"/>
    <mergeCell ref="B372:G372"/>
    <mergeCell ref="B373:G373"/>
    <mergeCell ref="B374:G374"/>
    <mergeCell ref="D375:G375"/>
    <mergeCell ref="D376:G376"/>
    <mergeCell ref="D377:G377"/>
    <mergeCell ref="D378:G378"/>
    <mergeCell ref="B379:G379"/>
    <mergeCell ref="D380:G380"/>
    <mergeCell ref="D381:G381"/>
    <mergeCell ref="D382:G382"/>
    <mergeCell ref="D383:G383"/>
    <mergeCell ref="B384:G384"/>
    <mergeCell ref="D385:G385"/>
    <mergeCell ref="D386:G386"/>
    <mergeCell ref="D387:G387"/>
    <mergeCell ref="D388:G388"/>
    <mergeCell ref="B389:G389"/>
    <mergeCell ref="D390:G390"/>
    <mergeCell ref="B391:G391"/>
    <mergeCell ref="D392:G392"/>
    <mergeCell ref="B393:G393"/>
    <mergeCell ref="D394:G394"/>
    <mergeCell ref="D395:G395"/>
    <mergeCell ref="D396:G396"/>
    <mergeCell ref="D397:G397"/>
    <mergeCell ref="B398:G398"/>
    <mergeCell ref="D399:G399"/>
    <mergeCell ref="B400:G400"/>
    <mergeCell ref="D401:G401"/>
    <mergeCell ref="D402:G402"/>
    <mergeCell ref="B403:G403"/>
    <mergeCell ref="D404:G404"/>
    <mergeCell ref="D405:G405"/>
    <mergeCell ref="B406:G406"/>
    <mergeCell ref="B407:G407"/>
    <mergeCell ref="D408:G408"/>
    <mergeCell ref="D409:G409"/>
    <mergeCell ref="D410:G410"/>
    <mergeCell ref="D411:G411"/>
    <mergeCell ref="B412:G412"/>
    <mergeCell ref="D413:G413"/>
    <mergeCell ref="D414:G414"/>
    <mergeCell ref="D415:G415"/>
    <mergeCell ref="D416:G416"/>
    <mergeCell ref="B417:G417"/>
    <mergeCell ref="D418:G418"/>
    <mergeCell ref="D419:G419"/>
    <mergeCell ref="D420:G420"/>
    <mergeCell ref="D421:G421"/>
    <mergeCell ref="B422:G422"/>
    <mergeCell ref="D423:G423"/>
    <mergeCell ref="D424:G424"/>
    <mergeCell ref="D425:G425"/>
    <mergeCell ref="D426:G426"/>
    <mergeCell ref="B427:G427"/>
    <mergeCell ref="D428:G428"/>
    <mergeCell ref="D429:G429"/>
    <mergeCell ref="D430:G430"/>
    <mergeCell ref="D431:G431"/>
    <mergeCell ref="B432:G432"/>
    <mergeCell ref="D433:G433"/>
    <mergeCell ref="D434:G434"/>
    <mergeCell ref="D435:G435"/>
    <mergeCell ref="D436:G436"/>
    <mergeCell ref="D437:G437"/>
    <mergeCell ref="D438:G438"/>
    <mergeCell ref="D439:G439"/>
    <mergeCell ref="D440:G440"/>
    <mergeCell ref="B441:G441"/>
    <mergeCell ref="B442:G442"/>
    <mergeCell ref="D443:G443"/>
    <mergeCell ref="B444:G444"/>
    <mergeCell ref="D445:G445"/>
    <mergeCell ref="D446:G446"/>
    <mergeCell ref="B447:G447"/>
    <mergeCell ref="D448:G448"/>
    <mergeCell ref="D449:G449"/>
    <mergeCell ref="D450:G450"/>
    <mergeCell ref="D451:G451"/>
    <mergeCell ref="D452:G452"/>
    <mergeCell ref="B453:G453"/>
    <mergeCell ref="D454:G454"/>
    <mergeCell ref="D455:G455"/>
    <mergeCell ref="D456:G456"/>
    <mergeCell ref="D457:G457"/>
    <mergeCell ref="B458:G458"/>
    <mergeCell ref="D459:G459"/>
    <mergeCell ref="D460:G460"/>
    <mergeCell ref="D461:G461"/>
    <mergeCell ref="D462:G462"/>
    <mergeCell ref="B463:G463"/>
    <mergeCell ref="D464:G464"/>
    <mergeCell ref="D465:G465"/>
    <mergeCell ref="D466:G466"/>
    <mergeCell ref="D467:G467"/>
    <mergeCell ref="B468:G468"/>
    <mergeCell ref="D469:G469"/>
    <mergeCell ref="D470:G470"/>
    <mergeCell ref="D471:G471"/>
    <mergeCell ref="B472:G472"/>
    <mergeCell ref="D473:G473"/>
    <mergeCell ref="D474:G474"/>
    <mergeCell ref="B475:G475"/>
    <mergeCell ref="D476:G476"/>
    <mergeCell ref="D477:G477"/>
    <mergeCell ref="D478:G478"/>
    <mergeCell ref="B479:G479"/>
    <mergeCell ref="B480:G480"/>
    <mergeCell ref="D481:G481"/>
    <mergeCell ref="D482:G482"/>
    <mergeCell ref="D483:G483"/>
    <mergeCell ref="D484:G484"/>
    <mergeCell ref="D485:G485"/>
    <mergeCell ref="D486:G486"/>
    <mergeCell ref="B487:G487"/>
    <mergeCell ref="D488:G488"/>
    <mergeCell ref="D489:G489"/>
    <mergeCell ref="B490:G490"/>
    <mergeCell ref="D491:G491"/>
    <mergeCell ref="D492:G492"/>
    <mergeCell ref="B493:G493"/>
    <mergeCell ref="B494:G494"/>
    <mergeCell ref="B495:G495"/>
    <mergeCell ref="D496:G496"/>
    <mergeCell ref="D497:G497"/>
    <mergeCell ref="D498:G498"/>
    <mergeCell ref="D499:G499"/>
    <mergeCell ref="B500:G500"/>
    <mergeCell ref="D501:G501"/>
    <mergeCell ref="B502:G502"/>
    <mergeCell ref="D503:G503"/>
    <mergeCell ref="D504:G504"/>
    <mergeCell ref="D505:G505"/>
    <mergeCell ref="D506:G506"/>
    <mergeCell ref="B507:G507"/>
    <mergeCell ref="D508:G508"/>
    <mergeCell ref="D509:G509"/>
    <mergeCell ref="D510:G510"/>
    <mergeCell ref="D511:G511"/>
    <mergeCell ref="B512:G512"/>
    <mergeCell ref="D513:G513"/>
    <mergeCell ref="B514:G514"/>
    <mergeCell ref="D515:G515"/>
    <mergeCell ref="D516:G516"/>
    <mergeCell ref="D517:G517"/>
    <mergeCell ref="B518:G518"/>
    <mergeCell ref="D519:G519"/>
    <mergeCell ref="D520:G520"/>
    <mergeCell ref="D521:G521"/>
    <mergeCell ref="D522:G522"/>
    <mergeCell ref="B523:G523"/>
    <mergeCell ref="D524:G524"/>
    <mergeCell ref="D525:G525"/>
    <mergeCell ref="B526:G526"/>
    <mergeCell ref="D527:G527"/>
    <mergeCell ref="D528:G528"/>
    <mergeCell ref="D529:G529"/>
    <mergeCell ref="B530:G530"/>
    <mergeCell ref="D531:G531"/>
    <mergeCell ref="B532:G532"/>
    <mergeCell ref="D533:G533"/>
    <mergeCell ref="D534:G534"/>
    <mergeCell ref="D535:G535"/>
    <mergeCell ref="D536:G536"/>
    <mergeCell ref="D537:G537"/>
    <mergeCell ref="D538:G538"/>
    <mergeCell ref="D539:G539"/>
    <mergeCell ref="B540:G540"/>
    <mergeCell ref="D541:G541"/>
    <mergeCell ref="D542:G542"/>
    <mergeCell ref="B543:G543"/>
    <mergeCell ref="D544:G544"/>
    <mergeCell ref="D545:G545"/>
    <mergeCell ref="D546:G546"/>
    <mergeCell ref="D547:G547"/>
    <mergeCell ref="B548:G548"/>
    <mergeCell ref="D549:G549"/>
    <mergeCell ref="D550:G550"/>
    <mergeCell ref="D551:G551"/>
    <mergeCell ref="D552:G552"/>
    <mergeCell ref="D553:G553"/>
    <mergeCell ref="B554:G554"/>
    <mergeCell ref="D555:G555"/>
    <mergeCell ref="D556:G556"/>
    <mergeCell ref="D557:G557"/>
    <mergeCell ref="D558:G558"/>
    <mergeCell ref="D559:G559"/>
    <mergeCell ref="D560:G560"/>
    <mergeCell ref="B561:G561"/>
    <mergeCell ref="D562:G562"/>
    <mergeCell ref="D563:G563"/>
    <mergeCell ref="D564:G564"/>
    <mergeCell ref="D565:G565"/>
    <mergeCell ref="D566:G566"/>
    <mergeCell ref="D567:G567"/>
    <mergeCell ref="D568:G568"/>
    <mergeCell ref="D569:G569"/>
    <mergeCell ref="D570:G570"/>
    <mergeCell ref="D571:G571"/>
    <mergeCell ref="D572:G572"/>
    <mergeCell ref="D573:G573"/>
    <mergeCell ref="D574:G574"/>
    <mergeCell ref="D575:G575"/>
    <mergeCell ref="D576:G576"/>
    <mergeCell ref="D577:G577"/>
    <mergeCell ref="D578:G578"/>
    <mergeCell ref="D579:G579"/>
    <mergeCell ref="B580:G580"/>
    <mergeCell ref="D581:G581"/>
    <mergeCell ref="D582:G582"/>
    <mergeCell ref="D583:G583"/>
    <mergeCell ref="D584:G584"/>
    <mergeCell ref="D585:G585"/>
    <mergeCell ref="B586:G586"/>
    <mergeCell ref="D587:G587"/>
    <mergeCell ref="B588:G588"/>
    <mergeCell ref="D589:G589"/>
    <mergeCell ref="D590:G590"/>
    <mergeCell ref="B591:G591"/>
    <mergeCell ref="D592:G592"/>
    <mergeCell ref="D593:G593"/>
    <mergeCell ref="D594:G594"/>
    <mergeCell ref="D595:G595"/>
    <mergeCell ref="B596:G596"/>
    <mergeCell ref="D597:G597"/>
    <mergeCell ref="D598:G598"/>
    <mergeCell ref="D599:G599"/>
    <mergeCell ref="D600:G600"/>
    <mergeCell ref="B601:G601"/>
    <mergeCell ref="D602:G602"/>
    <mergeCell ref="D603:G603"/>
    <mergeCell ref="D604:G604"/>
    <mergeCell ref="D605:G605"/>
    <mergeCell ref="D606:G606"/>
    <mergeCell ref="D607:G607"/>
    <mergeCell ref="D608:G608"/>
    <mergeCell ref="D609:G609"/>
    <mergeCell ref="D610:G610"/>
    <mergeCell ref="D611:G611"/>
    <mergeCell ref="D612:G612"/>
    <mergeCell ref="D613:G613"/>
    <mergeCell ref="B614:G614"/>
    <mergeCell ref="D615:G615"/>
    <mergeCell ref="D616:G616"/>
    <mergeCell ref="B617:G617"/>
    <mergeCell ref="D618:G618"/>
    <mergeCell ref="D619:G619"/>
    <mergeCell ref="D620:G620"/>
    <mergeCell ref="D621:G621"/>
    <mergeCell ref="D622:G622"/>
    <mergeCell ref="D623:G623"/>
    <mergeCell ref="D624:G624"/>
    <mergeCell ref="D625:G625"/>
    <mergeCell ref="D626:G626"/>
    <mergeCell ref="D627:G627"/>
    <mergeCell ref="D628:G628"/>
    <mergeCell ref="D629:G629"/>
    <mergeCell ref="B630:G630"/>
    <mergeCell ref="D631:G631"/>
    <mergeCell ref="D632:G632"/>
    <mergeCell ref="D633:G633"/>
    <mergeCell ref="B634:G634"/>
    <mergeCell ref="D635:G635"/>
    <mergeCell ref="D636:G636"/>
    <mergeCell ref="D637:G637"/>
    <mergeCell ref="D638:G638"/>
    <mergeCell ref="B639:G639"/>
    <mergeCell ref="D640:G640"/>
    <mergeCell ref="D641:G641"/>
    <mergeCell ref="D642:G642"/>
    <mergeCell ref="D643:G643"/>
    <mergeCell ref="B644:G644"/>
    <mergeCell ref="D645:G645"/>
    <mergeCell ref="D646:G646"/>
    <mergeCell ref="D647:G647"/>
    <mergeCell ref="D648:G648"/>
    <mergeCell ref="D649:G649"/>
    <mergeCell ref="B650:G650"/>
    <mergeCell ref="D651:G651"/>
    <mergeCell ref="D652:G652"/>
    <mergeCell ref="D653:G653"/>
    <mergeCell ref="D654:G654"/>
    <mergeCell ref="B655:G655"/>
    <mergeCell ref="D656:G656"/>
    <mergeCell ref="D657:G657"/>
    <mergeCell ref="D658:G658"/>
    <mergeCell ref="D659:G659"/>
    <mergeCell ref="D660:G660"/>
    <mergeCell ref="B661:G661"/>
    <mergeCell ref="D662:G662"/>
    <mergeCell ref="D663:G663"/>
    <mergeCell ref="D664:G664"/>
    <mergeCell ref="D665:G665"/>
    <mergeCell ref="D666:G666"/>
    <mergeCell ref="D667:G667"/>
    <mergeCell ref="D668:G668"/>
    <mergeCell ref="D669:G669"/>
    <mergeCell ref="B670:G670"/>
    <mergeCell ref="D671:G671"/>
    <mergeCell ref="D672:G672"/>
    <mergeCell ref="B673:G673"/>
    <mergeCell ref="B674:G674"/>
    <mergeCell ref="D675:G675"/>
    <mergeCell ref="D676:G676"/>
    <mergeCell ref="D677:G677"/>
    <mergeCell ref="D678:G678"/>
    <mergeCell ref="B679:G679"/>
    <mergeCell ref="D680:G680"/>
    <mergeCell ref="D681:G681"/>
    <mergeCell ref="D682:G682"/>
    <mergeCell ref="D683:G683"/>
    <mergeCell ref="B684:G684"/>
    <mergeCell ref="D685:G685"/>
    <mergeCell ref="D686:G686"/>
    <mergeCell ref="D687:G687"/>
    <mergeCell ref="B688:G688"/>
    <mergeCell ref="D689:G689"/>
    <mergeCell ref="D690:G690"/>
    <mergeCell ref="D691:G691"/>
    <mergeCell ref="D692:G692"/>
    <mergeCell ref="D693:G693"/>
    <mergeCell ref="D694:G694"/>
    <mergeCell ref="D695:G695"/>
    <mergeCell ref="D696:G696"/>
    <mergeCell ref="D697:G697"/>
    <mergeCell ref="D698:G698"/>
    <mergeCell ref="D699:G699"/>
    <mergeCell ref="D700:G700"/>
    <mergeCell ref="D701:G701"/>
    <mergeCell ref="D702:G702"/>
    <mergeCell ref="D703:G703"/>
    <mergeCell ref="D704:G704"/>
    <mergeCell ref="D705:G705"/>
    <mergeCell ref="D706:G706"/>
    <mergeCell ref="D707:G707"/>
    <mergeCell ref="B708:G708"/>
    <mergeCell ref="D709:G709"/>
    <mergeCell ref="D710:G710"/>
    <mergeCell ref="D711:G711"/>
    <mergeCell ref="D712:G712"/>
    <mergeCell ref="B713:G713"/>
    <mergeCell ref="D714:G714"/>
    <mergeCell ref="D715:G715"/>
    <mergeCell ref="D716:G716"/>
    <mergeCell ref="B717:G717"/>
    <mergeCell ref="D718:G718"/>
    <mergeCell ref="D719:G719"/>
    <mergeCell ref="D720:G720"/>
    <mergeCell ref="D721:G721"/>
    <mergeCell ref="B722:G722"/>
    <mergeCell ref="D723:G723"/>
    <mergeCell ref="D724:G724"/>
    <mergeCell ref="B725:G725"/>
    <mergeCell ref="D726:G726"/>
    <mergeCell ref="D727:G727"/>
    <mergeCell ref="D728:G728"/>
    <mergeCell ref="D729:G729"/>
    <mergeCell ref="B730:G730"/>
    <mergeCell ref="D731:G731"/>
    <mergeCell ref="D732:G732"/>
    <mergeCell ref="D733:G733"/>
    <mergeCell ref="D734:G734"/>
    <mergeCell ref="B735:G735"/>
    <mergeCell ref="D736:G736"/>
    <mergeCell ref="D737:G737"/>
    <mergeCell ref="D738:G738"/>
    <mergeCell ref="D739:G739"/>
    <mergeCell ref="B740:G740"/>
    <mergeCell ref="D741:G741"/>
    <mergeCell ref="D742:G742"/>
    <mergeCell ref="D743:G743"/>
    <mergeCell ref="D744:G744"/>
    <mergeCell ref="D745:G745"/>
    <mergeCell ref="D746:G746"/>
    <mergeCell ref="D747:G747"/>
    <mergeCell ref="D748:G748"/>
    <mergeCell ref="B749:G749"/>
    <mergeCell ref="D750:G750"/>
    <mergeCell ref="D751:G751"/>
    <mergeCell ref="D752:G752"/>
    <mergeCell ref="D753:G753"/>
    <mergeCell ref="D754:G754"/>
    <mergeCell ref="D755:G755"/>
    <mergeCell ref="D756:G756"/>
    <mergeCell ref="D757:G757"/>
    <mergeCell ref="D758:G758"/>
    <mergeCell ref="D759:G759"/>
    <mergeCell ref="D760:G760"/>
    <mergeCell ref="D761:G761"/>
    <mergeCell ref="D762:G762"/>
    <mergeCell ref="D763:G763"/>
    <mergeCell ref="D764:G764"/>
    <mergeCell ref="D765:G765"/>
    <mergeCell ref="D766:G766"/>
    <mergeCell ref="B767:G767"/>
    <mergeCell ref="D768:G768"/>
    <mergeCell ref="D769:G769"/>
    <mergeCell ref="D770:G770"/>
    <mergeCell ref="B771:G771"/>
    <mergeCell ref="D772:G772"/>
    <mergeCell ref="D773:G773"/>
    <mergeCell ref="D774:G774"/>
    <mergeCell ref="D775:G775"/>
    <mergeCell ref="B776:G776"/>
    <mergeCell ref="D777:G777"/>
    <mergeCell ref="D778:G778"/>
    <mergeCell ref="D779:G779"/>
    <mergeCell ref="D780:G780"/>
    <mergeCell ref="D781:G781"/>
    <mergeCell ref="D782:G782"/>
    <mergeCell ref="B783:G783"/>
    <mergeCell ref="D784:G784"/>
    <mergeCell ref="D785:G785"/>
    <mergeCell ref="D786:G786"/>
    <mergeCell ref="D787:G787"/>
    <mergeCell ref="B788:G788"/>
    <mergeCell ref="B789:G789"/>
    <mergeCell ref="D790:G790"/>
    <mergeCell ref="D791:G791"/>
    <mergeCell ref="D792:G792"/>
    <mergeCell ref="B793:G793"/>
    <mergeCell ref="D794:G794"/>
    <mergeCell ref="D795:G795"/>
    <mergeCell ref="D796:G796"/>
    <mergeCell ref="D797:G797"/>
    <mergeCell ref="B798:G798"/>
    <mergeCell ref="D799:G799"/>
    <mergeCell ref="D800:G800"/>
    <mergeCell ref="D801:G801"/>
    <mergeCell ref="D802:G802"/>
    <mergeCell ref="B803:G803"/>
    <mergeCell ref="D804:G804"/>
    <mergeCell ref="D805:G805"/>
    <mergeCell ref="B806:G806"/>
    <mergeCell ref="D807:G807"/>
    <mergeCell ref="D808:G808"/>
    <mergeCell ref="D809:G809"/>
    <mergeCell ref="D810:G810"/>
    <mergeCell ref="B811:G811"/>
    <mergeCell ref="D812:G812"/>
    <mergeCell ref="D813:G813"/>
    <mergeCell ref="D814:G814"/>
    <mergeCell ref="D815:G815"/>
    <mergeCell ref="D816:G816"/>
    <mergeCell ref="D817:G817"/>
    <mergeCell ref="D818:G818"/>
    <mergeCell ref="D819:G819"/>
    <mergeCell ref="B820:G820"/>
    <mergeCell ref="B821:G821"/>
    <mergeCell ref="D822:G822"/>
    <mergeCell ref="D823:G823"/>
    <mergeCell ref="B824:G824"/>
    <mergeCell ref="D825:G825"/>
    <mergeCell ref="B826:G826"/>
    <mergeCell ref="D827:G827"/>
    <mergeCell ref="B828:G828"/>
    <mergeCell ref="D829:G829"/>
    <mergeCell ref="D830:G830"/>
    <mergeCell ref="D831:G831"/>
    <mergeCell ref="B832:G832"/>
    <mergeCell ref="D833:G833"/>
    <mergeCell ref="D834:G834"/>
    <mergeCell ref="D835:G835"/>
    <mergeCell ref="D836:G836"/>
    <mergeCell ref="B837:G837"/>
    <mergeCell ref="D838:G838"/>
    <mergeCell ref="D839:G839"/>
    <mergeCell ref="B840:G840"/>
    <mergeCell ref="D841:G841"/>
    <mergeCell ref="D842:G842"/>
    <mergeCell ref="D843:G843"/>
    <mergeCell ref="B844:G844"/>
    <mergeCell ref="D845:G845"/>
    <mergeCell ref="D846:G846"/>
    <mergeCell ref="D847:G847"/>
    <mergeCell ref="D848:G848"/>
    <mergeCell ref="B849:G849"/>
    <mergeCell ref="D850:G850"/>
    <mergeCell ref="D851:G851"/>
    <mergeCell ref="D852:G852"/>
    <mergeCell ref="B853:G853"/>
    <mergeCell ref="D854:G854"/>
    <mergeCell ref="D855:G855"/>
    <mergeCell ref="D856:G856"/>
    <mergeCell ref="D857:G857"/>
    <mergeCell ref="B858:G858"/>
    <mergeCell ref="D859:G859"/>
    <mergeCell ref="D860:G860"/>
    <mergeCell ref="D861:G861"/>
    <mergeCell ref="D862:G862"/>
    <mergeCell ref="B863:G863"/>
    <mergeCell ref="D864:G864"/>
    <mergeCell ref="D865:G865"/>
    <mergeCell ref="D866:G866"/>
    <mergeCell ref="D867:G867"/>
    <mergeCell ref="B868:G868"/>
    <mergeCell ref="D869:G869"/>
    <mergeCell ref="D870:G870"/>
    <mergeCell ref="D871:G871"/>
    <mergeCell ref="D872:G872"/>
    <mergeCell ref="D873:G873"/>
    <mergeCell ref="B874:G874"/>
    <mergeCell ref="D875:G875"/>
    <mergeCell ref="D876:G876"/>
    <mergeCell ref="D877:G877"/>
    <mergeCell ref="D878:G878"/>
    <mergeCell ref="B879:G879"/>
    <mergeCell ref="D880:G880"/>
    <mergeCell ref="D881:G881"/>
    <mergeCell ref="D882:G882"/>
    <mergeCell ref="D883:G883"/>
    <mergeCell ref="D884:G884"/>
    <mergeCell ref="B885:G885"/>
    <mergeCell ref="D886:G886"/>
    <mergeCell ref="D887:G887"/>
    <mergeCell ref="B888:G888"/>
    <mergeCell ref="D889:G889"/>
    <mergeCell ref="D890:G890"/>
    <mergeCell ref="D891:G891"/>
    <mergeCell ref="B892:G892"/>
    <mergeCell ref="B893:G893"/>
    <mergeCell ref="D894:G894"/>
    <mergeCell ref="D895:G895"/>
    <mergeCell ref="D896:G896"/>
    <mergeCell ref="D897:G897"/>
    <mergeCell ref="B898:G898"/>
    <mergeCell ref="D899:G899"/>
    <mergeCell ref="D900:G900"/>
    <mergeCell ref="B901:G901"/>
    <mergeCell ref="D902:G902"/>
    <mergeCell ref="D903:G903"/>
    <mergeCell ref="B904:G904"/>
    <mergeCell ref="D905:G905"/>
    <mergeCell ref="B906:G906"/>
    <mergeCell ref="B907:G907"/>
    <mergeCell ref="D908:G908"/>
    <mergeCell ref="D909:G909"/>
    <mergeCell ref="B910:G910"/>
    <mergeCell ref="D911:G911"/>
    <mergeCell ref="D912:G912"/>
    <mergeCell ref="B913:G913"/>
    <mergeCell ref="B914:G914"/>
    <mergeCell ref="D915:G915"/>
    <mergeCell ref="D916:G916"/>
    <mergeCell ref="B917:G917"/>
    <mergeCell ref="D918:G918"/>
    <mergeCell ref="D919:G919"/>
    <mergeCell ref="D920:G920"/>
    <mergeCell ref="D921:G921"/>
    <mergeCell ref="B922:G922"/>
    <mergeCell ref="D923:G923"/>
    <mergeCell ref="D924:G924"/>
    <mergeCell ref="D925:G925"/>
    <mergeCell ref="D926:G926"/>
    <mergeCell ref="D927:G927"/>
    <mergeCell ref="D928:G928"/>
    <mergeCell ref="D929:G929"/>
    <mergeCell ref="D930:G930"/>
    <mergeCell ref="D931:G931"/>
    <mergeCell ref="B932:G932"/>
    <mergeCell ref="D933:G933"/>
    <mergeCell ref="D934:G934"/>
    <mergeCell ref="D935:G935"/>
    <mergeCell ref="D936:G936"/>
    <mergeCell ref="D937:G937"/>
    <mergeCell ref="D938:G938"/>
    <mergeCell ref="D939:G939"/>
    <mergeCell ref="B940:G940"/>
    <mergeCell ref="D941:G941"/>
    <mergeCell ref="D942:G942"/>
    <mergeCell ref="D943:G943"/>
    <mergeCell ref="D944:G944"/>
    <mergeCell ref="B945:G945"/>
    <mergeCell ref="D946:G946"/>
    <mergeCell ref="B947:G947"/>
    <mergeCell ref="B948:G948"/>
    <mergeCell ref="D949:G949"/>
    <mergeCell ref="D950:G950"/>
    <mergeCell ref="B951:G951"/>
    <mergeCell ref="D952:G952"/>
    <mergeCell ref="D953:G953"/>
    <mergeCell ref="D954:G954"/>
    <mergeCell ref="D955:G955"/>
    <mergeCell ref="D956:G956"/>
    <mergeCell ref="D957:G957"/>
    <mergeCell ref="D958:G958"/>
    <mergeCell ref="D959:G959"/>
    <mergeCell ref="D960:G960"/>
    <mergeCell ref="D961:G961"/>
    <mergeCell ref="D962:G962"/>
    <mergeCell ref="D963:G963"/>
    <mergeCell ref="B964:G964"/>
    <mergeCell ref="D965:G965"/>
    <mergeCell ref="D966:G966"/>
    <mergeCell ref="D967:G967"/>
    <mergeCell ref="D968:G968"/>
    <mergeCell ref="D969:G969"/>
    <mergeCell ref="D970:G970"/>
    <mergeCell ref="D971:G971"/>
    <mergeCell ref="D972:G972"/>
    <mergeCell ref="B973:G973"/>
    <mergeCell ref="D974:G974"/>
    <mergeCell ref="D975:G975"/>
    <mergeCell ref="B976:G976"/>
    <mergeCell ref="D977:G977"/>
    <mergeCell ref="D978:G978"/>
    <mergeCell ref="D979:G979"/>
    <mergeCell ref="D980:G980"/>
    <mergeCell ref="D981:G981"/>
    <mergeCell ref="D982:G982"/>
    <mergeCell ref="B983:G983"/>
    <mergeCell ref="D984:G984"/>
    <mergeCell ref="D985:G985"/>
    <mergeCell ref="D986:G986"/>
    <mergeCell ref="D987:G987"/>
    <mergeCell ref="D988:G988"/>
    <mergeCell ref="D989:G989"/>
    <mergeCell ref="D990:G990"/>
    <mergeCell ref="D991:G991"/>
    <mergeCell ref="B992:G992"/>
    <mergeCell ref="B993:G993"/>
    <mergeCell ref="D994:G994"/>
    <mergeCell ref="D995:G995"/>
    <mergeCell ref="B996:G996"/>
    <mergeCell ref="D997:G997"/>
    <mergeCell ref="B998:G998"/>
    <mergeCell ref="D999:G999"/>
    <mergeCell ref="D1000:G1000"/>
    <mergeCell ref="D1001:G1001"/>
    <mergeCell ref="B1002:G1002"/>
    <mergeCell ref="B1003:G1003"/>
    <mergeCell ref="D1004:G1004"/>
    <mergeCell ref="D1005:G1005"/>
    <mergeCell ref="D1006:G1006"/>
    <mergeCell ref="D1007:G1007"/>
    <mergeCell ref="D1008:G1008"/>
    <mergeCell ref="D1009:G1009"/>
    <mergeCell ref="D1010:G1010"/>
    <mergeCell ref="D1011:G1011"/>
    <mergeCell ref="D1012:G1012"/>
    <mergeCell ref="D1013:G1013"/>
    <mergeCell ref="D1014:G1014"/>
    <mergeCell ref="D1015:G1015"/>
    <mergeCell ref="D1016:G1016"/>
    <mergeCell ref="D1017:G1017"/>
    <mergeCell ref="D1018:G1018"/>
    <mergeCell ref="D1019:G1019"/>
    <mergeCell ref="D1020:G1020"/>
    <mergeCell ref="D1021:G1021"/>
    <mergeCell ref="D1022:G1022"/>
    <mergeCell ref="D1023:G1023"/>
    <mergeCell ref="D1024:G1024"/>
    <mergeCell ref="D1025:G1025"/>
    <mergeCell ref="D1026:G1026"/>
    <mergeCell ref="D1027:G1027"/>
    <mergeCell ref="D1028:G1028"/>
    <mergeCell ref="D1029:G1029"/>
    <mergeCell ref="D1030:G1030"/>
    <mergeCell ref="D1031:G1031"/>
    <mergeCell ref="D1032:G1032"/>
    <mergeCell ref="D1033:G1033"/>
    <mergeCell ref="D1034:G1034"/>
    <mergeCell ref="D1035:G1035"/>
    <mergeCell ref="D1036:G1036"/>
    <mergeCell ref="D1037:G1037"/>
    <mergeCell ref="D1038:G1038"/>
    <mergeCell ref="D1039:G1039"/>
    <mergeCell ref="D1040:G1040"/>
    <mergeCell ref="D1041:G1041"/>
    <mergeCell ref="D1042:G1042"/>
    <mergeCell ref="D1043:G1043"/>
    <mergeCell ref="D1044:G1044"/>
    <mergeCell ref="D1045:G1045"/>
    <mergeCell ref="D1046:G1046"/>
    <mergeCell ref="D1047:G1047"/>
    <mergeCell ref="D1048:G1048"/>
    <mergeCell ref="D1049:G1049"/>
    <mergeCell ref="D1050:G1050"/>
    <mergeCell ref="D1051:G1051"/>
    <mergeCell ref="D1052:G1052"/>
    <mergeCell ref="D1053:G1053"/>
    <mergeCell ref="D1054:G1054"/>
    <mergeCell ref="D1055:G1055"/>
    <mergeCell ref="D1056:G1056"/>
    <mergeCell ref="D1057:G1057"/>
    <mergeCell ref="D1058:G1058"/>
    <mergeCell ref="D1059:G1059"/>
    <mergeCell ref="D1060:G1060"/>
    <mergeCell ref="D1061:G1061"/>
    <mergeCell ref="D1062:G1062"/>
    <mergeCell ref="D1063:G1063"/>
    <mergeCell ref="D1064:G1064"/>
    <mergeCell ref="D1065:G1065"/>
    <mergeCell ref="B1066:G1066"/>
    <mergeCell ref="D1067:G1067"/>
    <mergeCell ref="B1068:G1068"/>
    <mergeCell ref="D1069:G1069"/>
    <mergeCell ref="D1070:G1070"/>
    <mergeCell ref="D1071:G1071"/>
    <mergeCell ref="D1072:G1072"/>
    <mergeCell ref="D1073:G1073"/>
    <mergeCell ref="B1074:G1074"/>
    <mergeCell ref="D1075:G1075"/>
    <mergeCell ref="D1076:G1076"/>
    <mergeCell ref="B1077:G1077"/>
    <mergeCell ref="B1078:G1078"/>
    <mergeCell ref="D1079:G1079"/>
    <mergeCell ref="D1080:G1080"/>
    <mergeCell ref="D1081:G1081"/>
    <mergeCell ref="D1082:G1082"/>
    <mergeCell ref="D1083:G1083"/>
    <mergeCell ref="D1084:G1084"/>
    <mergeCell ref="D1085:G1085"/>
    <mergeCell ref="D1086:G1086"/>
    <mergeCell ref="B1087:G1087"/>
    <mergeCell ref="D1088:G1088"/>
    <mergeCell ref="D1089:G1089"/>
    <mergeCell ref="D1090:G1090"/>
    <mergeCell ref="D1091:G1091"/>
    <mergeCell ref="B1092:G1092"/>
    <mergeCell ref="D1093:G1093"/>
    <mergeCell ref="D1094:G1094"/>
    <mergeCell ref="D1095:G1095"/>
    <mergeCell ref="D1096:G1096"/>
    <mergeCell ref="D1097:G1097"/>
    <mergeCell ref="B1098:G1098"/>
    <mergeCell ref="D1099:G1099"/>
    <mergeCell ref="D1100:G1100"/>
    <mergeCell ref="B1101:G1101"/>
    <mergeCell ref="D1102:G1102"/>
    <mergeCell ref="D1103:G1103"/>
    <mergeCell ref="D1104:G1104"/>
    <mergeCell ref="D1105:G1105"/>
    <mergeCell ref="B1106:G1106"/>
    <mergeCell ref="D1107:G1107"/>
    <mergeCell ref="D1108:G1108"/>
    <mergeCell ref="D1109:G1109"/>
    <mergeCell ref="D1110:G1110"/>
    <mergeCell ref="D1111:G1111"/>
    <mergeCell ref="D1112:G1112"/>
    <mergeCell ref="B1113:G1113"/>
    <mergeCell ref="D1114:G1114"/>
    <mergeCell ref="D1115:G1115"/>
    <mergeCell ref="D1116:G1116"/>
    <mergeCell ref="D1117:G1117"/>
    <mergeCell ref="D1118:G1118"/>
    <mergeCell ref="B1119:G1119"/>
    <mergeCell ref="B1120:G1120"/>
    <mergeCell ref="B1121:G1121"/>
    <mergeCell ref="D1122:G1122"/>
    <mergeCell ref="D1123:G1123"/>
    <mergeCell ref="D1124:G1124"/>
    <mergeCell ref="D1125:G1125"/>
    <mergeCell ref="D1126:G1126"/>
    <mergeCell ref="D1127:G1127"/>
    <mergeCell ref="D1128:G1128"/>
    <mergeCell ref="D1129:G1129"/>
    <mergeCell ref="B1130:G1130"/>
    <mergeCell ref="D1131:G1131"/>
    <mergeCell ref="B1132:G1132"/>
    <mergeCell ref="D1133:G1133"/>
    <mergeCell ref="D1134:G1134"/>
    <mergeCell ref="D1135:G1135"/>
    <mergeCell ref="B1136:G1136"/>
    <mergeCell ref="D1137:G1137"/>
    <mergeCell ref="D1138:G1138"/>
    <mergeCell ref="D1139:G1139"/>
    <mergeCell ref="D1140:G1140"/>
    <mergeCell ref="D1141:G1141"/>
    <mergeCell ref="D1142:G1142"/>
    <mergeCell ref="B1143:G1143"/>
    <mergeCell ref="D1144:G1144"/>
    <mergeCell ref="D1145:G1145"/>
    <mergeCell ref="D1146:G1146"/>
    <mergeCell ref="B1147:G1147"/>
    <mergeCell ref="D1148:G1148"/>
    <mergeCell ref="D1149:G1149"/>
    <mergeCell ref="D1150:G1150"/>
    <mergeCell ref="D1151:G1151"/>
    <mergeCell ref="B1152:G1152"/>
    <mergeCell ref="D1153:G1153"/>
    <mergeCell ref="D1154:G1154"/>
    <mergeCell ref="D1155:G1155"/>
    <mergeCell ref="D1156:G1156"/>
    <mergeCell ref="D1157:G1157"/>
    <mergeCell ref="D1158:G1158"/>
    <mergeCell ref="D1159:G1159"/>
    <mergeCell ref="D1160:G1160"/>
    <mergeCell ref="D1161:G1161"/>
    <mergeCell ref="D1162:G1162"/>
    <mergeCell ref="D1163:G1163"/>
    <mergeCell ref="B1164:G1164"/>
    <mergeCell ref="D1165:G1165"/>
    <mergeCell ref="B1166:G1166"/>
    <mergeCell ref="D1167:G1167"/>
    <mergeCell ref="D1168:G1168"/>
    <mergeCell ref="B1169:G1169"/>
    <mergeCell ref="B1170:G1170"/>
    <mergeCell ref="D1171:G1171"/>
    <mergeCell ref="B1172:G1172"/>
    <mergeCell ref="B1173:G1173"/>
    <mergeCell ref="D1174:G1174"/>
    <mergeCell ref="B1175:G1175"/>
    <mergeCell ref="D1176:G1176"/>
    <mergeCell ref="D1177:G1177"/>
    <mergeCell ref="D1178:G1178"/>
    <mergeCell ref="D1179:G1179"/>
    <mergeCell ref="D1180:G1180"/>
    <mergeCell ref="D1181:G1181"/>
    <mergeCell ref="D1182:G1182"/>
    <mergeCell ref="D1183:G1183"/>
    <mergeCell ref="D1184:G1184"/>
    <mergeCell ref="D1185:G1185"/>
    <mergeCell ref="D1186:G1186"/>
    <mergeCell ref="D1187:G1187"/>
    <mergeCell ref="D1188:G1188"/>
    <mergeCell ref="B1189:G1189"/>
    <mergeCell ref="D1190:G1190"/>
    <mergeCell ref="D1191:G1191"/>
    <mergeCell ref="B1192:G1192"/>
    <mergeCell ref="D1193:G1193"/>
    <mergeCell ref="D1194:G1194"/>
    <mergeCell ref="D1195:G1195"/>
    <mergeCell ref="D1196:G1196"/>
    <mergeCell ref="B1197:G1197"/>
    <mergeCell ref="D1198:G1198"/>
    <mergeCell ref="B1199:G1199"/>
    <mergeCell ref="D1200:G1200"/>
    <mergeCell ref="B1201:G1201"/>
    <mergeCell ref="B1202:G1202"/>
    <mergeCell ref="D1203:G1203"/>
    <mergeCell ref="D1204:G1204"/>
    <mergeCell ref="B1205:G1205"/>
    <mergeCell ref="D1206:G1206"/>
    <mergeCell ref="D1207:G1207"/>
    <mergeCell ref="B1208:G1208"/>
    <mergeCell ref="D1209:G1209"/>
    <mergeCell ref="D1210:G1210"/>
    <mergeCell ref="B1211:G1211"/>
    <mergeCell ref="D1212:G1212"/>
    <mergeCell ref="D1213:G1213"/>
    <mergeCell ref="D1214:G1214"/>
    <mergeCell ref="B1215:G1215"/>
    <mergeCell ref="D1216:G1216"/>
    <mergeCell ref="D1217:G1217"/>
    <mergeCell ref="D1218:G1218"/>
    <mergeCell ref="D1219:G1219"/>
    <mergeCell ref="D1220:G1220"/>
    <mergeCell ref="D1221:G1221"/>
    <mergeCell ref="D1222:G1222"/>
    <mergeCell ref="D1223:G1223"/>
    <mergeCell ref="B1224:G1224"/>
    <mergeCell ref="D1225:G1225"/>
    <mergeCell ref="D1226:G1226"/>
    <mergeCell ref="B1227:G1227"/>
    <mergeCell ref="D1228:G1228"/>
    <mergeCell ref="D1229:G1229"/>
    <mergeCell ref="D1230:G1230"/>
    <mergeCell ref="D1231:G1231"/>
    <mergeCell ref="D1232:G1232"/>
    <mergeCell ref="D1233:G1233"/>
    <mergeCell ref="D1234:G1234"/>
    <mergeCell ref="D1235:G1235"/>
    <mergeCell ref="B1236:G1236"/>
    <mergeCell ref="D1237:G1237"/>
    <mergeCell ref="D1238:G1238"/>
    <mergeCell ref="D1239:G1239"/>
    <mergeCell ref="D1240:G1240"/>
    <mergeCell ref="B1241:G1241"/>
    <mergeCell ref="D1242:G1242"/>
    <mergeCell ref="D1243:G1243"/>
    <mergeCell ref="D1244:G1244"/>
    <mergeCell ref="B1245:G1245"/>
    <mergeCell ref="D1246:G1246"/>
    <mergeCell ref="D1247:G1247"/>
    <mergeCell ref="D1248:G1248"/>
    <mergeCell ref="D1249:G1249"/>
    <mergeCell ref="B1250:G1250"/>
    <mergeCell ref="D1251:G1251"/>
    <mergeCell ref="D1252:G1252"/>
    <mergeCell ref="B1253:G1253"/>
    <mergeCell ref="D1254:G1254"/>
    <mergeCell ref="D1255:G1255"/>
    <mergeCell ref="B1256:G1256"/>
    <mergeCell ref="D1257:G1257"/>
    <mergeCell ref="D1258:G1258"/>
    <mergeCell ref="D1259:G1259"/>
    <mergeCell ref="D1260:G1260"/>
    <mergeCell ref="D1261:G1261"/>
    <mergeCell ref="D1262:G1262"/>
    <mergeCell ref="D1263:G1263"/>
    <mergeCell ref="D1264:G1264"/>
    <mergeCell ref="B1265:G1265"/>
    <mergeCell ref="D1266:G1266"/>
    <mergeCell ref="D1267:G1267"/>
    <mergeCell ref="D1268:G1268"/>
    <mergeCell ref="D1269:G1269"/>
    <mergeCell ref="B1270:G1270"/>
    <mergeCell ref="D1271:G1271"/>
    <mergeCell ref="D1272:G1272"/>
    <mergeCell ref="B1273:G1273"/>
    <mergeCell ref="D1274:G1274"/>
    <mergeCell ref="B1275:G1275"/>
    <mergeCell ref="D1276:G1276"/>
    <mergeCell ref="B1277:G1277"/>
    <mergeCell ref="D1278:G1278"/>
    <mergeCell ref="D1279:G1279"/>
    <mergeCell ref="B1280:G1280"/>
    <mergeCell ref="D1281:G1281"/>
    <mergeCell ref="B1282:G1282"/>
    <mergeCell ref="D1283:G1283"/>
    <mergeCell ref="D1284:G1284"/>
    <mergeCell ref="D1285:G1285"/>
    <mergeCell ref="D1286:G1286"/>
    <mergeCell ref="D1287:G1287"/>
    <mergeCell ref="D1288:G1288"/>
    <mergeCell ref="D1289:G1289"/>
    <mergeCell ref="B1290:G1290"/>
    <mergeCell ref="B1291:G1291"/>
    <mergeCell ref="D1292:G1292"/>
    <mergeCell ref="D1293:G1293"/>
    <mergeCell ref="D1294:G1294"/>
    <mergeCell ref="B1295:G1295"/>
    <mergeCell ref="D1296:G1296"/>
    <mergeCell ref="D1297:G1297"/>
    <mergeCell ref="B1298:G1298"/>
    <mergeCell ref="D1299:G1299"/>
    <mergeCell ref="D1300:G1300"/>
    <mergeCell ref="D1301:G1301"/>
    <mergeCell ref="B1302:G1302"/>
    <mergeCell ref="D1303:G1303"/>
    <mergeCell ref="B1304:G1304"/>
    <mergeCell ref="D1305:G1305"/>
    <mergeCell ref="D1306:G1306"/>
    <mergeCell ref="B1307:G1307"/>
    <mergeCell ref="D1308:G1308"/>
    <mergeCell ref="D1309:G1309"/>
    <mergeCell ref="D1310:G1310"/>
    <mergeCell ref="D1311:G1311"/>
    <mergeCell ref="B1312:G1312"/>
    <mergeCell ref="D1313:G1313"/>
    <mergeCell ref="D1314:G1314"/>
    <mergeCell ref="B1315:G1315"/>
    <mergeCell ref="D1316:G1316"/>
    <mergeCell ref="D1317:G1317"/>
    <mergeCell ref="D1318:G1318"/>
    <mergeCell ref="D1319:G1319"/>
    <mergeCell ref="D1320:G1320"/>
    <mergeCell ref="D1321:G1321"/>
    <mergeCell ref="D1322:G1322"/>
    <mergeCell ref="D1323:G1323"/>
    <mergeCell ref="B1324:G1324"/>
    <mergeCell ref="D1325:G1325"/>
    <mergeCell ref="D1326:G1326"/>
    <mergeCell ref="D1327:G1327"/>
    <mergeCell ref="B1328:G1328"/>
    <mergeCell ref="D1329:G1329"/>
    <mergeCell ref="D1330:G1330"/>
    <mergeCell ref="B1331:G1331"/>
    <mergeCell ref="D1332:G1332"/>
    <mergeCell ref="B1333:G1333"/>
    <mergeCell ref="D1334:G1334"/>
    <mergeCell ref="D1335:G1335"/>
    <mergeCell ref="D1336:G1336"/>
    <mergeCell ref="D1337:G1337"/>
    <mergeCell ref="D1338:G1338"/>
    <mergeCell ref="D1339:G1339"/>
    <mergeCell ref="D1340:G1340"/>
    <mergeCell ref="B1341:G1341"/>
    <mergeCell ref="D1342:G1342"/>
    <mergeCell ref="B1343:G1343"/>
    <mergeCell ref="D1344:G1344"/>
    <mergeCell ref="B1345:G1345"/>
    <mergeCell ref="D1346:G1346"/>
    <mergeCell ref="D1347:G1347"/>
    <mergeCell ref="D1348:G1348"/>
    <mergeCell ref="D1349:G1349"/>
    <mergeCell ref="B1350:G1350"/>
    <mergeCell ref="D1351:G1351"/>
    <mergeCell ref="D1352:G1352"/>
    <mergeCell ref="B1353:G1353"/>
    <mergeCell ref="D1354:G1354"/>
    <mergeCell ref="B1355:G1355"/>
    <mergeCell ref="D1356:G1356"/>
    <mergeCell ref="B1357:G1357"/>
    <mergeCell ref="D1358:G1358"/>
    <mergeCell ref="D1359:G1359"/>
    <mergeCell ref="D1360:G1360"/>
    <mergeCell ref="D1361:G1361"/>
    <mergeCell ref="D1362:G1362"/>
    <mergeCell ref="D1363:G1363"/>
    <mergeCell ref="D1364:G1364"/>
    <mergeCell ref="D1365:G1365"/>
    <mergeCell ref="B1366:G1366"/>
    <mergeCell ref="D1367:G1367"/>
    <mergeCell ref="B1368:G1368"/>
    <mergeCell ref="D1369:G1369"/>
    <mergeCell ref="D1370:G1370"/>
    <mergeCell ref="D1371:G1371"/>
    <mergeCell ref="B1372:G1372"/>
    <mergeCell ref="D1373:G1373"/>
    <mergeCell ref="B1374:G1374"/>
    <mergeCell ref="D1375:G1375"/>
    <mergeCell ref="D1376:G1376"/>
    <mergeCell ref="D1377:G1377"/>
    <mergeCell ref="D1378:G1378"/>
    <mergeCell ref="D1379:G1379"/>
    <mergeCell ref="D1380:G1380"/>
    <mergeCell ref="D1381:G1381"/>
    <mergeCell ref="D1382:G1382"/>
    <mergeCell ref="D1383:G1383"/>
    <mergeCell ref="D1384:G1384"/>
    <mergeCell ref="D1385:G1385"/>
    <mergeCell ref="D1386:G1386"/>
    <mergeCell ref="B1387:G1387"/>
    <mergeCell ref="D1388:G1388"/>
    <mergeCell ref="B1389:G1389"/>
    <mergeCell ref="D1390:G1390"/>
    <mergeCell ref="D1391:G1391"/>
    <mergeCell ref="D1392:G1392"/>
    <mergeCell ref="D1393:G1393"/>
    <mergeCell ref="B1394:G1394"/>
    <mergeCell ref="D1395:G1395"/>
    <mergeCell ref="D1396:G1396"/>
    <mergeCell ref="D1397:G1397"/>
    <mergeCell ref="D1398:G1398"/>
    <mergeCell ref="D1399:G1399"/>
    <mergeCell ref="D1400:G1400"/>
    <mergeCell ref="D1401:G1401"/>
    <mergeCell ref="D1402:G1402"/>
    <mergeCell ref="D1403:G1403"/>
    <mergeCell ref="D1404:G1404"/>
    <mergeCell ref="D1405:G1405"/>
    <mergeCell ref="D1406:G1406"/>
    <mergeCell ref="D1407:G1407"/>
    <mergeCell ref="B1408:G1408"/>
    <mergeCell ref="D1409:G1409"/>
    <mergeCell ref="D1410:G1410"/>
    <mergeCell ref="D1411:G1411"/>
    <mergeCell ref="D1412:G1412"/>
    <mergeCell ref="B1413:G1413"/>
    <mergeCell ref="D1414:G1414"/>
    <mergeCell ref="D1415:G1415"/>
    <mergeCell ref="B1416:G1416"/>
    <mergeCell ref="D1417:G1417"/>
    <mergeCell ref="D1418:G1418"/>
    <mergeCell ref="D1419:G1419"/>
    <mergeCell ref="D1420:G1420"/>
    <mergeCell ref="D1421:G1421"/>
    <mergeCell ref="D1422:G1422"/>
    <mergeCell ref="D1423:G1423"/>
    <mergeCell ref="D1424:G1424"/>
    <mergeCell ref="D1425:G1425"/>
    <mergeCell ref="B1426:G1426"/>
    <mergeCell ref="D1427:G1427"/>
    <mergeCell ref="D1428:G1428"/>
    <mergeCell ref="D1429:G1429"/>
    <mergeCell ref="D1430:G1430"/>
    <mergeCell ref="D1431:G1431"/>
    <mergeCell ref="B1432:G1432"/>
    <mergeCell ref="B1433:G1433"/>
    <mergeCell ref="B1434:G1434"/>
    <mergeCell ref="D1435:G1435"/>
    <mergeCell ref="D1436:G1436"/>
    <mergeCell ref="D1437:G1437"/>
    <mergeCell ref="D1438:G1438"/>
    <mergeCell ref="D1439:G1439"/>
    <mergeCell ref="D1440:G1440"/>
    <mergeCell ref="D1441:G1441"/>
    <mergeCell ref="D1442:G1442"/>
    <mergeCell ref="B1443:G1443"/>
    <mergeCell ref="D1444:G1444"/>
    <mergeCell ref="D1445:G1445"/>
    <mergeCell ref="D1446:G1446"/>
    <mergeCell ref="D1447:G1447"/>
    <mergeCell ref="D1448:G1448"/>
    <mergeCell ref="D1449:G1449"/>
    <mergeCell ref="D1450:G1450"/>
    <mergeCell ref="D1451:G1451"/>
    <mergeCell ref="B1452:G1452"/>
    <mergeCell ref="D1453:G1453"/>
    <mergeCell ref="D1454:G1454"/>
    <mergeCell ref="D1455:G1455"/>
    <mergeCell ref="D1456:G1456"/>
    <mergeCell ref="D1457:G1457"/>
    <mergeCell ref="D1458:G1458"/>
    <mergeCell ref="D1459:G1459"/>
    <mergeCell ref="D1460:G1460"/>
    <mergeCell ref="D1461:G1461"/>
    <mergeCell ref="D1462:G1462"/>
    <mergeCell ref="D1463:G1463"/>
    <mergeCell ref="D1464:G1464"/>
    <mergeCell ref="D1465:G1465"/>
    <mergeCell ref="D1466:G1466"/>
    <mergeCell ref="D1467:G1467"/>
    <mergeCell ref="D1468:G1468"/>
    <mergeCell ref="D1469:G1469"/>
    <mergeCell ref="D1470:G1470"/>
    <mergeCell ref="D1471:G1471"/>
    <mergeCell ref="D1472:G1472"/>
    <mergeCell ref="D1473:G1473"/>
    <mergeCell ref="D1474:G1474"/>
    <mergeCell ref="D1475:G1475"/>
    <mergeCell ref="D1476:G1476"/>
    <mergeCell ref="D1477:G1477"/>
    <mergeCell ref="D1478:G1478"/>
    <mergeCell ref="D1479:G1479"/>
    <mergeCell ref="D1480:G1480"/>
    <mergeCell ref="D1481:G1481"/>
    <mergeCell ref="D1482:G1482"/>
    <mergeCell ref="D1483:G1483"/>
    <mergeCell ref="D1484:G1484"/>
    <mergeCell ref="D1485:G1485"/>
    <mergeCell ref="D1486:G1486"/>
    <mergeCell ref="D1487:G1487"/>
    <mergeCell ref="D1488:G1488"/>
    <mergeCell ref="D1489:G1489"/>
    <mergeCell ref="D1490:G1490"/>
    <mergeCell ref="D1491:G1491"/>
    <mergeCell ref="D1492:G1492"/>
    <mergeCell ref="D1493:G1493"/>
    <mergeCell ref="D1494:G1494"/>
    <mergeCell ref="D1495:G1495"/>
    <mergeCell ref="D1496:G1496"/>
    <mergeCell ref="D1497:G1497"/>
    <mergeCell ref="D1498:G1498"/>
    <mergeCell ref="D1499:G1499"/>
    <mergeCell ref="D1500:G1500"/>
    <mergeCell ref="D1501:G1501"/>
    <mergeCell ref="D1502:G1502"/>
    <mergeCell ref="D1503:G1503"/>
    <mergeCell ref="D1504:G1504"/>
    <mergeCell ref="D1505:G1505"/>
    <mergeCell ref="D1506:G1506"/>
    <mergeCell ref="D1507:G1507"/>
    <mergeCell ref="B1508:G1508"/>
    <mergeCell ref="D1509:G1509"/>
    <mergeCell ref="D1510:G1510"/>
    <mergeCell ref="D1511:G1511"/>
    <mergeCell ref="D1512:G1512"/>
    <mergeCell ref="D1513:G1513"/>
    <mergeCell ref="D1514:G1514"/>
    <mergeCell ref="D1515:G1515"/>
    <mergeCell ref="D1516:G1516"/>
    <mergeCell ref="D1517:G1517"/>
    <mergeCell ref="D1518:G1518"/>
    <mergeCell ref="D1519:G1519"/>
    <mergeCell ref="D1520:G1520"/>
    <mergeCell ref="D1521:G1521"/>
    <mergeCell ref="D1522:G1522"/>
    <mergeCell ref="D1523:G1523"/>
    <mergeCell ref="B1524:G1524"/>
    <mergeCell ref="D1525:G1525"/>
    <mergeCell ref="D1526:G1526"/>
    <mergeCell ref="D1527:G1527"/>
    <mergeCell ref="D1528:G1528"/>
    <mergeCell ref="D1529:G1529"/>
    <mergeCell ref="D1530:G1530"/>
    <mergeCell ref="D1531:G1531"/>
    <mergeCell ref="D1532:G1532"/>
    <mergeCell ref="B1533:G1533"/>
    <mergeCell ref="D1534:G1534"/>
    <mergeCell ref="D1535:G1535"/>
    <mergeCell ref="D1536:G1536"/>
    <mergeCell ref="D1537:G1537"/>
    <mergeCell ref="D1538:G1538"/>
    <mergeCell ref="D1539:G1539"/>
    <mergeCell ref="D1540:G1540"/>
    <mergeCell ref="D1541:G1541"/>
    <mergeCell ref="D1542:G1542"/>
    <mergeCell ref="D1543:G1543"/>
    <mergeCell ref="D1544:G1544"/>
    <mergeCell ref="D1545:G1545"/>
    <mergeCell ref="D1546:G1546"/>
    <mergeCell ref="D1547:G1547"/>
    <mergeCell ref="D1548:G1548"/>
    <mergeCell ref="D1549:G1549"/>
    <mergeCell ref="D1550:G1550"/>
    <mergeCell ref="D1551:G1551"/>
    <mergeCell ref="D1552:G1552"/>
    <mergeCell ref="D1553:G1553"/>
    <mergeCell ref="D1554:G1554"/>
    <mergeCell ref="D1555:G1555"/>
    <mergeCell ref="D1556:G1556"/>
    <mergeCell ref="D1557:G1557"/>
    <mergeCell ref="D1558:G1558"/>
    <mergeCell ref="D1559:G1559"/>
    <mergeCell ref="D1560:G1560"/>
    <mergeCell ref="D1561:G1561"/>
    <mergeCell ref="D1562:G1562"/>
    <mergeCell ref="D1563:G1563"/>
    <mergeCell ref="D1564:G1564"/>
    <mergeCell ref="D1565:G1565"/>
    <mergeCell ref="D1566:G1566"/>
    <mergeCell ref="D1567:G1567"/>
    <mergeCell ref="D1568:G1568"/>
    <mergeCell ref="D1569:G1569"/>
    <mergeCell ref="D1570:G1570"/>
    <mergeCell ref="D1571:G1571"/>
    <mergeCell ref="D1572:G1572"/>
    <mergeCell ref="B1573:G1573"/>
    <mergeCell ref="D1574:G1574"/>
    <mergeCell ref="D1575:G1575"/>
    <mergeCell ref="D1576:G1576"/>
    <mergeCell ref="D1577:G1577"/>
    <mergeCell ref="D1578:G1578"/>
    <mergeCell ref="D1579:G1579"/>
    <mergeCell ref="D1580:G1580"/>
    <mergeCell ref="D1581:G1581"/>
    <mergeCell ref="B1582:G1582"/>
    <mergeCell ref="D1583:G1583"/>
    <mergeCell ref="D1584:G1584"/>
    <mergeCell ref="D1585:G1585"/>
    <mergeCell ref="D1586:G1586"/>
    <mergeCell ref="D1587:G1587"/>
    <mergeCell ref="D1588:G1588"/>
    <mergeCell ref="D1589:G1589"/>
    <mergeCell ref="B1590:G1590"/>
    <mergeCell ref="D1591:G1591"/>
    <mergeCell ref="D1592:G1592"/>
    <mergeCell ref="D1593:G1593"/>
    <mergeCell ref="D1594:G1594"/>
    <mergeCell ref="D1595:G1595"/>
    <mergeCell ref="D1596:G1596"/>
    <mergeCell ref="D1597:G1597"/>
    <mergeCell ref="D1598:G1598"/>
    <mergeCell ref="B1599:G1599"/>
    <mergeCell ref="B1600:G1600"/>
    <mergeCell ref="D1601:G1601"/>
    <mergeCell ref="B1602:G1602"/>
    <mergeCell ref="D1603:G1603"/>
    <mergeCell ref="B1604:G1604"/>
    <mergeCell ref="D1605:G1605"/>
    <mergeCell ref="D1606:G1606"/>
    <mergeCell ref="D1607:G1607"/>
    <mergeCell ref="D1608:G1608"/>
    <mergeCell ref="B1609:G1609"/>
    <mergeCell ref="D1610:G1610"/>
    <mergeCell ref="D1611:G1611"/>
    <mergeCell ref="D1612:G1612"/>
    <mergeCell ref="D1613:G1613"/>
    <mergeCell ref="D1614:G1614"/>
    <mergeCell ref="D1615:G1615"/>
    <mergeCell ref="D1616:G1616"/>
    <mergeCell ref="D1617:G1617"/>
    <mergeCell ref="D1618:G1618"/>
    <mergeCell ref="D1619:G1619"/>
    <mergeCell ref="D1620:G1620"/>
    <mergeCell ref="D1621:G1621"/>
    <mergeCell ref="D1622:G1622"/>
    <mergeCell ref="D1623:G1623"/>
    <mergeCell ref="B1624:G1624"/>
    <mergeCell ref="B1625:G1625"/>
    <mergeCell ref="D1626:G1626"/>
    <mergeCell ref="D1627:G1627"/>
    <mergeCell ref="D1628:G1628"/>
    <mergeCell ref="D1629:G1629"/>
    <mergeCell ref="D1630:G1630"/>
    <mergeCell ref="D1631:G1631"/>
    <mergeCell ref="D1632:G1632"/>
    <mergeCell ref="D1633:G1633"/>
    <mergeCell ref="B1634:G1634"/>
    <mergeCell ref="D1635:G1635"/>
    <mergeCell ref="D1636:G1636"/>
    <mergeCell ref="B1637:G1637"/>
    <mergeCell ref="D1638:G1638"/>
    <mergeCell ref="D1639:G1639"/>
    <mergeCell ref="D1640:G1640"/>
    <mergeCell ref="D1641:G1641"/>
    <mergeCell ref="B1642:G1642"/>
    <mergeCell ref="D1643:G1643"/>
    <mergeCell ref="D1644:G1644"/>
    <mergeCell ref="D1645:G1645"/>
    <mergeCell ref="D1646:G1646"/>
    <mergeCell ref="B1647:G1647"/>
    <mergeCell ref="D1648:G1648"/>
    <mergeCell ref="D1649:G1649"/>
    <mergeCell ref="D1650:G1650"/>
    <mergeCell ref="D1651:G1651"/>
    <mergeCell ref="B1652:G1652"/>
    <mergeCell ref="D1653:G1653"/>
    <mergeCell ref="D1654:G1654"/>
    <mergeCell ref="D1655:G1655"/>
    <mergeCell ref="D1656:G1656"/>
    <mergeCell ref="D1657:G1657"/>
    <mergeCell ref="D1658:G1658"/>
    <mergeCell ref="D1659:G1659"/>
    <mergeCell ref="D1660:G1660"/>
    <mergeCell ref="B1661:G1661"/>
    <mergeCell ref="D1662:G1662"/>
    <mergeCell ref="D1663:G1663"/>
    <mergeCell ref="D1664:G1664"/>
    <mergeCell ref="D1665:G1665"/>
    <mergeCell ref="B1666:G1666"/>
    <mergeCell ref="D1667:G1667"/>
    <mergeCell ref="D1668:G1668"/>
    <mergeCell ref="D1669:G1669"/>
    <mergeCell ref="D1670:G1670"/>
    <mergeCell ref="D1671:G1671"/>
    <mergeCell ref="D1672:G1672"/>
    <mergeCell ref="B1673:G1673"/>
    <mergeCell ref="D1674:G1674"/>
    <mergeCell ref="D1675:G1675"/>
    <mergeCell ref="D1676:G1676"/>
    <mergeCell ref="D1677:G1677"/>
    <mergeCell ref="D1678:G1678"/>
    <mergeCell ref="D1679:G1679"/>
    <mergeCell ref="B1680:G1680"/>
    <mergeCell ref="B1681:G1681"/>
    <mergeCell ref="D1682:G1682"/>
    <mergeCell ref="B1683:G1683"/>
    <mergeCell ref="D1684:G1684"/>
    <mergeCell ref="D1685:G1685"/>
    <mergeCell ref="D1686:G1686"/>
    <mergeCell ref="B1687:G1687"/>
    <mergeCell ref="D1688:G1688"/>
    <mergeCell ref="D1689:G1689"/>
    <mergeCell ref="D1690:G1690"/>
    <mergeCell ref="D1691:G1691"/>
    <mergeCell ref="B1692:G1692"/>
    <mergeCell ref="D1693:G1693"/>
    <mergeCell ref="B1694:G1694"/>
    <mergeCell ref="D1695:G1695"/>
    <mergeCell ref="D1696:G1696"/>
    <mergeCell ref="D1697:G1697"/>
    <mergeCell ref="D1698:G1698"/>
    <mergeCell ref="B1699:G1699"/>
    <mergeCell ref="D1700:G1700"/>
    <mergeCell ref="D1701:G1701"/>
    <mergeCell ref="D1702:G1702"/>
    <mergeCell ref="D1703:G1703"/>
    <mergeCell ref="B1704:G1704"/>
    <mergeCell ref="D1705:G1705"/>
    <mergeCell ref="D1706:G1706"/>
    <mergeCell ref="D1707:G1707"/>
    <mergeCell ref="D1708:G1708"/>
    <mergeCell ref="B1709:G1709"/>
    <mergeCell ref="D1710:G1710"/>
    <mergeCell ref="D1711:G1711"/>
    <mergeCell ref="B1712:G1712"/>
    <mergeCell ref="D1713:G1713"/>
    <mergeCell ref="D1714:G1714"/>
    <mergeCell ref="D1715:G1715"/>
    <mergeCell ref="D1716:G1716"/>
    <mergeCell ref="D1717:G1717"/>
    <mergeCell ref="D1718:G1718"/>
    <mergeCell ref="D1719:G1719"/>
    <mergeCell ref="B1720:G1720"/>
    <mergeCell ref="B1721:G1721"/>
    <mergeCell ref="D1722:G1722"/>
    <mergeCell ref="D1723:G1723"/>
    <mergeCell ref="D1724:G1724"/>
    <mergeCell ref="D1725:G1725"/>
    <mergeCell ref="D1726:G1726"/>
    <mergeCell ref="D1727:G1727"/>
    <mergeCell ref="D1728:G1728"/>
    <mergeCell ref="D1729:G1729"/>
    <mergeCell ref="D1730:G1730"/>
    <mergeCell ref="D1731:G1731"/>
    <mergeCell ref="D1732:G1732"/>
    <mergeCell ref="D1733:G1733"/>
    <mergeCell ref="B1734:G1734"/>
    <mergeCell ref="D1735:G1735"/>
    <mergeCell ref="D1736:G1736"/>
    <mergeCell ref="D1737:G1737"/>
    <mergeCell ref="D1738:G1738"/>
    <mergeCell ref="D1739:G1739"/>
    <mergeCell ref="D1740:G1740"/>
    <mergeCell ref="D1741:G1741"/>
    <mergeCell ref="D1742:G1742"/>
    <mergeCell ref="B1743:G1743"/>
    <mergeCell ref="D1744:G1744"/>
    <mergeCell ref="B1745:G1745"/>
    <mergeCell ref="D1746:G1746"/>
    <mergeCell ref="D1747:G1747"/>
    <mergeCell ref="D1748:G1748"/>
    <mergeCell ref="D1749:G1749"/>
    <mergeCell ref="B1750:G1750"/>
    <mergeCell ref="D1751:G1751"/>
    <mergeCell ref="D1752:G1752"/>
    <mergeCell ref="D1753:G1753"/>
    <mergeCell ref="D1754:G1754"/>
    <mergeCell ref="B1755:G1755"/>
    <mergeCell ref="D1756:G1756"/>
    <mergeCell ref="B1757:G1757"/>
    <mergeCell ref="D1758:G1758"/>
    <mergeCell ref="B1759:G1759"/>
    <mergeCell ref="D1760:G1760"/>
    <mergeCell ref="D1761:G1761"/>
    <mergeCell ref="B1762:G1762"/>
    <mergeCell ref="D1763:G1763"/>
    <mergeCell ref="D1764:G1764"/>
    <mergeCell ref="D1765:G1765"/>
    <mergeCell ref="D1766:G1766"/>
    <mergeCell ref="B1767:G1767"/>
    <mergeCell ref="D1768:G1768"/>
    <mergeCell ref="D1769:G1769"/>
    <mergeCell ref="B1770:G1770"/>
    <mergeCell ref="D1771:G1771"/>
    <mergeCell ref="D1772:G1772"/>
    <mergeCell ref="D1773:G1773"/>
    <mergeCell ref="D1774:G1774"/>
    <mergeCell ref="D1775:G1775"/>
    <mergeCell ref="D1776:G1776"/>
    <mergeCell ref="D1777:G1777"/>
    <mergeCell ref="D1778:G1778"/>
    <mergeCell ref="D1779:G1779"/>
    <mergeCell ref="D1780:G1780"/>
    <mergeCell ref="D1781:G1781"/>
    <mergeCell ref="D1782:G1782"/>
    <mergeCell ref="D1783:G1783"/>
    <mergeCell ref="D1784:G1784"/>
    <mergeCell ref="B1785:G1785"/>
    <mergeCell ref="D1786:G1786"/>
    <mergeCell ref="D1787:G1787"/>
    <mergeCell ref="D1788:G1788"/>
    <mergeCell ref="D1789:G1789"/>
    <mergeCell ref="D1790:G1790"/>
    <mergeCell ref="D1791:G1791"/>
    <mergeCell ref="D1792:G1792"/>
    <mergeCell ref="D1793:G1793"/>
    <mergeCell ref="D1794:G1794"/>
    <mergeCell ref="B1795:G1795"/>
    <mergeCell ref="D1796:G1796"/>
    <mergeCell ref="D1797:G1797"/>
    <mergeCell ref="D1798:G1798"/>
    <mergeCell ref="D1799:G1799"/>
    <mergeCell ref="D1800:G1800"/>
    <mergeCell ref="D1801:G1801"/>
    <mergeCell ref="D1802:G1802"/>
    <mergeCell ref="B1803:G1803"/>
    <mergeCell ref="D1804:G1804"/>
    <mergeCell ref="D1805:G1805"/>
    <mergeCell ref="D1806:G1806"/>
    <mergeCell ref="D1807:G1807"/>
    <mergeCell ref="D1808:G1808"/>
    <mergeCell ref="D1809:G1809"/>
    <mergeCell ref="B1810:G1810"/>
    <mergeCell ref="D1811:G1811"/>
    <mergeCell ref="D1812:G1812"/>
    <mergeCell ref="D1813:G1813"/>
    <mergeCell ref="D1814:G1814"/>
    <mergeCell ref="D1815:G1815"/>
    <mergeCell ref="D1816:G1816"/>
    <mergeCell ref="D1817:G1817"/>
    <mergeCell ref="D1818:G1818"/>
    <mergeCell ref="B1819:G1819"/>
    <mergeCell ref="D1820:G1820"/>
    <mergeCell ref="B1821:G1821"/>
    <mergeCell ref="D1822:G1822"/>
    <mergeCell ref="D1823:G1823"/>
    <mergeCell ref="D1824:G1824"/>
    <mergeCell ref="D1825:G1825"/>
    <mergeCell ref="B1826:G1826"/>
    <mergeCell ref="D1827:G1827"/>
    <mergeCell ref="D1828:G1828"/>
    <mergeCell ref="D1829:G1829"/>
    <mergeCell ref="D1830:G1830"/>
    <mergeCell ref="B1831:G1831"/>
    <mergeCell ref="D1832:G1832"/>
    <mergeCell ref="D1833:G1833"/>
    <mergeCell ref="D1834:G1834"/>
    <mergeCell ref="D1835:G1835"/>
    <mergeCell ref="B1836:G1836"/>
    <mergeCell ref="D1837:G1837"/>
    <mergeCell ref="D1838:G1838"/>
    <mergeCell ref="D1839:G1839"/>
    <mergeCell ref="D1840:G1840"/>
    <mergeCell ref="B1841:G1841"/>
    <mergeCell ref="D1842:G1842"/>
    <mergeCell ref="D1843:G1843"/>
    <mergeCell ref="D1844:G1844"/>
    <mergeCell ref="D1845:G1845"/>
    <mergeCell ref="D1846:G1846"/>
    <mergeCell ref="D1847:G1847"/>
    <mergeCell ref="D1848:G1848"/>
    <mergeCell ref="B1849:G1849"/>
    <mergeCell ref="D1850:G1850"/>
    <mergeCell ref="D1851:G1851"/>
    <mergeCell ref="D1852:G1852"/>
    <mergeCell ref="D1853:G1853"/>
    <mergeCell ref="B1854:G1854"/>
    <mergeCell ref="D1855:G1855"/>
    <mergeCell ref="D1856:G1856"/>
    <mergeCell ref="D1857:G1857"/>
    <mergeCell ref="D1858:G1858"/>
    <mergeCell ref="B1859:G1859"/>
    <mergeCell ref="D1860:G1860"/>
    <mergeCell ref="D1861:G1861"/>
    <mergeCell ref="D1862:G1862"/>
    <mergeCell ref="B1863:G1863"/>
    <mergeCell ref="D1864:G1864"/>
    <mergeCell ref="D1865:G1865"/>
    <mergeCell ref="B1866:G1866"/>
    <mergeCell ref="D1867:G1867"/>
    <mergeCell ref="B1868:G1868"/>
    <mergeCell ref="D1869:G1869"/>
    <mergeCell ref="D1870:G1870"/>
    <mergeCell ref="D1871:G1871"/>
    <mergeCell ref="D1872:G1872"/>
    <mergeCell ref="B1873:G1873"/>
    <mergeCell ref="D1874:G1874"/>
    <mergeCell ref="D1875:G1875"/>
    <mergeCell ref="D1876:G1876"/>
    <mergeCell ref="B1877:G1877"/>
    <mergeCell ref="D1878:G1878"/>
    <mergeCell ref="D1879:G1879"/>
    <mergeCell ref="D1880:G1880"/>
    <mergeCell ref="D1881:G1881"/>
    <mergeCell ref="B1882:G1882"/>
    <mergeCell ref="D1883:G1883"/>
    <mergeCell ref="D1884:G1884"/>
    <mergeCell ref="D1885:G1885"/>
    <mergeCell ref="B1886:G1886"/>
    <mergeCell ref="D1887:G1887"/>
    <mergeCell ref="D1888:G1888"/>
    <mergeCell ref="D1889:G1889"/>
    <mergeCell ref="D1890:G1890"/>
    <mergeCell ref="D1891:G1891"/>
    <mergeCell ref="D1892:G1892"/>
    <mergeCell ref="D1893:G1893"/>
    <mergeCell ref="D1894:G1894"/>
    <mergeCell ref="B1895:G1895"/>
    <mergeCell ref="D1896:G1896"/>
    <mergeCell ref="D1897:G1897"/>
    <mergeCell ref="B1898:G1898"/>
    <mergeCell ref="D1899:G1899"/>
    <mergeCell ref="D1900:G1900"/>
    <mergeCell ref="D1901:G1901"/>
    <mergeCell ref="D1902:G1902"/>
    <mergeCell ref="B1903:G1903"/>
    <mergeCell ref="D1904:G1904"/>
    <mergeCell ref="D1905:G1905"/>
    <mergeCell ref="D1906:G1906"/>
    <mergeCell ref="B1907:G1907"/>
    <mergeCell ref="D1908:G1908"/>
    <mergeCell ref="D1909:G1909"/>
    <mergeCell ref="D1910:G1910"/>
    <mergeCell ref="B1911:G1911"/>
    <mergeCell ref="D1912:G1912"/>
    <mergeCell ref="D1913:G1913"/>
    <mergeCell ref="D1914:G1914"/>
    <mergeCell ref="D1915:G1915"/>
    <mergeCell ref="D1916:G1916"/>
    <mergeCell ref="D1917:G1917"/>
    <mergeCell ref="D1918:G1918"/>
    <mergeCell ref="D1919:G1919"/>
    <mergeCell ref="B1920:G1920"/>
    <mergeCell ref="D1921:G1921"/>
    <mergeCell ref="D1922:G1922"/>
    <mergeCell ref="D1923:G1923"/>
    <mergeCell ref="D1924:G1924"/>
    <mergeCell ref="B1925:G1925"/>
    <mergeCell ref="D1926:G1926"/>
    <mergeCell ref="B1927:G1927"/>
    <mergeCell ref="D1928:G1928"/>
    <mergeCell ref="D1929:G1929"/>
    <mergeCell ref="D1930:G1930"/>
    <mergeCell ref="D1931:G1931"/>
    <mergeCell ref="B1932:G1932"/>
    <mergeCell ref="D1933:G1933"/>
    <mergeCell ref="D1934:G1934"/>
    <mergeCell ref="D1935:G1935"/>
    <mergeCell ref="D1936:G1936"/>
    <mergeCell ref="D1937:G1937"/>
    <mergeCell ref="D1938:G1938"/>
    <mergeCell ref="D1939:G1939"/>
    <mergeCell ref="D1940:G1940"/>
    <mergeCell ref="D1941:G1941"/>
    <mergeCell ref="D1942:G1942"/>
    <mergeCell ref="B1943:G1943"/>
    <mergeCell ref="D1944:G1944"/>
    <mergeCell ref="D1945:G1945"/>
    <mergeCell ref="D1946:G1946"/>
    <mergeCell ref="D1947:G1947"/>
    <mergeCell ref="B1948:G1948"/>
    <mergeCell ref="D1949:G1949"/>
    <mergeCell ref="D1950:G1950"/>
    <mergeCell ref="D1951:G1951"/>
    <mergeCell ref="D1952:G1952"/>
    <mergeCell ref="D1953:G1953"/>
    <mergeCell ref="D1954:G1954"/>
    <mergeCell ref="D1955:G1955"/>
    <mergeCell ref="D1956:G1956"/>
    <mergeCell ref="D1957:G1957"/>
    <mergeCell ref="D1958:G1958"/>
    <mergeCell ref="B1959:G1959"/>
    <mergeCell ref="D1960:G1960"/>
    <mergeCell ref="D1961:G1961"/>
    <mergeCell ref="D1962:G1962"/>
    <mergeCell ref="D1963:G1963"/>
    <mergeCell ref="B1964:G1964"/>
    <mergeCell ref="D1965:G1965"/>
    <mergeCell ref="D1966:G1966"/>
    <mergeCell ref="D1967:G1967"/>
    <mergeCell ref="D1968:G1968"/>
    <mergeCell ref="D1969:G1969"/>
    <mergeCell ref="D1970:G1970"/>
    <mergeCell ref="D1971:G1971"/>
    <mergeCell ref="D1972:G1972"/>
    <mergeCell ref="B1973:G1973"/>
    <mergeCell ref="D1974:G1974"/>
    <mergeCell ref="D1975:G1975"/>
    <mergeCell ref="D1976:G1976"/>
    <mergeCell ref="D1977:G1977"/>
    <mergeCell ref="D1978:G1978"/>
    <mergeCell ref="D1979:G1979"/>
    <mergeCell ref="D1980:G1980"/>
    <mergeCell ref="D1981:G1981"/>
    <mergeCell ref="B1982:G1982"/>
    <mergeCell ref="D1983:G1983"/>
    <mergeCell ref="D1984:G1984"/>
    <mergeCell ref="D1985:G1985"/>
    <mergeCell ref="D1986:G1986"/>
    <mergeCell ref="B1987:G1987"/>
    <mergeCell ref="B1988:G1988"/>
    <mergeCell ref="D1989:G1989"/>
    <mergeCell ref="D1990:G1990"/>
    <mergeCell ref="D1991:G1991"/>
    <mergeCell ref="B1992:G1992"/>
    <mergeCell ref="B1993:G1993"/>
    <mergeCell ref="D1994:G1994"/>
    <mergeCell ref="D1995:G1995"/>
    <mergeCell ref="D1996:G1996"/>
    <mergeCell ref="D1997:G1997"/>
    <mergeCell ref="D1998:G1998"/>
    <mergeCell ref="D1999:G1999"/>
    <mergeCell ref="D2000:G2000"/>
    <mergeCell ref="B2001:G2001"/>
    <mergeCell ref="D2002:G2002"/>
    <mergeCell ref="D2003:G2003"/>
    <mergeCell ref="D2004:G2004"/>
    <mergeCell ref="D2005:G2005"/>
    <mergeCell ref="B2006:G2006"/>
    <mergeCell ref="D2007:G2007"/>
    <mergeCell ref="B2008:G2008"/>
    <mergeCell ref="D2009:G2009"/>
    <mergeCell ref="B2010:G2010"/>
    <mergeCell ref="B2011:G2011"/>
    <mergeCell ref="B2012:G2012"/>
    <mergeCell ref="D2013:G2013"/>
    <mergeCell ref="D2014:G2014"/>
    <mergeCell ref="D2015:G2015"/>
    <mergeCell ref="D2016:G2016"/>
    <mergeCell ref="B2017:G2017"/>
    <mergeCell ref="D2018:G2018"/>
    <mergeCell ref="D2019:G2019"/>
    <mergeCell ref="B2020:G2020"/>
    <mergeCell ref="D2021:G2021"/>
    <mergeCell ref="B2022:G2022"/>
    <mergeCell ref="D2023:G2023"/>
    <mergeCell ref="D2024:G2024"/>
    <mergeCell ref="B2025:G2025"/>
    <mergeCell ref="D2026:G2026"/>
    <mergeCell ref="D2027:G2027"/>
    <mergeCell ref="B2028:G2028"/>
    <mergeCell ref="D2029:G2029"/>
    <mergeCell ref="D2030:G2030"/>
    <mergeCell ref="B2031:G2031"/>
    <mergeCell ref="D2032:G2032"/>
    <mergeCell ref="D2033:G2033"/>
    <mergeCell ref="B2034:G2034"/>
    <mergeCell ref="D2035:G2035"/>
    <mergeCell ref="D2036:G2036"/>
    <mergeCell ref="B2037:G2037"/>
    <mergeCell ref="B2038:G2038"/>
    <mergeCell ref="D2039:G2039"/>
    <mergeCell ref="D2040:G2040"/>
    <mergeCell ref="D2041:G2041"/>
    <mergeCell ref="B2042:G2042"/>
    <mergeCell ref="D2043:G2043"/>
    <mergeCell ref="D2044:G2044"/>
    <mergeCell ref="D2045:G2045"/>
    <mergeCell ref="D2046:G2046"/>
    <mergeCell ref="D2047:G2047"/>
    <mergeCell ref="D2048:G2048"/>
    <mergeCell ref="B2049:G2049"/>
    <mergeCell ref="D2050:G2050"/>
    <mergeCell ref="D2051:G2051"/>
    <mergeCell ref="B2052:G2052"/>
    <mergeCell ref="B2053:G2053"/>
    <mergeCell ref="D2054:G2054"/>
    <mergeCell ref="B2055:G2055"/>
    <mergeCell ref="D2056:G2056"/>
    <mergeCell ref="D2057:G2057"/>
    <mergeCell ref="D2058:G2058"/>
    <mergeCell ref="B2059:G2059"/>
    <mergeCell ref="D2060:G2060"/>
    <mergeCell ref="D2061:G2061"/>
    <mergeCell ref="B2062:G2062"/>
    <mergeCell ref="B2063:G2063"/>
    <mergeCell ref="D2064:G2064"/>
    <mergeCell ref="D2065:G2065"/>
    <mergeCell ref="D2066:G2066"/>
    <mergeCell ref="D2067:G2067"/>
    <mergeCell ref="D2068:G2068"/>
    <mergeCell ref="D2069:G2069"/>
    <mergeCell ref="D2070:G2070"/>
    <mergeCell ref="D2071:G2071"/>
    <mergeCell ref="B2072:G2072"/>
    <mergeCell ref="D2073:G2073"/>
    <mergeCell ref="D2074:G2074"/>
    <mergeCell ref="D2075:G2075"/>
    <mergeCell ref="D2076:G2076"/>
    <mergeCell ref="D2077:G2077"/>
    <mergeCell ref="D2078:G2078"/>
    <mergeCell ref="D2079:G2079"/>
    <mergeCell ref="D2080:G2080"/>
    <mergeCell ref="D2081:G2081"/>
    <mergeCell ref="D2082:G2082"/>
    <mergeCell ref="D2083:G2083"/>
    <mergeCell ref="D2084:G2084"/>
    <mergeCell ref="D2085:G2085"/>
    <mergeCell ref="D2086:G2086"/>
    <mergeCell ref="D2087:G2087"/>
    <mergeCell ref="D2088:G2088"/>
    <mergeCell ref="B2089:G2089"/>
    <mergeCell ref="D2090:G2090"/>
    <mergeCell ref="B2091:G2091"/>
    <mergeCell ref="D2092:G2092"/>
    <mergeCell ref="D2093:G2093"/>
    <mergeCell ref="D2094:G2094"/>
    <mergeCell ref="D2095:G2095"/>
    <mergeCell ref="B2096:G2096"/>
    <mergeCell ref="D2097:G2097"/>
    <mergeCell ref="B2098:G2098"/>
    <mergeCell ref="D2099:G2099"/>
    <mergeCell ref="D2100:G2100"/>
    <mergeCell ref="D2101:G2101"/>
    <mergeCell ref="D2102:G2102"/>
    <mergeCell ref="D2103:G2103"/>
    <mergeCell ref="D2104:G2104"/>
    <mergeCell ref="D2105:G2105"/>
    <mergeCell ref="D2106:G2106"/>
    <mergeCell ref="D2107:G2107"/>
    <mergeCell ref="D2108:G2108"/>
    <mergeCell ref="D2109:G2109"/>
    <mergeCell ref="B2110:G2110"/>
    <mergeCell ref="D2111:G2111"/>
    <mergeCell ref="B2112:G2112"/>
    <mergeCell ref="D2113:G2113"/>
    <mergeCell ref="B2114:G2114"/>
    <mergeCell ref="B2115:G2115"/>
    <mergeCell ref="D2116:G2116"/>
    <mergeCell ref="D2117:G2117"/>
    <mergeCell ref="D2118:G2118"/>
    <mergeCell ref="D2119:G2119"/>
    <mergeCell ref="B2120:G2120"/>
    <mergeCell ref="D2121:G2121"/>
    <mergeCell ref="D2122:G2122"/>
    <mergeCell ref="D2123:G2123"/>
    <mergeCell ref="D2124:G2124"/>
    <mergeCell ref="D2125:G2125"/>
    <mergeCell ref="B2126:G2126"/>
    <mergeCell ref="D2127:G2127"/>
    <mergeCell ref="D2128:G2128"/>
    <mergeCell ref="D2129:G2129"/>
    <mergeCell ref="D2130:G2130"/>
    <mergeCell ref="D2131:G2131"/>
    <mergeCell ref="D2132:G2132"/>
    <mergeCell ref="D2133:G2133"/>
    <mergeCell ref="D2134:G2134"/>
    <mergeCell ref="D2135:G2135"/>
    <mergeCell ref="D2136:G2136"/>
    <mergeCell ref="D2137:G2137"/>
    <mergeCell ref="D2138:G2138"/>
    <mergeCell ref="D2139:G2139"/>
    <mergeCell ref="B2140:G2140"/>
    <mergeCell ref="D2141:G2141"/>
    <mergeCell ref="D2142:G2142"/>
    <mergeCell ref="B2143:G2143"/>
    <mergeCell ref="D2144:G2144"/>
    <mergeCell ref="D2145:G2145"/>
    <mergeCell ref="B2146:G2146"/>
    <mergeCell ref="D2147:G2147"/>
    <mergeCell ref="D2148:G2148"/>
    <mergeCell ref="D2149:G2149"/>
    <mergeCell ref="D2150:G2150"/>
    <mergeCell ref="D2151:G2151"/>
    <mergeCell ref="D2152:G2152"/>
    <mergeCell ref="B2153:G2153"/>
    <mergeCell ref="D2154:G2154"/>
    <mergeCell ref="D2155:G2155"/>
    <mergeCell ref="D2156:G2156"/>
    <mergeCell ref="D2157:G2157"/>
    <mergeCell ref="D2158:G2158"/>
    <mergeCell ref="D2159:G2159"/>
    <mergeCell ref="D2160:G2160"/>
    <mergeCell ref="B2161:G2161"/>
    <mergeCell ref="D2162:G2162"/>
    <mergeCell ref="D2163:G2163"/>
    <mergeCell ref="D2164:G2164"/>
    <mergeCell ref="D2165:G2165"/>
    <mergeCell ref="D2166:G2166"/>
    <mergeCell ref="D2167:G2167"/>
    <mergeCell ref="D2168:G2168"/>
    <mergeCell ref="D2169:G2169"/>
    <mergeCell ref="D2170:G2170"/>
    <mergeCell ref="D2171:G2171"/>
    <mergeCell ref="D2172:G2172"/>
    <mergeCell ref="D2173:G2173"/>
    <mergeCell ref="B2174:G2174"/>
    <mergeCell ref="D2175:G2175"/>
    <mergeCell ref="D2176:G2176"/>
    <mergeCell ref="D2177:G2177"/>
    <mergeCell ref="B2178:G2178"/>
    <mergeCell ref="D2179:G2179"/>
    <mergeCell ref="B2180:G2180"/>
    <mergeCell ref="D2181:G2181"/>
    <mergeCell ref="D2182:G2182"/>
    <mergeCell ref="D2183:G2183"/>
    <mergeCell ref="B2184:G2184"/>
    <mergeCell ref="D2185:G2185"/>
    <mergeCell ref="D2186:G2186"/>
    <mergeCell ref="D2187:G2187"/>
    <mergeCell ref="D2188:G2188"/>
    <mergeCell ref="D2189:G2189"/>
    <mergeCell ref="D2190:G2190"/>
    <mergeCell ref="D2191:G2191"/>
    <mergeCell ref="D2192:G2192"/>
    <mergeCell ref="D2193:G2193"/>
    <mergeCell ref="D2194:G2194"/>
    <mergeCell ref="D2195:G2195"/>
    <mergeCell ref="D2196:G2196"/>
    <mergeCell ref="D2197:G2197"/>
    <mergeCell ref="D2198:G2198"/>
    <mergeCell ref="D2199:G2199"/>
    <mergeCell ref="D2200:G2200"/>
    <mergeCell ref="D2201:G2201"/>
    <mergeCell ref="D2202:G2202"/>
    <mergeCell ref="D2203:G2203"/>
    <mergeCell ref="D2204:G2204"/>
    <mergeCell ref="D2205:G2205"/>
    <mergeCell ref="D2206:G2206"/>
    <mergeCell ref="D2207:G2207"/>
    <mergeCell ref="D2208:G2208"/>
    <mergeCell ref="D2209:G2209"/>
    <mergeCell ref="D2210:G2210"/>
    <mergeCell ref="D2211:G2211"/>
    <mergeCell ref="D2212:G2212"/>
    <mergeCell ref="D2213:G2213"/>
    <mergeCell ref="D2214:G2214"/>
    <mergeCell ref="D2215:G2215"/>
    <mergeCell ref="D2216:G2216"/>
    <mergeCell ref="B2217:G2217"/>
    <mergeCell ref="D2218:G2218"/>
    <mergeCell ref="D2219:G2219"/>
    <mergeCell ref="D2220:G2220"/>
    <mergeCell ref="D2221:G2221"/>
    <mergeCell ref="D2222:G2222"/>
    <mergeCell ref="D2223:G2223"/>
    <mergeCell ref="B2224:G2224"/>
    <mergeCell ref="D2225:G2225"/>
    <mergeCell ref="D2226:G2226"/>
    <mergeCell ref="D2227:G2227"/>
    <mergeCell ref="D2228:G2228"/>
    <mergeCell ref="D2229:G2229"/>
    <mergeCell ref="D2230:G2230"/>
    <mergeCell ref="D2231:G2231"/>
    <mergeCell ref="D2232:G2232"/>
    <mergeCell ref="B2233:G2233"/>
    <mergeCell ref="D2234:G2234"/>
    <mergeCell ref="D2235:G2235"/>
    <mergeCell ref="D2236:G2236"/>
    <mergeCell ref="D2237:G2237"/>
    <mergeCell ref="D2238:G2238"/>
    <mergeCell ref="D2239:G2239"/>
    <mergeCell ref="D2240:G2240"/>
    <mergeCell ref="B2241:G2241"/>
    <mergeCell ref="D2242:G2242"/>
    <mergeCell ref="B2243:G2243"/>
    <mergeCell ref="D2244:G2244"/>
    <mergeCell ref="B2245:G2245"/>
    <mergeCell ref="D2246:G2246"/>
    <mergeCell ref="D2247:G2247"/>
    <mergeCell ref="D2248:G2248"/>
    <mergeCell ref="B2249:G2249"/>
    <mergeCell ref="D2250:G2250"/>
    <mergeCell ref="B2251:G2251"/>
    <mergeCell ref="D2252:G2252"/>
    <mergeCell ref="D2253:G2253"/>
    <mergeCell ref="D2254:G2254"/>
    <mergeCell ref="D2255:G2255"/>
    <mergeCell ref="B2256:G2256"/>
    <mergeCell ref="D2257:G2257"/>
    <mergeCell ref="D2258:G2258"/>
    <mergeCell ref="D2259:G2259"/>
    <mergeCell ref="D2260:G2260"/>
    <mergeCell ref="D2261:G2261"/>
    <mergeCell ref="D2262:G2262"/>
    <mergeCell ref="D2263:G2263"/>
    <mergeCell ref="D2264:G2264"/>
    <mergeCell ref="B2265:G2265"/>
    <mergeCell ref="D2266:G2266"/>
    <mergeCell ref="D2267:G2267"/>
    <mergeCell ref="D2268:G2268"/>
    <mergeCell ref="D2269:G2269"/>
    <mergeCell ref="D2270:G2270"/>
    <mergeCell ref="D2271:G2271"/>
    <mergeCell ref="D2272:G2272"/>
    <mergeCell ref="D2273:G2273"/>
    <mergeCell ref="D2274:G2274"/>
    <mergeCell ref="D2275:G2275"/>
    <mergeCell ref="D2276:G2276"/>
    <mergeCell ref="D2277:G2277"/>
    <mergeCell ref="D2278:G2278"/>
    <mergeCell ref="D2279:G2279"/>
    <mergeCell ref="D2280:G2280"/>
    <mergeCell ref="D2281:G2281"/>
    <mergeCell ref="D2282:G2282"/>
    <mergeCell ref="D2283:G2283"/>
    <mergeCell ref="D2284:G2284"/>
    <mergeCell ref="D2285:G2285"/>
    <mergeCell ref="D2286:G2286"/>
    <mergeCell ref="D2287:G2287"/>
    <mergeCell ref="D2288:G2288"/>
    <mergeCell ref="D2289:G2289"/>
    <mergeCell ref="D2290:G2290"/>
    <mergeCell ref="D2291:G2291"/>
    <mergeCell ref="D2292:G2292"/>
    <mergeCell ref="D2293:G2293"/>
    <mergeCell ref="D2294:G2294"/>
    <mergeCell ref="D2295:G2295"/>
    <mergeCell ref="D2296:G2296"/>
    <mergeCell ref="D2297:G2297"/>
    <mergeCell ref="D2298:G2298"/>
    <mergeCell ref="D2299:G2299"/>
    <mergeCell ref="D2300:G2300"/>
    <mergeCell ref="D2301:G2301"/>
    <mergeCell ref="D2302:G2302"/>
    <mergeCell ref="D2303:G2303"/>
    <mergeCell ref="D2304:G2304"/>
    <mergeCell ref="D2305:G2305"/>
    <mergeCell ref="D2306:G2306"/>
    <mergeCell ref="D2307:G2307"/>
    <mergeCell ref="D2308:G2308"/>
    <mergeCell ref="D2309:G2309"/>
    <mergeCell ref="D2310:G2310"/>
    <mergeCell ref="D2311:G2311"/>
    <mergeCell ref="D2312:G2312"/>
    <mergeCell ref="D2313:G2313"/>
    <mergeCell ref="D2314:G2314"/>
    <mergeCell ref="D2315:G2315"/>
    <mergeCell ref="D2316:G2316"/>
    <mergeCell ref="D2317:G2317"/>
    <mergeCell ref="D2318:G2318"/>
    <mergeCell ref="D2319:G2319"/>
    <mergeCell ref="B2320:G2320"/>
    <mergeCell ref="D2321:G2321"/>
    <mergeCell ref="B2322:G2322"/>
    <mergeCell ref="D2323:G2323"/>
    <mergeCell ref="D2324:G2324"/>
    <mergeCell ref="D2325:G2325"/>
    <mergeCell ref="D2326:G2326"/>
    <mergeCell ref="D2327:G2327"/>
    <mergeCell ref="D2328:G2328"/>
    <mergeCell ref="D2329:G2329"/>
    <mergeCell ref="D2330:G2330"/>
    <mergeCell ref="D2331:G2331"/>
    <mergeCell ref="D2332:G2332"/>
    <mergeCell ref="D2333:G2333"/>
    <mergeCell ref="D2334:G2334"/>
    <mergeCell ref="B2335:G2335"/>
    <mergeCell ref="B2336:G2336"/>
    <mergeCell ref="D2337:G2337"/>
    <mergeCell ref="D2338:G2338"/>
    <mergeCell ref="D2339:G2339"/>
    <mergeCell ref="D2340:G2340"/>
    <mergeCell ref="B2341:G2341"/>
    <mergeCell ref="D2342:G2342"/>
    <mergeCell ref="D2343:G2343"/>
    <mergeCell ref="D2344:G2344"/>
    <mergeCell ref="D2345:G2345"/>
    <mergeCell ref="D2346:G2346"/>
    <mergeCell ref="B2347:G2347"/>
    <mergeCell ref="D2348:G2348"/>
    <mergeCell ref="B2349:G2349"/>
    <mergeCell ref="D2350:G2350"/>
    <mergeCell ref="D2351:G2351"/>
    <mergeCell ref="D2352:G2352"/>
    <mergeCell ref="D2353:G2353"/>
    <mergeCell ref="D2354:G2354"/>
    <mergeCell ref="D2355:G2355"/>
    <mergeCell ref="B2356:G2356"/>
    <mergeCell ref="D2357:G2357"/>
    <mergeCell ref="D2358:G2358"/>
    <mergeCell ref="D2359:G2359"/>
    <mergeCell ref="B2360:G2360"/>
    <mergeCell ref="D2361:G2361"/>
    <mergeCell ref="D2362:G2362"/>
    <mergeCell ref="D2363:G2363"/>
    <mergeCell ref="B2364:G2364"/>
    <mergeCell ref="D2365:G2365"/>
    <mergeCell ref="D2366:G2366"/>
    <mergeCell ref="D2367:G2367"/>
    <mergeCell ref="D2368:G2368"/>
    <mergeCell ref="B2369:G2369"/>
    <mergeCell ref="D2370:G2370"/>
    <mergeCell ref="D2371:G2371"/>
    <mergeCell ref="D2372:G2372"/>
    <mergeCell ref="D2373:G2373"/>
    <mergeCell ref="D2374:G2374"/>
    <mergeCell ref="D2375:G2375"/>
    <mergeCell ref="D2376:G2376"/>
    <mergeCell ref="B2377:G2377"/>
    <mergeCell ref="D2378:G2378"/>
    <mergeCell ref="D2379:G2379"/>
    <mergeCell ref="D2380:G2380"/>
    <mergeCell ref="B2381:G2381"/>
    <mergeCell ref="D2382:G2382"/>
    <mergeCell ref="D2383:G2383"/>
    <mergeCell ref="D2384:G2384"/>
    <mergeCell ref="D2385:G2385"/>
    <mergeCell ref="D2386:G2386"/>
    <mergeCell ref="D2387:G2387"/>
    <mergeCell ref="D2388:G2388"/>
    <mergeCell ref="D2389:G2389"/>
    <mergeCell ref="D2390:G2390"/>
    <mergeCell ref="D2391:G2391"/>
    <mergeCell ref="D2392:G2392"/>
    <mergeCell ref="D2393:G2393"/>
    <mergeCell ref="D2394:G2394"/>
    <mergeCell ref="D2395:G2395"/>
    <mergeCell ref="B2396:G2396"/>
    <mergeCell ref="D2397:G2397"/>
    <mergeCell ref="B2398:G2398"/>
    <mergeCell ref="D2399:G2399"/>
    <mergeCell ref="D2400:G2400"/>
    <mergeCell ref="D2401:G2401"/>
    <mergeCell ref="D2402:G2402"/>
    <mergeCell ref="D2403:G2403"/>
    <mergeCell ref="D2404:G2404"/>
    <mergeCell ref="D2405:G2405"/>
    <mergeCell ref="D2406:G2406"/>
    <mergeCell ref="D2407:G2407"/>
    <mergeCell ref="D2408:G2408"/>
    <mergeCell ref="D2409:G2409"/>
    <mergeCell ref="D2410:G2410"/>
    <mergeCell ref="D2411:G2411"/>
    <mergeCell ref="B2412:G2412"/>
    <mergeCell ref="D2413:G2413"/>
    <mergeCell ref="B2414:G2414"/>
    <mergeCell ref="D2415:G2415"/>
    <mergeCell ref="B2416:G2416"/>
    <mergeCell ref="B2417:G2417"/>
    <mergeCell ref="B2418:G2418"/>
    <mergeCell ref="D2419:G2419"/>
    <mergeCell ref="D2420:G2420"/>
    <mergeCell ref="B2421:G2421"/>
    <mergeCell ref="B2422:G2422"/>
    <mergeCell ref="D2423:G2423"/>
    <mergeCell ref="D2424:G2424"/>
    <mergeCell ref="D2425:G2425"/>
    <mergeCell ref="D2426:G2426"/>
    <mergeCell ref="D2427:G2427"/>
    <mergeCell ref="D2428:G2428"/>
    <mergeCell ref="D2429:G2429"/>
    <mergeCell ref="D2430:G2430"/>
    <mergeCell ref="D2431:G2431"/>
    <mergeCell ref="D2432:G2432"/>
    <mergeCell ref="D2433:G2433"/>
    <mergeCell ref="D2434:G2434"/>
    <mergeCell ref="D2435:G2435"/>
    <mergeCell ref="D2436:G2436"/>
    <mergeCell ref="D2437:G2437"/>
    <mergeCell ref="D2438:G2438"/>
    <mergeCell ref="D2439:G2439"/>
    <mergeCell ref="D2440:G2440"/>
    <mergeCell ref="B2441:G2441"/>
    <mergeCell ref="D2442:G2442"/>
    <mergeCell ref="B2443:G2443"/>
    <mergeCell ref="D2444:G2444"/>
    <mergeCell ref="D2445:G2445"/>
    <mergeCell ref="D2446:G2446"/>
    <mergeCell ref="D2447:G2447"/>
    <mergeCell ref="B2448:G2448"/>
    <mergeCell ref="D2449:G2449"/>
    <mergeCell ref="D2450:G2450"/>
    <mergeCell ref="D2451:G2451"/>
    <mergeCell ref="D2452:G2452"/>
    <mergeCell ref="B2453:G2453"/>
    <mergeCell ref="B2454:G2454"/>
    <mergeCell ref="D2455:G2455"/>
    <mergeCell ref="D2456:G2456"/>
    <mergeCell ref="D2457:G2457"/>
    <mergeCell ref="D2458:G2458"/>
    <mergeCell ref="B2459:G2459"/>
    <mergeCell ref="D2460:G2460"/>
    <mergeCell ref="D2461:G2461"/>
    <mergeCell ref="B2462:G2462"/>
    <mergeCell ref="B2463:G2463"/>
    <mergeCell ref="D2464:G2464"/>
    <mergeCell ref="D2465:G2465"/>
    <mergeCell ref="D2466:G2466"/>
    <mergeCell ref="B2467:G2467"/>
    <mergeCell ref="D2468:G2468"/>
    <mergeCell ref="B2469:G2469"/>
    <mergeCell ref="B2470:G2470"/>
    <mergeCell ref="D2471:G2471"/>
    <mergeCell ref="D2472:G2472"/>
    <mergeCell ref="B2473:G2473"/>
    <mergeCell ref="D2474:G2474"/>
    <mergeCell ref="D2475:G2475"/>
    <mergeCell ref="D2476:G2476"/>
    <mergeCell ref="D2477:G2477"/>
    <mergeCell ref="D2478:G2478"/>
    <mergeCell ref="D2479:G2479"/>
    <mergeCell ref="D2480:G2480"/>
    <mergeCell ref="D2481:G2481"/>
    <mergeCell ref="D2482:G2482"/>
    <mergeCell ref="D2483:G2483"/>
    <mergeCell ref="D2484:G2484"/>
    <mergeCell ref="D2485:G2485"/>
    <mergeCell ref="D2486:G2486"/>
    <mergeCell ref="B2487:G2487"/>
    <mergeCell ref="D2488:G2488"/>
    <mergeCell ref="B2489:G2489"/>
    <mergeCell ref="B2490:G2490"/>
    <mergeCell ref="D2491:G2491"/>
    <mergeCell ref="D2492:G2492"/>
    <mergeCell ref="D2493:G2493"/>
    <mergeCell ref="B2494:G2494"/>
    <mergeCell ref="D2495:G2495"/>
    <mergeCell ref="D2496:G2496"/>
    <mergeCell ref="D2497:G2497"/>
    <mergeCell ref="B2498:G2498"/>
    <mergeCell ref="B2499:G2499"/>
    <mergeCell ref="D2500:G2500"/>
    <mergeCell ref="D2501:G2501"/>
    <mergeCell ref="D2502:G2502"/>
    <mergeCell ref="D2503:G2503"/>
    <mergeCell ref="D2504:G2504"/>
    <mergeCell ref="B2505:G2505"/>
    <mergeCell ref="D2506:G2506"/>
    <mergeCell ref="B2507:G2507"/>
    <mergeCell ref="B2508:G2508"/>
    <mergeCell ref="D2509:G2509"/>
    <mergeCell ref="D2510:G2510"/>
    <mergeCell ref="D2511:G2511"/>
    <mergeCell ref="D2512:G2512"/>
    <mergeCell ref="D2513:G2513"/>
    <mergeCell ref="D2514:G2514"/>
    <mergeCell ref="D2515:G2515"/>
    <mergeCell ref="D2516:G2516"/>
    <mergeCell ref="D2517:G2517"/>
    <mergeCell ref="D2518:G2518"/>
    <mergeCell ref="D2519:G2519"/>
    <mergeCell ref="D2520:G2520"/>
    <mergeCell ref="D2521:G2521"/>
    <mergeCell ref="D2522:G2522"/>
    <mergeCell ref="D2523:G2523"/>
    <mergeCell ref="B2524:G2524"/>
    <mergeCell ref="D2525:G2525"/>
    <mergeCell ref="D2526:G2526"/>
    <mergeCell ref="D2527:G2527"/>
    <mergeCell ref="D2528:G2528"/>
    <mergeCell ref="D2529:G2529"/>
    <mergeCell ref="D2530:G2530"/>
    <mergeCell ref="D2531:G2531"/>
    <mergeCell ref="D2532:G2532"/>
    <mergeCell ref="D2533:G2533"/>
    <mergeCell ref="D2534:G2534"/>
    <mergeCell ref="D2535:G2535"/>
    <mergeCell ref="D2536:G2536"/>
    <mergeCell ref="D2537:G2537"/>
    <mergeCell ref="D2538:G2538"/>
    <mergeCell ref="D2539:G2539"/>
    <mergeCell ref="D2540:G2540"/>
    <mergeCell ref="D2541:G2541"/>
    <mergeCell ref="D2542:G2542"/>
    <mergeCell ref="D2543:G2543"/>
    <mergeCell ref="D2544:G2544"/>
    <mergeCell ref="D2545:G2545"/>
    <mergeCell ref="D2546:G2546"/>
    <mergeCell ref="D2547:G2547"/>
    <mergeCell ref="D2548:G2548"/>
    <mergeCell ref="D2549:G2549"/>
    <mergeCell ref="D2550:G2550"/>
    <mergeCell ref="D2551:G2551"/>
    <mergeCell ref="D2552:G2552"/>
    <mergeCell ref="D2553:G2553"/>
    <mergeCell ref="D2554:G2554"/>
    <mergeCell ref="D2555:G2555"/>
    <mergeCell ref="D2556:G2556"/>
    <mergeCell ref="D2557:G2557"/>
    <mergeCell ref="D2558:G2558"/>
    <mergeCell ref="D2559:G2559"/>
    <mergeCell ref="D2560:G2560"/>
    <mergeCell ref="D2561:G2561"/>
    <mergeCell ref="D2562:G2562"/>
    <mergeCell ref="D2563:G2563"/>
    <mergeCell ref="D2564:G2564"/>
    <mergeCell ref="B2565:G2565"/>
    <mergeCell ref="B2566:G2566"/>
    <mergeCell ref="D2567:G2567"/>
    <mergeCell ref="D2568:G2568"/>
    <mergeCell ref="D2569:G2569"/>
    <mergeCell ref="D2570:G2570"/>
    <mergeCell ref="D2571:G2571"/>
    <mergeCell ref="D2572:G2572"/>
    <mergeCell ref="D2573:G2573"/>
    <mergeCell ref="D2574:G2574"/>
    <mergeCell ref="D2575:G2575"/>
    <mergeCell ref="D2576:G2576"/>
    <mergeCell ref="D2577:G2577"/>
    <mergeCell ref="D2578:G2578"/>
    <mergeCell ref="D2579:G2579"/>
    <mergeCell ref="D2580:G2580"/>
    <mergeCell ref="D2581:G2581"/>
    <mergeCell ref="B2582:G2582"/>
    <mergeCell ref="D2583:G2583"/>
    <mergeCell ref="D2584:G2584"/>
    <mergeCell ref="D2585:G2585"/>
    <mergeCell ref="D2586:G2586"/>
    <mergeCell ref="D2587:G2587"/>
    <mergeCell ref="D2588:G2588"/>
    <mergeCell ref="D2589:G2589"/>
    <mergeCell ref="D2590:G2590"/>
    <mergeCell ref="D2591:G2591"/>
    <mergeCell ref="D2592:G2592"/>
    <mergeCell ref="D2593:G2593"/>
    <mergeCell ref="D2594:G2594"/>
    <mergeCell ref="D2595:G2595"/>
    <mergeCell ref="D2596:G2596"/>
    <mergeCell ref="D2597:G2597"/>
    <mergeCell ref="D2598:G2598"/>
    <mergeCell ref="D2599:G2599"/>
    <mergeCell ref="D2600:G2600"/>
    <mergeCell ref="D2601:G2601"/>
    <mergeCell ref="D2602:G2602"/>
    <mergeCell ref="D2603:G2603"/>
    <mergeCell ref="D2604:G2604"/>
    <mergeCell ref="D2605:G2605"/>
    <mergeCell ref="D2606:G2606"/>
    <mergeCell ref="D2607:G2607"/>
    <mergeCell ref="D2608:G2608"/>
    <mergeCell ref="D2609:G2609"/>
    <mergeCell ref="D2610:G2610"/>
    <mergeCell ref="D2611:G2611"/>
    <mergeCell ref="D2612:G2612"/>
    <mergeCell ref="D2613:G2613"/>
    <mergeCell ref="D2614:G2614"/>
    <mergeCell ref="D2615:G2615"/>
    <mergeCell ref="D2616:G2616"/>
    <mergeCell ref="D2617:G2617"/>
    <mergeCell ref="D2618:G2618"/>
    <mergeCell ref="D2619:G2619"/>
    <mergeCell ref="D2620:G2620"/>
    <mergeCell ref="D2621:G2621"/>
    <mergeCell ref="D2622:G2622"/>
    <mergeCell ref="D2623:G2623"/>
    <mergeCell ref="D2624:G2624"/>
    <mergeCell ref="D2625:G2625"/>
    <mergeCell ref="D2626:G2626"/>
    <mergeCell ref="D2627:G2627"/>
    <mergeCell ref="D2628:G2628"/>
    <mergeCell ref="D2629:G2629"/>
    <mergeCell ref="D2630:G2630"/>
    <mergeCell ref="D2631:G2631"/>
    <mergeCell ref="D2632:G2632"/>
    <mergeCell ref="D2633:G2633"/>
    <mergeCell ref="D2634:G2634"/>
    <mergeCell ref="D2635:G2635"/>
    <mergeCell ref="D2636:G2636"/>
    <mergeCell ref="D2637:G2637"/>
    <mergeCell ref="D2638:G2638"/>
    <mergeCell ref="D2639:G2639"/>
    <mergeCell ref="D2640:G2640"/>
    <mergeCell ref="D2641:G2641"/>
    <mergeCell ref="B2642:G2642"/>
    <mergeCell ref="D2643:G2643"/>
    <mergeCell ref="D2644:G2644"/>
    <mergeCell ref="B2645:G2645"/>
    <mergeCell ref="D2646:G2646"/>
    <mergeCell ref="D2647:G2647"/>
    <mergeCell ref="D2648:G2648"/>
    <mergeCell ref="D2649:G2649"/>
    <mergeCell ref="D2650:G2650"/>
    <mergeCell ref="D2651:G2651"/>
    <mergeCell ref="B2652:G2652"/>
    <mergeCell ref="D2653:G2653"/>
    <mergeCell ref="D2654:G2654"/>
    <mergeCell ref="D2655:G2655"/>
    <mergeCell ref="D2656:G2656"/>
    <mergeCell ref="D2657:G2657"/>
    <mergeCell ref="D2658:G2658"/>
    <mergeCell ref="D2659:G2659"/>
    <mergeCell ref="D2660:G2660"/>
    <mergeCell ref="B2661:G2661"/>
    <mergeCell ref="D2662:G2662"/>
  </mergeCells>
  <dataValidations count="24">
    <dataValidation allowBlank="true" error="минимальное количество для заказа = 4" errorStyle="stop" errorTitle="Не нужно менять минимальное количество для заказа:" operator="equal" showDropDown="false" showErrorMessage="true" showInputMessage="false" sqref="N98 N111 N161 N180:N181 N203:N204 N283:N286 N312:N314 N346:N347 N357 N408:N411 N423:N426 N433:N440 N445:N446 N448:N452 N459:N462 N469:N471 N473:N474 N476:N478 N527:N529 N562:N579 N662:N669 N675:N678 N887 N918:N921 N952:N963 N1144:N1146 N1171 N1174 N1176:N1188 N1193:N1196 N1271:N1272 N1305:N1306 N1635:N1636 N1674:N1679 N1684:N1686 N1804:N1809 N1820 N1904:N1906 N1926 N1933:N1942 N2525:N2564 N2567:N2581" type="decimal">
      <formula1>4</formula1>
      <formula2>0</formula2>
    </dataValidation>
    <dataValidation allowBlank="true" error="минимальное количество для заказа = 5" errorStyle="stop" errorTitle="Не нужно менять минимальное количество для заказа:" operator="equal" showDropDown="false" showErrorMessage="true" showInputMessage="false" sqref="N79:N80 N96:N97 N99 N104:N109 N143:N144 N146:N147 N207:N208 N399 N1107:N1112 N1133:N1135 N1148:N1151 N1206:N1207 N1209:N1210 N1228:N1235 N1251:N1252 N1257:N1264 N1266:N1269 N1278:N1279 N1281 N1334:N1340 N1358:N1365 N1369:N1371 N1388 N1722:N1729 N1731:N1733 N1760:N1761 N1763:N1766 N1796:N1802 N1832:N1835 N1855:N1858 N1867 N1900:N1902 N1912:N1919 N2583:N2641" type="decimal">
      <formula1>5</formula1>
      <formula2>0</formula2>
    </dataValidation>
    <dataValidation allowBlank="true" error="минимальное количество для заказа = 15" errorStyle="stop" errorTitle="Не нужно менять минимальное количество для заказа:" operator="equal" showDropDown="false" showErrorMessage="true" showInputMessage="false" sqref="N1216:N1223 N1225:N1226 N1237:N1240 N1354 N1435:N1442 N1574:N1581 N1583:N1589 N1591:N1598 N1896:N1897" type="decimal">
      <formula1>15</formula1>
      <formula2>0</formula2>
    </dataValidation>
    <dataValidation allowBlank="true" error="минимальное количество для заказа = 2" errorStyle="stop" errorTitle="Не нужно менять минимальное количество для заказа:" operator="equal" showDropDown="false" showErrorMessage="true" showInputMessage="false" sqref="N17:N21 N52 N67:N70 N82:N83 N85:N86 N93:N94 N129 N150 N172 N183:N184 N270:N271 N288 N359 N361:N364 N369:N370 N402 N413:N416 N443 N454:N457 N464:N467 N488:N489 N513 N525 N549:N553 N583 N585 N587 N592:N595 N602:N613 N618:N629 N635:N638 N651:N654 N685:N687 N689:N707 N709:N712 N714:N716 N750:N766 N768:N770 N784:N787 N790:N792 N804:N805 N845:N848 N859:N862 N880:N884 N933:N939 N949:N950 N977:N982 N984:N991 N1004:N1065 N1069:N1073 N1075:N1076 N1165 N1190:N1191 N1198 N1308:N1311 N1332 N1344 N1356 N1367 N1375:N1386 N1395:N1407 N1414:N1415 N1417:N1425 N1610:N1623 N1626:N1633 N1638:N1641 N1662:N1665 N1693 N1700:N1703 N1705:N1708 N1713:N1719 N1746:N1749 N1758 N1786:N1792 N1794 N1842:N1848 N1860:N1862 N1864:N1865 N1869:N1872 N1878:N1881 N1908:N1910 N1983:N1986 N1994:N2000 N2116:N2119 N2144:N2145 N2154:N2160 N2162:N2173 N2181:N2183 N2225:N2230 N2232 N2234 N2237:N2238 N2266:N2319 N2323:N2333" type="decimal">
      <formula1>2</formula1>
      <formula2>0</formula2>
    </dataValidation>
    <dataValidation allowBlank="true" error="минимальное количество для заказа = 3" errorStyle="stop" errorTitle="Не нужно менять минимальное количество для заказа:" operator="equal" showDropDown="false" showErrorMessage="true" showInputMessage="false" sqref="N23:N24 N26:N33 N35:N38 N72:N77 N88:N91 N101:N102 N124:N127 N131:N132 N134:N136 N153:N156 N158:N159 N164:N167 N169 N174:N175 N187:N189 N192:N195 N198 N210 N273:N276 N278:N281 N297 N299:N302 N304:N307 N335:N336 N366:N367 N524 N533:N539 N555:N560 N581:N582 N584 N680:N683 N726:N729 N812:N819 N886 N941:N944 N965:N972 N1079:N1086 N1137:N1142 N1167:N1168 N1200 N1203:N1204 N1242:N1244 N1254:N1255 N1292:N1294 N1299:N1301 N1303 N1325:N1327 N1373 N1603 N1605:N1608 N1653:N1660 N1667:N1672 N1682 N1688:N1691 N1695:N1698 N1710:N1711 N1730 N1751:N1754 N1756 N1793 N1874:N1876 N1928:N1931 N1949:N1958 N2127:N2139 N2423:N2440 N2444:N2447 N2474:N2486 N2509:N2523" type="decimal">
      <formula1>3</formula1>
      <formula2>0</formula2>
    </dataValidation>
    <dataValidation allowBlank="true" error="минимальное количество для заказа = 5" errorStyle="stop" errorTitle="Нельзя заказать меньше чем :" operator="greaterThanOrEqual" showDropDown="false" showErrorMessage="true" showInputMessage="false" sqref="P79:P80 P96:P97 P99 P104:P109 P143:P144 P146:P147 P207:P208 P399 P1107:P1112 P1133:P1135 P1148:P1151 P1206:P1207 P1209:P1210 P1228:P1235 P1251:P1252 P1257:P1264 P1266:P1269 P1278:P1279 P1281 P1334:P1340 P1358:P1365 P1369:P1371 P1388 P1722:P1729 P1731:P1733 P1760:P1761 P1763:P1766 P1796:P1802 P1832:P1835 P1855:P1858 P1867 P1900:P1902 P1912:P1919 P2583:P2641" type="decimal">
      <formula1>5</formula1>
      <formula2>0</formula2>
    </dataValidation>
    <dataValidation allowBlank="true" error="минимальное количество для заказа = 15" errorStyle="stop" errorTitle="Нельзя заказать меньше чем :" operator="greaterThanOrEqual" showDropDown="false" showErrorMessage="true" showInputMessage="false" sqref="P1216:P1223 P1225:P1226 P1237:P1240 P1354 P1435:P1442 P1574:P1581 P1583:P1589 P1591:P1598 P1896:P1897" type="decimal">
      <formula1>15</formula1>
      <formula2>0</formula2>
    </dataValidation>
    <dataValidation allowBlank="true" error="минимальное количество для заказа = 10" errorStyle="stop" errorTitle="Не нужно менять минимальное количество для заказа:" operator="equal" showDropDown="false" showErrorMessage="true" showInputMessage="false" sqref="N113 N946 N1102:N1105 N1114:N1118 N1122:N1129 N1212:N1214 N1246:N1249 N1274 N1276 N1283:N1289 N1390:N1393 N1453:N1507 N1744 N1850:N1853 N1883:N1885 N1921:N1924" type="decimal">
      <formula1>10</formula1>
      <formula2>0</formula2>
    </dataValidation>
    <dataValidation allowBlank="true" error="минимальное количество для заказа = 2" errorStyle="stop" errorTitle="Нельзя заказать меньше чем :" operator="greaterThanOrEqual" showDropDown="false" showErrorMessage="true" showInputMessage="false" sqref="P17:P21 P52 P67:P70 P82:P83 P85:P86 P93:P94 P129 P150 P172 P183:P184 P270:P271 P288 P359 P361:P364 P369:P370 P402 P413:P416 P443 P454:P457 P464:P467 P488:P489 P513 P525 P549:P553 P583 P585 P587 P592:P595 P602:P613 P618:P629 P635:P638 P651:P654 P685:P687 P689:P707 P709:P712 P714:P716 P750:P766 P768:P770 P784:P787 P790:P792 P804:P805 P845:P848 P859:P862 P880:P884 P933:P939 P949:P950 P977:P982 P984:P991 P1004:P1065 P1069:P1073 P1075:P1076 P1165 P1190:P1191 P1198 P1308:P1311 P1332 P1344 P1356 P1367 P1375:P1386 P1395:P1407 P1414:P1415 P1417:P1425 P1610:P1623 P1626:P1633 P1638:P1641 P1662:P1665 P1693 P1700:P1703 P1705:P1708 P1713:P1719 P1746:P1749 P1758 P1786:P1792 P1794 P1842:P1848 P1860:P1862 P1864:P1865 P1869:P1872 P1878:P1881 P1908:P1910 P1983:P1986 P1994:P2000 P2116:P2119 P2144:P2145 P2154:P2160 P2162:P2173 P2181:P2183 P2225:P2230 P2232 P2234 P2237:P2238 P2266:P2319 P2323:P2334 P2344 P2348" type="decimal">
      <formula1>2</formula1>
      <formula2>0</formula2>
    </dataValidation>
    <dataValidation allowBlank="true" error="минимальное количество для заказа = 3" errorStyle="stop" errorTitle="Нельзя заказать меньше чем :" operator="greaterThanOrEqual" showDropDown="false" showErrorMessage="true" showInputMessage="false" sqref="P23:P24 P26:P33 P35:P38 P72:P77 P88:P91 P101:P102 P124:P127 P131:P132 P134:P136 P153:P156 P158:P159 P164:P167 P169 P174:P175 P187:P189 P192:P195 P198 P210 P273:P276 P278:P281 P297 P299:P302 P304:P307 P335:P336 P366:P367 P524 P533:P539 P555:P560 P581:P582 P584 P680:P683 P726:P729 P812:P819 P886 P941:P944 P965:P972 P1079:P1086 P1137:P1142 P1167:P1168 P1200 P1203:P1204 P1242:P1244 P1254:P1255 P1292:P1294 P1299:P1301 P1303 P1325:P1327 P1373 P1603 P1605:P1608 P1653:P1660 P1667:P1672 P1682 P1688:P1691 P1695:P1698 P1710:P1711 P1730 P1751:P1754 P1756 P1793 P1874:P1876 P1928:P1931 P1949:P1958 P2127:P2139 P2423:P2440 P2444:P2447 P2474:P2486 P2509:P2523" type="decimal">
      <formula1>3</formula1>
      <formula2>0</formula2>
    </dataValidation>
    <dataValidation allowBlank="true" error="минимальное количество для заказа = 1" errorStyle="stop" errorTitle="Не нужно менять минимальное количество для заказа:" operator="equal" showDropDown="false" showErrorMessage="true" showInputMessage="false" sqref="N40:N49 N51 N53:N65 N119:N122 N138:N141 N177 N213:N216 N218:N219 N221:N225 N227:N239 N241:N248 N250:N254 N256:N261 N263:N266 N289:N290 N293:N295 N309:N310 N317:N319 N322:N326 N328 N330:N333 N340:N344 N349:N350 N352:N355 N375:N378 N380:N383 N385:N388 N390 N392 N394:N397 N401 N404:N405 N418:N421 N428:N431 N481:N486 N491:N492 N496:N499 N501 N503:N506 N508:N511 N515:N517 N519:N522 N531 N541:N542 N544:N547 N589:N590 N597:N600 N615:N616 N631:N633 N640:N643 N645:N649 N656:N660 N671:N672 N718:N721 N723:N724 N731:N734 N736:N739 N741:N748 N772:N775 N777:N782 N794:N797 N799:N802 N807:N810 N822:N823 N825 N827 N829:N831 N833:N836 N838:N839 N841:N843 N850:N852 N854:N857 N864:N867 N869:N873 N875:N878 N894:N897 N899:N900 N902:N903 N905 N908:N909 N911:N912 N915:N916 N923:N931 N994:N995 N997 N999:N1001 N1067 N1088:N1091 N1093:N1097 N1099:N1100 N1131 N1296:N1297 N1313:N1314 N1316:N1323 N1329:N1330 N1342 N1346:N1349 N1351:N1352 N1409:N1412 N1601 N1643:N1646 N1648:N1651 N1768:N1769 N1811:N1818 N1827:N1830 N1837:N1840 N1944:N1947 N1960:N1963 N1989:N1991 N2002:N2005 N2007 N2009 N2013:N2016 N2018:N2019 N2021 N2023:N2024 N2026:N2027 N2029:N2030 N2032:N2033 N2035:N2036 N2039:N2041 N2043:N2048 N2050:N2051 N2054 N2056:N2058 N2060:N2061 N2064:N2071 N2073:N2088 N2090 N2092:N2095 N2097 N2099:N2109 N2111 N2113 N2121:N2125 N2141:N2142 N2147:N2152 N2175:N2177 N2179 N2185:N2196" type="decimal">
      <formula1>1</formula1>
      <formula2>0</formula2>
    </dataValidation>
    <dataValidation allowBlank="true" error="минимальное количество для заказа = 1" errorStyle="stop" errorTitle="Нельзя заказать меньше чем :" operator="greaterThanOrEqual" showDropDown="false" showErrorMessage="true" showInputMessage="false" sqref="P40:P49 P51 P53:P65 P119:P122 P138:P141 P177 P213:P216 P218:P219 P221:P225 P227:P239 P241:P248 P250:P254 P256:P261 P263:P266 P289:P290 P293:P295 P309:P310 P317:P319 P322:P326 P328 P330:P333 P340:P344 P349:P350 P352:P355 P375:P378 P380:P383 P385:P388 P390 P392 P394:P397 P401 P404:P405 P418:P421 P428:P431 P481:P486 P491:P492 P496:P499 P501 P503:P506 P508:P511 P515:P517 P519:P522 P531 P541:P542 P544:P547 P589:P590 P597:P600 P615:P616 P631:P633 P640:P643 P645:P649 P656:P660 P671:P672 P718:P721 P723:P724 P731:P734 P736:P739 P741:P748 P772:P775 P777:P782 P794:P797 P799:P802 P807:P810 P822:P823 P825 P827 P829:P831 P833:P836 P838:P839 P841:P843 P850:P852 P854:P857 P864:P867 P869:P873 P875:P878 P894:P897 P899:P900 P902:P903 P905 P908:P909 P911:P912 P915:P916 P923:P931 P994:P995 P997 P999:P1001 P1067 P1088:P1091 P1093:P1097 P1099:P1100 P1131 P1296:P1297 P1313:P1314 P1316:P1323 P1329:P1330 P1342 P1346:P1349 P1351:P1352 P1409:P1412 P1601 P1643:P1646 P1648:P1651 P1768:P1769 P1811:P1818 P1827:P1830 P1837:P1840 P1944:P1947 P1960:P1963 P1989:P1991 P2002:P2005 P2007 P2009 P2013:P2016 P2018:P2019 P2021 P2023:P2024 P2026:P2027 P2029:P2030 P2032:P2033 P2035:P2036 P2039:P2041 P2043:P2048 P2050:P2051 P2054 P2056:P2058 P2060:P2061 P2064:P2071 P2073:P2088 P2090 P2092:P2095 P2097 P2099:P2109 P2111 P2113 P2121:P2125 P2141:P2142 P2147:P2152 P2175:P2177 P2179 P2185:P2199" type="decimal">
      <formula1>1</formula1>
      <formula2>0</formula2>
    </dataValidation>
    <dataValidation allowBlank="true" error="минимальное количество для заказа = 4" errorStyle="stop" errorTitle="Нельзя заказать меньше чем :" operator="greaterThanOrEqual" showDropDown="false" showErrorMessage="true" showInputMessage="false" sqref="P98 P111 P161 P180:P181 P203:P204 P283:P286 P312:P314 P346:P347 P357 P408:P411 P423:P426 P433:P440 P445:P446 P448:P452 P459:P462 P469:P471 P473:P474 P476:P478 P527:P529 P562:P579 P662:P669 P675:P678 P887 P918:P921 P952:P963 P1144:P1146 P1171 P1174 P1176:P1188 P1193:P1196 P1271:P1272 P1305:P1306 P1635:P1636 P1674:P1679 P1684:P1686 P1804:P1809 P1820 P1904:P1906 P1926 P1933:P1942 P2525:P2564 P2567:P2581" type="decimal">
      <formula1>4</formula1>
      <formula2>0</formula2>
    </dataValidation>
    <dataValidation allowBlank="true" error="минимальное количество для заказа = 10" errorStyle="stop" errorTitle="Нельзя заказать меньше чем :" operator="greaterThanOrEqual" showDropDown="false" showErrorMessage="true" showInputMessage="false" sqref="P113 P946 P1102:P1105 P1114:P1118 P1122:P1129 P1212:P1214 P1246:P1249 P1274 P1276 P1283:P1289 P1390:P1393 P1453:P1507 P1744 P1850:P1853 P1883:P1885 P1921:P1924" type="decimal">
      <formula1>10</formula1>
      <formula2>0</formula2>
    </dataValidation>
    <dataValidation allowBlank="true" error="минимальное количество для заказа = 13" errorStyle="stop" errorTitle="Не нужно менять минимальное количество для заказа:" operator="equal" showDropDown="false" showErrorMessage="true" showInputMessage="false" sqref="N115" type="decimal">
      <formula1>13</formula1>
      <formula2>0</formula2>
    </dataValidation>
    <dataValidation allowBlank="true" error="минимальное количество для заказа = 13" errorStyle="stop" errorTitle="Нельзя заказать меньше чем :" operator="greaterThanOrEqual" showDropDown="false" showErrorMessage="true" showInputMessage="false" sqref="P115" type="decimal">
      <formula1>13</formula1>
      <formula2>0</formula2>
    </dataValidation>
    <dataValidation allowBlank="true" error="минимальное количество для заказа = 20" errorStyle="stop" errorTitle="Не нужно менять минимальное количество для заказа:" operator="equal" showDropDown="false" showErrorMessage="true" showInputMessage="false" sqref="N116:N117 N974:N975 N1427:N1431 N1444:N1451 N1509:N1523 N1525:N1532 N1534:N1572" type="decimal">
      <formula1>20</formula1>
      <formula2>0</formula2>
    </dataValidation>
    <dataValidation allowBlank="true" error="минимальное количество для заказа = 7" errorStyle="stop" errorTitle="Не нужно менять минимальное количество для заказа:" operator="equal" showDropDown="false" showErrorMessage="true" showInputMessage="false" sqref="N1771:N1784 N1822:N1825 N1887:N1894 N1899" type="decimal">
      <formula1>7</formula1>
      <formula2>0</formula2>
    </dataValidation>
    <dataValidation allowBlank="true" error="минимальное количество для заказа = 20" errorStyle="stop" errorTitle="Нельзя заказать меньше чем :" operator="greaterThanOrEqual" showDropDown="false" showErrorMessage="true" showInputMessage="false" sqref="P116:P117 P974:P975 P1427:P1431 P1444:P1451 P1509:P1523 P1525:P1532 P1534:P1572" type="decimal">
      <formula1>20</formula1>
      <formula2>0</formula2>
    </dataValidation>
    <dataValidation allowBlank="true" error="минимальное количество для заказа = 7" errorStyle="stop" errorTitle="Нельзя заказать меньше чем :" operator="greaterThanOrEqual" showDropDown="false" showErrorMessage="true" showInputMessage="false" sqref="P1771:P1784 P1822:P1825 P1887:P1894 P1899" type="decimal">
      <formula1>7</formula1>
      <formula2>0</formula2>
    </dataValidation>
    <dataValidation allowBlank="true" error="минимальное количество для заказа = 8" errorStyle="stop" errorTitle="Не нужно менять минимальное количество для заказа:" operator="equal" showDropDown="false" showErrorMessage="true" showInputMessage="false" sqref="N201" type="decimal">
      <formula1>8</formula1>
      <formula2>0</formula2>
    </dataValidation>
    <dataValidation allowBlank="true" error="минимальное количество для заказа = 8" errorStyle="stop" errorTitle="Нельзя заказать меньше чем :" operator="greaterThanOrEqual" showDropDown="false" showErrorMessage="true" showInputMessage="false" sqref="P201" type="decimal">
      <formula1>8</formula1>
      <formula2>0</formula2>
    </dataValidation>
    <dataValidation allowBlank="true" error="минимальное количество для заказа = 6" errorStyle="stop" errorTitle="Не нужно менять минимальное количество для заказа:" operator="equal" showDropDown="false" showErrorMessage="true" showInputMessage="false" sqref="N889:N891 N1153:N1163 N1735:N1742 N1965:N1972 N1974:N1981" type="decimal">
      <formula1>6</formula1>
      <formula2>0</formula2>
    </dataValidation>
    <dataValidation allowBlank="true" error="минимальное количество для заказа = 6" errorStyle="stop" errorTitle="Нельзя заказать меньше чем :" operator="greaterThanOrEqual" showDropDown="false" showErrorMessage="true" showInputMessage="false" sqref="P889:P891 P1153:P1163 P1735:P1742 P1965:P1972 P1974:P1981" type="decimal">
      <formula1>6</formula1>
      <formula2>0</formula2>
    </dataValidation>
  </dataValidations>
  <printOptions headings="false" gridLines="false" gridLinesSet="true" horizontalCentered="false" verticalCentered="false"/>
  <pageMargins left="0.390277777777778" right="0.390277777777778" top="0.390277777777778" bottom="0.390277777777778" header="0.511811023622047" footer="0.511811023622047"/>
  <pageSetup paperSize="9" scale="100" fitToWidth="1" fitToHeight="1" pageOrder="overThenDown"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11-18T06:23:17Z</dcterms:created>
  <dc:creator>nikonova</dc:creator>
  <dc:description/>
  <dc:language>en-US</dc:language>
  <cp:lastModifiedBy>secretar</cp:lastModifiedBy>
  <cp:lastPrinted>2024-11-18T06:23:17Z</cp:lastPrinted>
  <dcterms:modified xsi:type="dcterms:W3CDTF">2024-11-19T05:55:59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1049-10.2.0.5845</vt:lpwstr>
  </property>
</Properties>
</file>